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27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4" uniqueCount="24">
  <si>
    <t xml:space="preserve">TABLE 6.C  SECTORAL BACKGROUND DATA  FOR WASTE</t>
  </si>
  <si>
    <t xml:space="preserve">Waste Incineration</t>
  </si>
  <si>
    <t xml:space="preserve">(Sheet 1 of 1)</t>
  </si>
  <si>
    <t xml:space="preserve">GREENHOUSE GAS SOURCE AND                                   SINK CATEGORIES</t>
  </si>
  <si>
    <t xml:space="preserve">ACTIVITY DATA</t>
  </si>
  <si>
    <t xml:space="preserve">IMPLIED EMISSION FACTOR</t>
  </si>
  <si>
    <t xml:space="preserve">EMISSIONS</t>
  </si>
  <si>
    <t xml:space="preserve">Amount of incinerated wastes</t>
  </si>
  <si>
    <t xml:space="preserve">CO2         </t>
  </si>
  <si>
    <t xml:space="preserve">CH4</t>
  </si>
  <si>
    <t xml:space="preserve">N2O</t>
  </si>
  <si>
    <t xml:space="preserve">CO2 (1)</t>
  </si>
  <si>
    <t xml:space="preserve">(Gg)</t>
  </si>
  <si>
    <t xml:space="preserve">(kg/t waste)</t>
  </si>
  <si>
    <t xml:space="preserve">Waste Incineration </t>
  </si>
  <si>
    <t xml:space="preserve">    a. Biogenic (1)</t>
  </si>
  <si>
    <t xml:space="preserve">NA</t>
  </si>
  <si>
    <t xml:space="preserve">    b. Other (non-biogenic - please specify) (1), (2)</t>
  </si>
  <si>
    <t xml:space="preserve">NO</t>
  </si>
  <si>
    <t xml:space="preserve">IE</t>
  </si>
  <si>
    <t xml:space="preserve">NA,NO</t>
  </si>
  <si>
    <t xml:space="preserve">NA,NE,NO</t>
  </si>
  <si>
    <t xml:space="preserve">NE,NO</t>
  </si>
  <si>
    <t xml:space="preserve">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3.2</v>
      </c>
      <c r="D10" s="21"/>
      <c r="E10" s="21"/>
      <c r="F10" s="21"/>
      <c r="G10" s="22" t="n">
        <v>26.8862</v>
      </c>
      <c r="H10" s="23" t="n">
        <v>0.0032012</v>
      </c>
      <c r="I10" s="24" t="n">
        <v>0.000429156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n">
        <v>33.2</v>
      </c>
      <c r="D12" s="30"/>
      <c r="E12" s="30"/>
      <c r="F12" s="30"/>
      <c r="G12" s="22" t="n">
        <v>26.8862</v>
      </c>
      <c r="H12" s="23" t="n">
        <v>0.0032012</v>
      </c>
      <c r="I12" s="24" t="n">
        <v>0.00042915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1.025</v>
      </c>
      <c r="D20" s="21"/>
      <c r="E20" s="21"/>
      <c r="F20" s="21"/>
      <c r="G20" s="22" t="n">
        <v>23.3963</v>
      </c>
      <c r="H20" s="23" t="n">
        <v>0.0030523</v>
      </c>
      <c r="I20" s="24" t="n">
        <v>0.00039453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n">
        <v>31.025</v>
      </c>
      <c r="D22" s="30"/>
      <c r="E22" s="30"/>
      <c r="F22" s="30"/>
      <c r="G22" s="22" t="n">
        <v>23.3963</v>
      </c>
      <c r="H22" s="23" t="n">
        <v>0.0030523</v>
      </c>
      <c r="I22" s="24" t="n">
        <v>0.00039453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.85</v>
      </c>
      <c r="D30" s="21"/>
      <c r="E30" s="21"/>
      <c r="F30" s="21"/>
      <c r="G30" s="22" t="n">
        <v>10.861</v>
      </c>
      <c r="H30" s="23" t="n">
        <v>0.0006086</v>
      </c>
      <c r="I30" s="24" t="n">
        <v>0.00011612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n">
        <v>7.85</v>
      </c>
      <c r="D32" s="30"/>
      <c r="E32" s="30"/>
      <c r="F32" s="30"/>
      <c r="G32" s="22" t="n">
        <v>10.861</v>
      </c>
      <c r="H32" s="23" t="n">
        <v>0.0006086</v>
      </c>
      <c r="I32" s="24" t="n">
        <v>0.00011612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6.675</v>
      </c>
      <c r="D40" s="21"/>
      <c r="E40" s="21"/>
      <c r="F40" s="21"/>
      <c r="G40" s="22" t="n">
        <v>10.5951</v>
      </c>
      <c r="H40" s="23" t="n">
        <v>0.0004617</v>
      </c>
      <c r="I40" s="24" t="n">
        <v>0.000105678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n">
        <v>6.675</v>
      </c>
      <c r="D42" s="30"/>
      <c r="E42" s="30"/>
      <c r="F42" s="30"/>
      <c r="G42" s="22" t="n">
        <v>10.5951</v>
      </c>
      <c r="H42" s="23" t="n">
        <v>0.0004617</v>
      </c>
      <c r="I42" s="24" t="n">
        <v>0.00010567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5.6</v>
      </c>
      <c r="D50" s="21"/>
      <c r="E50" s="21"/>
      <c r="F50" s="21"/>
      <c r="G50" s="22" t="n">
        <v>10.6516</v>
      </c>
      <c r="H50" s="23" t="n">
        <v>0.000315</v>
      </c>
      <c r="I50" s="24" t="n">
        <v>9.765E-005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n">
        <v>5.6</v>
      </c>
      <c r="D52" s="30"/>
      <c r="E52" s="30"/>
      <c r="F52" s="30"/>
      <c r="G52" s="22" t="n">
        <v>10.6516</v>
      </c>
      <c r="H52" s="23" t="n">
        <v>0.000315</v>
      </c>
      <c r="I52" s="24" t="n">
        <v>9.765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5.7</v>
      </c>
      <c r="D60" s="21"/>
      <c r="E60" s="21"/>
      <c r="F60" s="21"/>
      <c r="G60" s="22" t="n">
        <v>10.974</v>
      </c>
      <c r="H60" s="23" t="n">
        <v>0.0003152</v>
      </c>
      <c r="I60" s="24" t="n">
        <v>0.000100068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n">
        <v>5.7</v>
      </c>
      <c r="D62" s="30"/>
      <c r="E62" s="30"/>
      <c r="F62" s="30"/>
      <c r="G62" s="22" t="n">
        <v>10.974</v>
      </c>
      <c r="H62" s="23" t="n">
        <v>0.0003152</v>
      </c>
      <c r="I62" s="24" t="n">
        <v>0.00010006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5.8</v>
      </c>
      <c r="D70" s="21"/>
      <c r="E70" s="21"/>
      <c r="F70" s="21"/>
      <c r="G70" s="22" t="n">
        <v>11.2964</v>
      </c>
      <c r="H70" s="23" t="n">
        <v>0.0003154</v>
      </c>
      <c r="I70" s="24" t="n">
        <v>0.00010248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n">
        <v>5.8</v>
      </c>
      <c r="D72" s="30"/>
      <c r="E72" s="30"/>
      <c r="F72" s="30"/>
      <c r="G72" s="22" t="n">
        <v>11.2964</v>
      </c>
      <c r="H72" s="23" t="n">
        <v>0.0003154</v>
      </c>
      <c r="I72" s="24" t="n">
        <v>0.00010248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5.9</v>
      </c>
      <c r="D80" s="21"/>
      <c r="E80" s="21"/>
      <c r="F80" s="21"/>
      <c r="G80" s="22" t="n">
        <v>11.6188</v>
      </c>
      <c r="H80" s="23" t="n">
        <v>0.0003156</v>
      </c>
      <c r="I80" s="24" t="n">
        <v>0.00010490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n">
        <v>5.9</v>
      </c>
      <c r="D82" s="30"/>
      <c r="E82" s="30"/>
      <c r="F82" s="30"/>
      <c r="G82" s="22" t="n">
        <v>11.6188</v>
      </c>
      <c r="H82" s="23" t="n">
        <v>0.0003156</v>
      </c>
      <c r="I82" s="24" t="n">
        <v>0.00010490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6</v>
      </c>
      <c r="D90" s="21"/>
      <c r="E90" s="21"/>
      <c r="F90" s="21"/>
      <c r="G90" s="22" t="n">
        <v>11.9412</v>
      </c>
      <c r="H90" s="23" t="n">
        <v>0.0003158</v>
      </c>
      <c r="I90" s="24" t="n">
        <v>0.000107322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n">
        <v>6</v>
      </c>
      <c r="D92" s="30"/>
      <c r="E92" s="30"/>
      <c r="F92" s="30"/>
      <c r="G92" s="22" t="n">
        <v>11.9412</v>
      </c>
      <c r="H92" s="23" t="n">
        <v>0.0003158</v>
      </c>
      <c r="I92" s="24" t="n">
        <v>0.00010732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6.1</v>
      </c>
      <c r="D100" s="21"/>
      <c r="E100" s="21"/>
      <c r="F100" s="21"/>
      <c r="G100" s="22" t="n">
        <v>12.2636</v>
      </c>
      <c r="H100" s="23" t="n">
        <v>0.000316</v>
      </c>
      <c r="I100" s="24" t="n">
        <v>0.00010974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n">
        <v>6.1</v>
      </c>
      <c r="D102" s="30"/>
      <c r="E102" s="30"/>
      <c r="F102" s="30"/>
      <c r="G102" s="22" t="n">
        <v>12.2636</v>
      </c>
      <c r="H102" s="23" t="n">
        <v>0.000316</v>
      </c>
      <c r="I102" s="24" t="n">
        <v>0.0001097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6.1</v>
      </c>
      <c r="D110" s="21"/>
      <c r="E110" s="21"/>
      <c r="F110" s="21"/>
      <c r="G110" s="22" t="n">
        <v>12.2636</v>
      </c>
      <c r="H110" s="23" t="n">
        <v>0.000316</v>
      </c>
      <c r="I110" s="24" t="n">
        <v>0.00010974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n">
        <v>6.1</v>
      </c>
      <c r="D112" s="30"/>
      <c r="E112" s="30"/>
      <c r="F112" s="30"/>
      <c r="G112" s="22" t="n">
        <v>12.2636</v>
      </c>
      <c r="H112" s="23" t="n">
        <v>0.000316</v>
      </c>
      <c r="I112" s="24" t="n">
        <v>0.0001097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6.1</v>
      </c>
      <c r="D120" s="21"/>
      <c r="E120" s="21"/>
      <c r="F120" s="21"/>
      <c r="G120" s="22" t="n">
        <v>12.2636</v>
      </c>
      <c r="H120" s="23" t="n">
        <v>0.000316</v>
      </c>
      <c r="I120" s="24" t="n">
        <v>0.00010974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n">
        <v>6.1</v>
      </c>
      <c r="D122" s="30"/>
      <c r="E122" s="30"/>
      <c r="F122" s="30"/>
      <c r="G122" s="22" t="n">
        <v>12.2636</v>
      </c>
      <c r="H122" s="23" t="n">
        <v>0.000316</v>
      </c>
      <c r="I122" s="24" t="n">
        <v>0.00010974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6.1</v>
      </c>
      <c r="D130" s="21"/>
      <c r="E130" s="21"/>
      <c r="F130" s="21"/>
      <c r="G130" s="22" t="n">
        <v>12.2636</v>
      </c>
      <c r="H130" s="23" t="n">
        <v>0.000316</v>
      </c>
      <c r="I130" s="24" t="n">
        <v>0.0001097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n">
        <v>6.1</v>
      </c>
      <c r="D132" s="30"/>
      <c r="E132" s="30"/>
      <c r="F132" s="30"/>
      <c r="G132" s="22" t="n">
        <v>12.2636</v>
      </c>
      <c r="H132" s="23" t="n">
        <v>0.000316</v>
      </c>
      <c r="I132" s="24" t="n">
        <v>0.0001097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.1</v>
      </c>
      <c r="D140" s="21"/>
      <c r="E140" s="21"/>
      <c r="F140" s="21"/>
      <c r="G140" s="22" t="n">
        <v>12.2636</v>
      </c>
      <c r="H140" s="23" t="n">
        <v>0.000316</v>
      </c>
      <c r="I140" s="24" t="n">
        <v>0.0001097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n">
        <v>6.1</v>
      </c>
      <c r="D142" s="30"/>
      <c r="E142" s="30"/>
      <c r="F142" s="30"/>
      <c r="G142" s="22" t="n">
        <v>12.2636</v>
      </c>
      <c r="H142" s="23" t="n">
        <v>0.000316</v>
      </c>
      <c r="I142" s="24" t="n">
        <v>0.0001097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6.1</v>
      </c>
      <c r="D150" s="21"/>
      <c r="E150" s="21"/>
      <c r="F150" s="21"/>
      <c r="G150" s="22" t="n">
        <v>12.2636</v>
      </c>
      <c r="H150" s="23" t="n">
        <v>0.000316</v>
      </c>
      <c r="I150" s="24" t="n">
        <v>0.00010974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n">
        <v>6.1</v>
      </c>
      <c r="D152" s="30"/>
      <c r="E152" s="30"/>
      <c r="F152" s="30"/>
      <c r="G152" s="22" t="n">
        <v>12.2636</v>
      </c>
      <c r="H152" s="23" t="n">
        <v>0.000316</v>
      </c>
      <c r="I152" s="24" t="n">
        <v>0.0001097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.1</v>
      </c>
      <c r="D160" s="21"/>
      <c r="E160" s="21"/>
      <c r="F160" s="21"/>
      <c r="G160" s="22" t="n">
        <v>12.2636</v>
      </c>
      <c r="H160" s="23" t="n">
        <v>0.000316</v>
      </c>
      <c r="I160" s="24" t="n">
        <v>0.00010974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n">
        <v>6.1</v>
      </c>
      <c r="D162" s="30"/>
      <c r="E162" s="30"/>
      <c r="F162" s="30"/>
      <c r="G162" s="22" t="n">
        <v>12.2636</v>
      </c>
      <c r="H162" s="23" t="n">
        <v>0.000316</v>
      </c>
      <c r="I162" s="24" t="n">
        <v>0.0001097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</v>
      </c>
      <c r="D170" s="21"/>
      <c r="E170" s="21"/>
      <c r="F170" s="21"/>
      <c r="G170" s="22" t="n">
        <v>10.15</v>
      </c>
      <c r="H170" s="23" t="n">
        <v>0.000255</v>
      </c>
      <c r="I170" s="24" t="n">
        <v>9.045E-005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6</v>
      </c>
      <c r="G171" s="27" t="s">
        <v>16</v>
      </c>
      <c r="H171" s="26" t="s">
        <v>16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n">
        <v>5</v>
      </c>
      <c r="D172" s="30"/>
      <c r="E172" s="30"/>
      <c r="F172" s="30"/>
      <c r="G172" s="22" t="n">
        <v>10.15</v>
      </c>
      <c r="H172" s="23" t="n">
        <v>0.000255</v>
      </c>
      <c r="I172" s="24" t="n">
        <v>9.045E-00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4</v>
      </c>
      <c r="D180" s="21"/>
      <c r="E180" s="21"/>
      <c r="F180" s="21"/>
      <c r="G180" s="22" t="n">
        <v>8.12</v>
      </c>
      <c r="H180" s="23" t="n">
        <v>0.000204</v>
      </c>
      <c r="I180" s="24" t="n">
        <v>7.236E-005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6</v>
      </c>
      <c r="F181" s="22" t="s">
        <v>16</v>
      </c>
      <c r="G181" s="27" t="s">
        <v>16</v>
      </c>
      <c r="H181" s="26" t="s">
        <v>16</v>
      </c>
      <c r="I181" s="28" t="s">
        <v>16</v>
      </c>
    </row>
    <row r="182" customFormat="false" ht="11.25" hidden="false" customHeight="true" outlineLevel="0" collapsed="false">
      <c r="B182" s="25" t="s">
        <v>17</v>
      </c>
      <c r="C182" s="29" t="n">
        <v>4</v>
      </c>
      <c r="D182" s="30"/>
      <c r="E182" s="30"/>
      <c r="F182" s="30"/>
      <c r="G182" s="22" t="n">
        <v>8.12</v>
      </c>
      <c r="H182" s="23" t="n">
        <v>0.000204</v>
      </c>
      <c r="I182" s="24" t="n">
        <v>7.236E-00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3</v>
      </c>
      <c r="D190" s="21"/>
      <c r="E190" s="21"/>
      <c r="F190" s="21"/>
      <c r="G190" s="22" t="n">
        <v>6.09</v>
      </c>
      <c r="H190" s="23" t="n">
        <v>0.000153</v>
      </c>
      <c r="I190" s="24" t="n">
        <v>5.427E-005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6</v>
      </c>
      <c r="F191" s="22" t="s">
        <v>16</v>
      </c>
      <c r="G191" s="27" t="s">
        <v>16</v>
      </c>
      <c r="H191" s="26" t="s">
        <v>16</v>
      </c>
      <c r="I191" s="28" t="s">
        <v>16</v>
      </c>
    </row>
    <row r="192" customFormat="false" ht="11.25" hidden="false" customHeight="true" outlineLevel="0" collapsed="false">
      <c r="B192" s="25" t="s">
        <v>17</v>
      </c>
      <c r="C192" s="29" t="n">
        <v>3</v>
      </c>
      <c r="D192" s="30"/>
      <c r="E192" s="30"/>
      <c r="F192" s="30"/>
      <c r="G192" s="22" t="n">
        <v>6.09</v>
      </c>
      <c r="H192" s="23" t="n">
        <v>0.000153</v>
      </c>
      <c r="I192" s="24" t="n">
        <v>5.427E-00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</v>
      </c>
      <c r="D200" s="21"/>
      <c r="E200" s="21"/>
      <c r="F200" s="21"/>
      <c r="G200" s="22" t="n">
        <v>4.06</v>
      </c>
      <c r="H200" s="23" t="n">
        <v>0.000102</v>
      </c>
      <c r="I200" s="24" t="n">
        <v>3.618E-005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16</v>
      </c>
      <c r="F201" s="22" t="s">
        <v>16</v>
      </c>
      <c r="G201" s="27" t="s">
        <v>16</v>
      </c>
      <c r="H201" s="26" t="s">
        <v>16</v>
      </c>
      <c r="I201" s="28" t="s">
        <v>16</v>
      </c>
    </row>
    <row r="202" customFormat="false" ht="11.25" hidden="false" customHeight="true" outlineLevel="0" collapsed="false">
      <c r="B202" s="25" t="s">
        <v>17</v>
      </c>
      <c r="C202" s="29" t="n">
        <v>2</v>
      </c>
      <c r="D202" s="30"/>
      <c r="E202" s="30"/>
      <c r="F202" s="30"/>
      <c r="G202" s="22" t="n">
        <v>4.06</v>
      </c>
      <c r="H202" s="23" t="n">
        <v>0.000102</v>
      </c>
      <c r="I202" s="24" t="n">
        <v>3.618E-00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</v>
      </c>
      <c r="D210" s="21"/>
      <c r="E210" s="21"/>
      <c r="F210" s="21"/>
      <c r="G210" s="22" t="n">
        <v>2.03</v>
      </c>
      <c r="H210" s="23" t="n">
        <v>5.1E-005</v>
      </c>
      <c r="I210" s="24" t="n">
        <v>1.809E-005</v>
      </c>
    </row>
    <row r="211" customFormat="false" ht="11.25" hidden="false" customHeight="true" outlineLevel="0" collapsed="false">
      <c r="B211" s="25" t="s">
        <v>15</v>
      </c>
      <c r="C211" s="26" t="s">
        <v>16</v>
      </c>
      <c r="D211" s="22" t="s">
        <v>16</v>
      </c>
      <c r="E211" s="22" t="s">
        <v>16</v>
      </c>
      <c r="F211" s="22" t="s">
        <v>16</v>
      </c>
      <c r="G211" s="27" t="s">
        <v>16</v>
      </c>
      <c r="H211" s="26" t="s">
        <v>16</v>
      </c>
      <c r="I211" s="28" t="s">
        <v>16</v>
      </c>
    </row>
    <row r="212" customFormat="false" ht="11.25" hidden="false" customHeight="true" outlineLevel="0" collapsed="false">
      <c r="B212" s="25" t="s">
        <v>17</v>
      </c>
      <c r="C212" s="29" t="n">
        <v>1</v>
      </c>
      <c r="D212" s="30"/>
      <c r="E212" s="30"/>
      <c r="F212" s="30"/>
      <c r="G212" s="22" t="n">
        <v>2.03</v>
      </c>
      <c r="H212" s="23" t="n">
        <v>5.1E-005</v>
      </c>
      <c r="I212" s="24" t="n">
        <v>1.809E-005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1</v>
      </c>
      <c r="D220" s="21"/>
      <c r="E220" s="21"/>
      <c r="F220" s="21"/>
      <c r="G220" s="22" t="n">
        <v>2.03</v>
      </c>
      <c r="H220" s="23" t="n">
        <v>5.1E-005</v>
      </c>
      <c r="I220" s="24" t="n">
        <v>1.809E-005</v>
      </c>
    </row>
    <row r="221" customFormat="false" ht="11.25" hidden="false" customHeight="true" outlineLevel="0" collapsed="false">
      <c r="B221" s="25" t="s">
        <v>15</v>
      </c>
      <c r="C221" s="26" t="s">
        <v>16</v>
      </c>
      <c r="D221" s="22" t="s">
        <v>16</v>
      </c>
      <c r="E221" s="22" t="s">
        <v>16</v>
      </c>
      <c r="F221" s="22" t="s">
        <v>16</v>
      </c>
      <c r="G221" s="27" t="s">
        <v>16</v>
      </c>
      <c r="H221" s="26" t="s">
        <v>16</v>
      </c>
      <c r="I221" s="28" t="s">
        <v>16</v>
      </c>
    </row>
    <row r="222" customFormat="false" ht="11.25" hidden="false" customHeight="true" outlineLevel="0" collapsed="false">
      <c r="B222" s="25" t="s">
        <v>17</v>
      </c>
      <c r="C222" s="29" t="n">
        <v>1</v>
      </c>
      <c r="D222" s="30"/>
      <c r="E222" s="30"/>
      <c r="F222" s="30"/>
      <c r="G222" s="22" t="n">
        <v>2.03</v>
      </c>
      <c r="H222" s="23" t="n">
        <v>5.1E-005</v>
      </c>
      <c r="I222" s="24" t="n">
        <v>1.809E-005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19</v>
      </c>
      <c r="D10" s="21"/>
      <c r="E10" s="21"/>
      <c r="F10" s="21"/>
      <c r="G10" s="22" t="s">
        <v>19</v>
      </c>
      <c r="H10" s="23" t="s">
        <v>19</v>
      </c>
      <c r="I10" s="24" t="s">
        <v>19</v>
      </c>
    </row>
    <row r="11" customFormat="false" ht="11.25" hidden="false" customHeight="true" outlineLevel="0" collapsed="false">
      <c r="B11" s="25" t="s">
        <v>15</v>
      </c>
      <c r="C11" s="26" t="s">
        <v>19</v>
      </c>
      <c r="D11" s="22" t="s">
        <v>19</v>
      </c>
      <c r="E11" s="22" t="s">
        <v>19</v>
      </c>
      <c r="F11" s="22" t="s">
        <v>19</v>
      </c>
      <c r="G11" s="27" t="s">
        <v>19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s">
        <v>19</v>
      </c>
      <c r="D12" s="30"/>
      <c r="E12" s="30"/>
      <c r="F12" s="30"/>
      <c r="G12" s="22" t="s">
        <v>19</v>
      </c>
      <c r="H12" s="23" t="s">
        <v>19</v>
      </c>
      <c r="I12" s="24" t="s">
        <v>19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19</v>
      </c>
      <c r="D20" s="21"/>
      <c r="E20" s="21"/>
      <c r="F20" s="21"/>
      <c r="G20" s="22" t="s">
        <v>19</v>
      </c>
      <c r="H20" s="23" t="s">
        <v>19</v>
      </c>
      <c r="I20" s="24" t="s">
        <v>19</v>
      </c>
    </row>
    <row r="21" customFormat="false" ht="11.25" hidden="false" customHeight="true" outlineLevel="0" collapsed="false">
      <c r="B21" s="25" t="s">
        <v>15</v>
      </c>
      <c r="C21" s="26" t="s">
        <v>19</v>
      </c>
      <c r="D21" s="22" t="s">
        <v>19</v>
      </c>
      <c r="E21" s="22" t="s">
        <v>19</v>
      </c>
      <c r="F21" s="22" t="s">
        <v>19</v>
      </c>
      <c r="G21" s="27" t="s">
        <v>19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s">
        <v>19</v>
      </c>
      <c r="D22" s="30"/>
      <c r="E22" s="30"/>
      <c r="F22" s="30"/>
      <c r="G22" s="22" t="s">
        <v>19</v>
      </c>
      <c r="H22" s="23" t="s">
        <v>19</v>
      </c>
      <c r="I22" s="24" t="s">
        <v>1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19</v>
      </c>
      <c r="D30" s="21"/>
      <c r="E30" s="21"/>
      <c r="F30" s="21"/>
      <c r="G30" s="22" t="s">
        <v>19</v>
      </c>
      <c r="H30" s="23" t="s">
        <v>19</v>
      </c>
      <c r="I30" s="24" t="s">
        <v>19</v>
      </c>
    </row>
    <row r="31" customFormat="false" ht="11.25" hidden="false" customHeight="true" outlineLevel="0" collapsed="false">
      <c r="B31" s="25" t="s">
        <v>15</v>
      </c>
      <c r="C31" s="26" t="s">
        <v>19</v>
      </c>
      <c r="D31" s="22" t="s">
        <v>19</v>
      </c>
      <c r="E31" s="22" t="s">
        <v>19</v>
      </c>
      <c r="F31" s="22" t="s">
        <v>19</v>
      </c>
      <c r="G31" s="27" t="s">
        <v>19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s">
        <v>19</v>
      </c>
      <c r="D32" s="30"/>
      <c r="E32" s="30"/>
      <c r="F32" s="30"/>
      <c r="G32" s="22" t="s">
        <v>19</v>
      </c>
      <c r="H32" s="23" t="s">
        <v>19</v>
      </c>
      <c r="I32" s="24" t="s">
        <v>1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19</v>
      </c>
      <c r="D40" s="21"/>
      <c r="E40" s="21"/>
      <c r="F40" s="21"/>
      <c r="G40" s="22" t="s">
        <v>19</v>
      </c>
      <c r="H40" s="23" t="s">
        <v>19</v>
      </c>
      <c r="I40" s="24" t="s">
        <v>19</v>
      </c>
    </row>
    <row r="41" customFormat="false" ht="11.25" hidden="false" customHeight="true" outlineLevel="0" collapsed="false">
      <c r="B41" s="25" t="s">
        <v>15</v>
      </c>
      <c r="C41" s="26" t="s">
        <v>19</v>
      </c>
      <c r="D41" s="22" t="s">
        <v>19</v>
      </c>
      <c r="E41" s="22" t="s">
        <v>19</v>
      </c>
      <c r="F41" s="22" t="s">
        <v>19</v>
      </c>
      <c r="G41" s="27" t="s">
        <v>19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s">
        <v>19</v>
      </c>
      <c r="D42" s="30"/>
      <c r="E42" s="30"/>
      <c r="F42" s="30"/>
      <c r="G42" s="22" t="s">
        <v>19</v>
      </c>
      <c r="H42" s="23" t="s">
        <v>19</v>
      </c>
      <c r="I42" s="24" t="s">
        <v>19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19</v>
      </c>
      <c r="D50" s="21"/>
      <c r="E50" s="21"/>
      <c r="F50" s="21"/>
      <c r="G50" s="22" t="s">
        <v>19</v>
      </c>
      <c r="H50" s="23" t="s">
        <v>19</v>
      </c>
      <c r="I50" s="24" t="s">
        <v>19</v>
      </c>
    </row>
    <row r="51" customFormat="false" ht="11.25" hidden="false" customHeight="true" outlineLevel="0" collapsed="false">
      <c r="B51" s="25" t="s">
        <v>15</v>
      </c>
      <c r="C51" s="26" t="s">
        <v>19</v>
      </c>
      <c r="D51" s="22" t="s">
        <v>19</v>
      </c>
      <c r="E51" s="22" t="s">
        <v>19</v>
      </c>
      <c r="F51" s="22" t="s">
        <v>19</v>
      </c>
      <c r="G51" s="27" t="s">
        <v>19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s">
        <v>19</v>
      </c>
      <c r="D52" s="30"/>
      <c r="E52" s="30"/>
      <c r="F52" s="30"/>
      <c r="G52" s="22" t="s">
        <v>19</v>
      </c>
      <c r="H52" s="23" t="s">
        <v>19</v>
      </c>
      <c r="I52" s="24" t="s">
        <v>1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19</v>
      </c>
      <c r="D60" s="21"/>
      <c r="E60" s="21"/>
      <c r="F60" s="21"/>
      <c r="G60" s="22" t="s">
        <v>19</v>
      </c>
      <c r="H60" s="23" t="s">
        <v>19</v>
      </c>
      <c r="I60" s="24" t="s">
        <v>19</v>
      </c>
    </row>
    <row r="61" customFormat="false" ht="11.25" hidden="false" customHeight="true" outlineLevel="0" collapsed="false">
      <c r="B61" s="25" t="s">
        <v>15</v>
      </c>
      <c r="C61" s="26" t="s">
        <v>19</v>
      </c>
      <c r="D61" s="22" t="s">
        <v>19</v>
      </c>
      <c r="E61" s="22" t="s">
        <v>19</v>
      </c>
      <c r="F61" s="22" t="s">
        <v>19</v>
      </c>
      <c r="G61" s="27" t="s">
        <v>19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s">
        <v>19</v>
      </c>
      <c r="D62" s="30"/>
      <c r="E62" s="30"/>
      <c r="F62" s="30"/>
      <c r="G62" s="22" t="s">
        <v>19</v>
      </c>
      <c r="H62" s="23" t="s">
        <v>19</v>
      </c>
      <c r="I62" s="24" t="s">
        <v>19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19</v>
      </c>
      <c r="D70" s="21"/>
      <c r="E70" s="21"/>
      <c r="F70" s="21"/>
      <c r="G70" s="22" t="s">
        <v>19</v>
      </c>
      <c r="H70" s="23" t="s">
        <v>19</v>
      </c>
      <c r="I70" s="24" t="s">
        <v>19</v>
      </c>
    </row>
    <row r="71" customFormat="false" ht="11.25" hidden="false" customHeight="true" outlineLevel="0" collapsed="false">
      <c r="B71" s="25" t="s">
        <v>15</v>
      </c>
      <c r="C71" s="26" t="s">
        <v>19</v>
      </c>
      <c r="D71" s="22" t="s">
        <v>19</v>
      </c>
      <c r="E71" s="22" t="s">
        <v>19</v>
      </c>
      <c r="F71" s="22" t="s">
        <v>19</v>
      </c>
      <c r="G71" s="27" t="s">
        <v>19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s">
        <v>19</v>
      </c>
      <c r="D72" s="30"/>
      <c r="E72" s="30"/>
      <c r="F72" s="30"/>
      <c r="G72" s="22" t="s">
        <v>19</v>
      </c>
      <c r="H72" s="23" t="s">
        <v>19</v>
      </c>
      <c r="I72" s="24" t="s">
        <v>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19</v>
      </c>
      <c r="D80" s="21"/>
      <c r="E80" s="21"/>
      <c r="F80" s="21"/>
      <c r="G80" s="22" t="s">
        <v>19</v>
      </c>
      <c r="H80" s="23" t="s">
        <v>19</v>
      </c>
      <c r="I80" s="24" t="s">
        <v>19</v>
      </c>
    </row>
    <row r="81" customFormat="false" ht="11.25" hidden="false" customHeight="true" outlineLevel="0" collapsed="false">
      <c r="B81" s="25" t="s">
        <v>15</v>
      </c>
      <c r="C81" s="26" t="s">
        <v>19</v>
      </c>
      <c r="D81" s="22" t="s">
        <v>19</v>
      </c>
      <c r="E81" s="22" t="s">
        <v>19</v>
      </c>
      <c r="F81" s="22" t="s">
        <v>19</v>
      </c>
      <c r="G81" s="27" t="s">
        <v>19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s">
        <v>19</v>
      </c>
      <c r="D82" s="30"/>
      <c r="E82" s="30"/>
      <c r="F82" s="30"/>
      <c r="G82" s="22" t="s">
        <v>19</v>
      </c>
      <c r="H82" s="23" t="s">
        <v>19</v>
      </c>
      <c r="I82" s="24" t="s">
        <v>19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19</v>
      </c>
      <c r="D90" s="21"/>
      <c r="E90" s="21"/>
      <c r="F90" s="21"/>
      <c r="G90" s="22" t="s">
        <v>19</v>
      </c>
      <c r="H90" s="23" t="s">
        <v>19</v>
      </c>
      <c r="I90" s="24" t="s">
        <v>19</v>
      </c>
    </row>
    <row r="91" customFormat="false" ht="11.25" hidden="false" customHeight="true" outlineLevel="0" collapsed="false">
      <c r="B91" s="25" t="s">
        <v>15</v>
      </c>
      <c r="C91" s="26" t="s">
        <v>19</v>
      </c>
      <c r="D91" s="22" t="s">
        <v>19</v>
      </c>
      <c r="E91" s="22" t="s">
        <v>19</v>
      </c>
      <c r="F91" s="22" t="s">
        <v>19</v>
      </c>
      <c r="G91" s="27" t="s">
        <v>19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s">
        <v>19</v>
      </c>
      <c r="D92" s="30"/>
      <c r="E92" s="30"/>
      <c r="F92" s="30"/>
      <c r="G92" s="22" t="s">
        <v>19</v>
      </c>
      <c r="H92" s="23" t="s">
        <v>19</v>
      </c>
      <c r="I92" s="24" t="s">
        <v>19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19</v>
      </c>
      <c r="D100" s="21"/>
      <c r="E100" s="21"/>
      <c r="F100" s="21"/>
      <c r="G100" s="22" t="s">
        <v>19</v>
      </c>
      <c r="H100" s="23" t="s">
        <v>19</v>
      </c>
      <c r="I100" s="24" t="s">
        <v>19</v>
      </c>
    </row>
    <row r="101" customFormat="false" ht="11.25" hidden="false" customHeight="true" outlineLevel="0" collapsed="false">
      <c r="B101" s="25" t="s">
        <v>15</v>
      </c>
      <c r="C101" s="26" t="s">
        <v>19</v>
      </c>
      <c r="D101" s="22" t="s">
        <v>19</v>
      </c>
      <c r="E101" s="22" t="s">
        <v>19</v>
      </c>
      <c r="F101" s="22" t="s">
        <v>19</v>
      </c>
      <c r="G101" s="27" t="s">
        <v>19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s">
        <v>19</v>
      </c>
      <c r="D102" s="30"/>
      <c r="E102" s="30"/>
      <c r="F102" s="30"/>
      <c r="G102" s="22" t="s">
        <v>19</v>
      </c>
      <c r="H102" s="23" t="s">
        <v>19</v>
      </c>
      <c r="I102" s="24" t="s">
        <v>1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19</v>
      </c>
      <c r="D110" s="21"/>
      <c r="E110" s="21"/>
      <c r="F110" s="21"/>
      <c r="G110" s="22" t="s">
        <v>19</v>
      </c>
      <c r="H110" s="23" t="s">
        <v>19</v>
      </c>
      <c r="I110" s="24" t="s">
        <v>19</v>
      </c>
    </row>
    <row r="111" customFormat="false" ht="11.25" hidden="false" customHeight="true" outlineLevel="0" collapsed="false">
      <c r="B111" s="25" t="s">
        <v>15</v>
      </c>
      <c r="C111" s="26" t="s">
        <v>19</v>
      </c>
      <c r="D111" s="22" t="s">
        <v>19</v>
      </c>
      <c r="E111" s="22" t="s">
        <v>19</v>
      </c>
      <c r="F111" s="22" t="s">
        <v>19</v>
      </c>
      <c r="G111" s="27" t="s">
        <v>19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s">
        <v>19</v>
      </c>
      <c r="D112" s="30"/>
      <c r="E112" s="30"/>
      <c r="F112" s="30"/>
      <c r="G112" s="22" t="s">
        <v>19</v>
      </c>
      <c r="H112" s="23" t="s">
        <v>19</v>
      </c>
      <c r="I112" s="24" t="s">
        <v>1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19</v>
      </c>
      <c r="D120" s="21"/>
      <c r="E120" s="21"/>
      <c r="F120" s="21"/>
      <c r="G120" s="22" t="s">
        <v>19</v>
      </c>
      <c r="H120" s="23" t="s">
        <v>19</v>
      </c>
      <c r="I120" s="24" t="s">
        <v>19</v>
      </c>
    </row>
    <row r="121" customFormat="false" ht="11.25" hidden="false" customHeight="true" outlineLevel="0" collapsed="false">
      <c r="B121" s="25" t="s">
        <v>15</v>
      </c>
      <c r="C121" s="26" t="s">
        <v>19</v>
      </c>
      <c r="D121" s="22" t="s">
        <v>19</v>
      </c>
      <c r="E121" s="22" t="s">
        <v>19</v>
      </c>
      <c r="F121" s="22" t="s">
        <v>19</v>
      </c>
      <c r="G121" s="27" t="s">
        <v>19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s">
        <v>19</v>
      </c>
      <c r="D122" s="30"/>
      <c r="E122" s="30"/>
      <c r="F122" s="30"/>
      <c r="G122" s="22" t="s">
        <v>19</v>
      </c>
      <c r="H122" s="23" t="s">
        <v>19</v>
      </c>
      <c r="I122" s="24" t="s">
        <v>1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19</v>
      </c>
      <c r="D130" s="21"/>
      <c r="E130" s="21"/>
      <c r="F130" s="21"/>
      <c r="G130" s="22" t="s">
        <v>19</v>
      </c>
      <c r="H130" s="23" t="s">
        <v>19</v>
      </c>
      <c r="I130" s="24" t="s">
        <v>19</v>
      </c>
    </row>
    <row r="131" customFormat="false" ht="11.25" hidden="false" customHeight="true" outlineLevel="0" collapsed="false">
      <c r="B131" s="25" t="s">
        <v>15</v>
      </c>
      <c r="C131" s="26" t="s">
        <v>19</v>
      </c>
      <c r="D131" s="22" t="s">
        <v>19</v>
      </c>
      <c r="E131" s="22" t="s">
        <v>19</v>
      </c>
      <c r="F131" s="22" t="s">
        <v>19</v>
      </c>
      <c r="G131" s="27" t="s">
        <v>19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s">
        <v>19</v>
      </c>
      <c r="D132" s="30"/>
      <c r="E132" s="30"/>
      <c r="F132" s="30"/>
      <c r="G132" s="22" t="s">
        <v>19</v>
      </c>
      <c r="H132" s="23" t="s">
        <v>19</v>
      </c>
      <c r="I132" s="24" t="s">
        <v>19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19</v>
      </c>
      <c r="D140" s="21"/>
      <c r="E140" s="21"/>
      <c r="F140" s="21"/>
      <c r="G140" s="22" t="s">
        <v>19</v>
      </c>
      <c r="H140" s="23" t="s">
        <v>19</v>
      </c>
      <c r="I140" s="24" t="s">
        <v>19</v>
      </c>
    </row>
    <row r="141" customFormat="false" ht="11.25" hidden="false" customHeight="true" outlineLevel="0" collapsed="false">
      <c r="B141" s="25" t="s">
        <v>15</v>
      </c>
      <c r="C141" s="26" t="s">
        <v>19</v>
      </c>
      <c r="D141" s="22" t="s">
        <v>19</v>
      </c>
      <c r="E141" s="22" t="s">
        <v>19</v>
      </c>
      <c r="F141" s="22" t="s">
        <v>19</v>
      </c>
      <c r="G141" s="27" t="s">
        <v>19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s">
        <v>19</v>
      </c>
      <c r="D142" s="30"/>
      <c r="E142" s="30"/>
      <c r="F142" s="30"/>
      <c r="G142" s="22" t="s">
        <v>19</v>
      </c>
      <c r="H142" s="23" t="s">
        <v>19</v>
      </c>
      <c r="I142" s="24" t="s">
        <v>19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19</v>
      </c>
      <c r="D150" s="21"/>
      <c r="E150" s="21"/>
      <c r="F150" s="21"/>
      <c r="G150" s="22" t="s">
        <v>19</v>
      </c>
      <c r="H150" s="23" t="s">
        <v>19</v>
      </c>
      <c r="I150" s="24" t="s">
        <v>19</v>
      </c>
    </row>
    <row r="151" customFormat="false" ht="11.25" hidden="false" customHeight="true" outlineLevel="0" collapsed="false">
      <c r="B151" s="25" t="s">
        <v>15</v>
      </c>
      <c r="C151" s="26" t="s">
        <v>19</v>
      </c>
      <c r="D151" s="22" t="s">
        <v>19</v>
      </c>
      <c r="E151" s="22" t="s">
        <v>19</v>
      </c>
      <c r="F151" s="22" t="s">
        <v>19</v>
      </c>
      <c r="G151" s="27" t="s">
        <v>19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s">
        <v>19</v>
      </c>
      <c r="D152" s="30"/>
      <c r="E152" s="30"/>
      <c r="F152" s="30"/>
      <c r="G152" s="22" t="s">
        <v>19</v>
      </c>
      <c r="H152" s="23" t="s">
        <v>19</v>
      </c>
      <c r="I152" s="24" t="s">
        <v>19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19</v>
      </c>
      <c r="D160" s="21"/>
      <c r="E160" s="21"/>
      <c r="F160" s="21"/>
      <c r="G160" s="22" t="s">
        <v>19</v>
      </c>
      <c r="H160" s="23" t="s">
        <v>19</v>
      </c>
      <c r="I160" s="24" t="s">
        <v>19</v>
      </c>
    </row>
    <row r="161" customFormat="false" ht="11.25" hidden="false" customHeight="true" outlineLevel="0" collapsed="false">
      <c r="B161" s="25" t="s">
        <v>15</v>
      </c>
      <c r="C161" s="26" t="s">
        <v>19</v>
      </c>
      <c r="D161" s="22" t="s">
        <v>19</v>
      </c>
      <c r="E161" s="22" t="s">
        <v>19</v>
      </c>
      <c r="F161" s="22" t="s">
        <v>19</v>
      </c>
      <c r="G161" s="27" t="s">
        <v>19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s">
        <v>19</v>
      </c>
      <c r="D162" s="30"/>
      <c r="E162" s="30"/>
      <c r="F162" s="30"/>
      <c r="G162" s="22" t="s">
        <v>19</v>
      </c>
      <c r="H162" s="23" t="s">
        <v>19</v>
      </c>
      <c r="I162" s="24" t="s">
        <v>1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19</v>
      </c>
      <c r="D170" s="21"/>
      <c r="E170" s="21"/>
      <c r="F170" s="21"/>
      <c r="G170" s="22" t="s">
        <v>19</v>
      </c>
      <c r="H170" s="23" t="s">
        <v>19</v>
      </c>
      <c r="I170" s="24" t="s">
        <v>19</v>
      </c>
    </row>
    <row r="171" customFormat="false" ht="11.25" hidden="false" customHeight="true" outlineLevel="0" collapsed="false">
      <c r="B171" s="25" t="s">
        <v>15</v>
      </c>
      <c r="C171" s="26" t="s">
        <v>19</v>
      </c>
      <c r="D171" s="22" t="s">
        <v>19</v>
      </c>
      <c r="E171" s="22" t="s">
        <v>19</v>
      </c>
      <c r="F171" s="22" t="s">
        <v>19</v>
      </c>
      <c r="G171" s="27" t="s">
        <v>19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s">
        <v>19</v>
      </c>
      <c r="D172" s="30"/>
      <c r="E172" s="30"/>
      <c r="F172" s="30"/>
      <c r="G172" s="22" t="s">
        <v>19</v>
      </c>
      <c r="H172" s="23" t="s">
        <v>19</v>
      </c>
      <c r="I172" s="24" t="s">
        <v>19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19</v>
      </c>
      <c r="D180" s="21"/>
      <c r="E180" s="21"/>
      <c r="F180" s="21"/>
      <c r="G180" s="22" t="s">
        <v>19</v>
      </c>
      <c r="H180" s="23" t="s">
        <v>19</v>
      </c>
      <c r="I180" s="24" t="s">
        <v>19</v>
      </c>
    </row>
    <row r="181" customFormat="false" ht="11.25" hidden="false" customHeight="true" outlineLevel="0" collapsed="false">
      <c r="B181" s="25" t="s">
        <v>15</v>
      </c>
      <c r="C181" s="26" t="s">
        <v>19</v>
      </c>
      <c r="D181" s="22" t="s">
        <v>19</v>
      </c>
      <c r="E181" s="22" t="s">
        <v>19</v>
      </c>
      <c r="F181" s="22" t="s">
        <v>19</v>
      </c>
      <c r="G181" s="27" t="s">
        <v>19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s">
        <v>19</v>
      </c>
      <c r="D182" s="30"/>
      <c r="E182" s="30"/>
      <c r="F182" s="30"/>
      <c r="G182" s="22" t="s">
        <v>19</v>
      </c>
      <c r="H182" s="23" t="s">
        <v>19</v>
      </c>
      <c r="I182" s="24" t="s">
        <v>1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19</v>
      </c>
      <c r="D190" s="21"/>
      <c r="E190" s="21"/>
      <c r="F190" s="21"/>
      <c r="G190" s="22" t="s">
        <v>19</v>
      </c>
      <c r="H190" s="23" t="s">
        <v>19</v>
      </c>
      <c r="I190" s="24" t="s">
        <v>19</v>
      </c>
    </row>
    <row r="191" customFormat="false" ht="11.25" hidden="false" customHeight="true" outlineLevel="0" collapsed="false">
      <c r="B191" s="25" t="s">
        <v>15</v>
      </c>
      <c r="C191" s="26" t="s">
        <v>19</v>
      </c>
      <c r="D191" s="22" t="s">
        <v>19</v>
      </c>
      <c r="E191" s="22" t="s">
        <v>19</v>
      </c>
      <c r="F191" s="22" t="s">
        <v>19</v>
      </c>
      <c r="G191" s="27" t="s">
        <v>19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s">
        <v>19</v>
      </c>
      <c r="D192" s="30"/>
      <c r="E192" s="30"/>
      <c r="F192" s="30"/>
      <c r="G192" s="22" t="s">
        <v>19</v>
      </c>
      <c r="H192" s="23" t="s">
        <v>19</v>
      </c>
      <c r="I192" s="24" t="s">
        <v>1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19</v>
      </c>
      <c r="D200" s="21"/>
      <c r="E200" s="21"/>
      <c r="F200" s="21"/>
      <c r="G200" s="22" t="s">
        <v>19</v>
      </c>
      <c r="H200" s="23" t="s">
        <v>19</v>
      </c>
      <c r="I200" s="24" t="s">
        <v>19</v>
      </c>
    </row>
    <row r="201" customFormat="false" ht="11.25" hidden="false" customHeight="true" outlineLevel="0" collapsed="false">
      <c r="B201" s="25" t="s">
        <v>15</v>
      </c>
      <c r="C201" s="26" t="s">
        <v>19</v>
      </c>
      <c r="D201" s="22" t="s">
        <v>19</v>
      </c>
      <c r="E201" s="22" t="s">
        <v>19</v>
      </c>
      <c r="F201" s="22" t="s">
        <v>19</v>
      </c>
      <c r="G201" s="27" t="s">
        <v>19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s">
        <v>19</v>
      </c>
      <c r="D202" s="30"/>
      <c r="E202" s="30"/>
      <c r="F202" s="30"/>
      <c r="G202" s="22" t="s">
        <v>19</v>
      </c>
      <c r="H202" s="23" t="s">
        <v>19</v>
      </c>
      <c r="I202" s="24" t="s">
        <v>19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s">
        <v>19</v>
      </c>
      <c r="D210" s="21"/>
      <c r="E210" s="21"/>
      <c r="F210" s="21"/>
      <c r="G210" s="22" t="s">
        <v>19</v>
      </c>
      <c r="H210" s="23" t="s">
        <v>19</v>
      </c>
      <c r="I210" s="24" t="s">
        <v>19</v>
      </c>
    </row>
    <row r="211" customFormat="false" ht="11.25" hidden="false" customHeight="true" outlineLevel="0" collapsed="false">
      <c r="B211" s="25" t="s">
        <v>15</v>
      </c>
      <c r="C211" s="26" t="s">
        <v>19</v>
      </c>
      <c r="D211" s="22" t="s">
        <v>19</v>
      </c>
      <c r="E211" s="22" t="s">
        <v>19</v>
      </c>
      <c r="F211" s="22" t="s">
        <v>19</v>
      </c>
      <c r="G211" s="27" t="s">
        <v>19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s">
        <v>19</v>
      </c>
      <c r="D212" s="30"/>
      <c r="E212" s="30"/>
      <c r="F212" s="30"/>
      <c r="G212" s="22" t="s">
        <v>19</v>
      </c>
      <c r="H212" s="23" t="s">
        <v>19</v>
      </c>
      <c r="I212" s="24" t="s">
        <v>1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s">
        <v>19</v>
      </c>
      <c r="D220" s="21"/>
      <c r="E220" s="21"/>
      <c r="F220" s="21"/>
      <c r="G220" s="22" t="s">
        <v>19</v>
      </c>
      <c r="H220" s="23" t="s">
        <v>19</v>
      </c>
      <c r="I220" s="24" t="s">
        <v>19</v>
      </c>
    </row>
    <row r="221" customFormat="false" ht="11.25" hidden="false" customHeight="true" outlineLevel="0" collapsed="false">
      <c r="B221" s="25" t="s">
        <v>15</v>
      </c>
      <c r="C221" s="26" t="s">
        <v>19</v>
      </c>
      <c r="D221" s="22" t="s">
        <v>19</v>
      </c>
      <c r="E221" s="22" t="s">
        <v>19</v>
      </c>
      <c r="F221" s="22" t="s">
        <v>19</v>
      </c>
      <c r="G221" s="27" t="s">
        <v>19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s">
        <v>19</v>
      </c>
      <c r="D222" s="30"/>
      <c r="E222" s="30"/>
      <c r="F222" s="30"/>
      <c r="G222" s="22" t="s">
        <v>19</v>
      </c>
      <c r="H222" s="23" t="s">
        <v>19</v>
      </c>
      <c r="I222" s="24" t="s">
        <v>19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780.0000002</v>
      </c>
      <c r="D10" s="21"/>
      <c r="E10" s="21"/>
      <c r="F10" s="21"/>
      <c r="G10" s="22" t="s">
        <v>19</v>
      </c>
      <c r="H10" s="23" t="s">
        <v>19</v>
      </c>
      <c r="I10" s="24" t="s">
        <v>19</v>
      </c>
    </row>
    <row r="11" customFormat="false" ht="11.25" hidden="false" customHeight="true" outlineLevel="0" collapsed="false">
      <c r="B11" s="25" t="s">
        <v>15</v>
      </c>
      <c r="C11" s="26" t="n">
        <v>2399.361253</v>
      </c>
      <c r="D11" s="22" t="s">
        <v>19</v>
      </c>
      <c r="E11" s="22" t="s">
        <v>19</v>
      </c>
      <c r="F11" s="22" t="s">
        <v>19</v>
      </c>
      <c r="G11" s="27" t="s">
        <v>19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n">
        <v>380.6387472</v>
      </c>
      <c r="D12" s="30"/>
      <c r="E12" s="30"/>
      <c r="F12" s="30"/>
      <c r="G12" s="22" t="s">
        <v>19</v>
      </c>
      <c r="H12" s="23" t="s">
        <v>19</v>
      </c>
      <c r="I12" s="24" t="s">
        <v>19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700.0000004</v>
      </c>
      <c r="D20" s="21"/>
      <c r="E20" s="21"/>
      <c r="F20" s="21"/>
      <c r="G20" s="22" t="s">
        <v>19</v>
      </c>
      <c r="H20" s="23" t="s">
        <v>19</v>
      </c>
      <c r="I20" s="24" t="s">
        <v>19</v>
      </c>
    </row>
    <row r="21" customFormat="false" ht="11.25" hidden="false" customHeight="true" outlineLevel="0" collapsed="false">
      <c r="B21" s="25" t="s">
        <v>15</v>
      </c>
      <c r="C21" s="26" t="n">
        <v>2317.788801</v>
      </c>
      <c r="D21" s="22" t="s">
        <v>19</v>
      </c>
      <c r="E21" s="22" t="s">
        <v>19</v>
      </c>
      <c r="F21" s="22" t="s">
        <v>19</v>
      </c>
      <c r="G21" s="27" t="s">
        <v>19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n">
        <v>382.2111994</v>
      </c>
      <c r="D22" s="30"/>
      <c r="E22" s="30"/>
      <c r="F22" s="30"/>
      <c r="G22" s="22" t="s">
        <v>19</v>
      </c>
      <c r="H22" s="23" t="s">
        <v>19</v>
      </c>
      <c r="I22" s="24" t="s">
        <v>1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600.0000003</v>
      </c>
      <c r="D30" s="21"/>
      <c r="E30" s="21"/>
      <c r="F30" s="21"/>
      <c r="G30" s="22" t="s">
        <v>19</v>
      </c>
      <c r="H30" s="23" t="s">
        <v>19</v>
      </c>
      <c r="I30" s="24" t="s">
        <v>19</v>
      </c>
    </row>
    <row r="31" customFormat="false" ht="11.25" hidden="false" customHeight="true" outlineLevel="0" collapsed="false">
      <c r="B31" s="25" t="s">
        <v>15</v>
      </c>
      <c r="C31" s="26" t="n">
        <v>2239.263538</v>
      </c>
      <c r="D31" s="22" t="s">
        <v>19</v>
      </c>
      <c r="E31" s="22" t="s">
        <v>19</v>
      </c>
      <c r="F31" s="22" t="s">
        <v>19</v>
      </c>
      <c r="G31" s="27" t="s">
        <v>19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n">
        <v>360.7364623</v>
      </c>
      <c r="D32" s="30"/>
      <c r="E32" s="30"/>
      <c r="F32" s="30"/>
      <c r="G32" s="22" t="s">
        <v>19</v>
      </c>
      <c r="H32" s="23" t="s">
        <v>19</v>
      </c>
      <c r="I32" s="24" t="s">
        <v>1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888.9999998</v>
      </c>
      <c r="D40" s="21"/>
      <c r="E40" s="21"/>
      <c r="F40" s="21"/>
      <c r="G40" s="22" t="s">
        <v>19</v>
      </c>
      <c r="H40" s="23" t="s">
        <v>19</v>
      </c>
      <c r="I40" s="24" t="s">
        <v>19</v>
      </c>
    </row>
    <row r="41" customFormat="false" ht="11.25" hidden="false" customHeight="true" outlineLevel="0" collapsed="false">
      <c r="B41" s="25" t="s">
        <v>15</v>
      </c>
      <c r="C41" s="26" t="n">
        <v>2406.111364</v>
      </c>
      <c r="D41" s="22" t="s">
        <v>19</v>
      </c>
      <c r="E41" s="22" t="s">
        <v>19</v>
      </c>
      <c r="F41" s="22" t="s">
        <v>19</v>
      </c>
      <c r="G41" s="27" t="s">
        <v>19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n">
        <v>482.8886358</v>
      </c>
      <c r="D42" s="30"/>
      <c r="E42" s="30"/>
      <c r="F42" s="30"/>
      <c r="G42" s="22" t="s">
        <v>19</v>
      </c>
      <c r="H42" s="23" t="s">
        <v>19</v>
      </c>
      <c r="I42" s="24" t="s">
        <v>19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675.9999996</v>
      </c>
      <c r="D50" s="21"/>
      <c r="E50" s="21"/>
      <c r="F50" s="21"/>
      <c r="G50" s="22" t="s">
        <v>19</v>
      </c>
      <c r="H50" s="23" t="s">
        <v>19</v>
      </c>
      <c r="I50" s="24" t="s">
        <v>19</v>
      </c>
    </row>
    <row r="51" customFormat="false" ht="11.25" hidden="false" customHeight="true" outlineLevel="0" collapsed="false">
      <c r="B51" s="25" t="s">
        <v>15</v>
      </c>
      <c r="C51" s="26" t="n">
        <v>2206.912453</v>
      </c>
      <c r="D51" s="22" t="s">
        <v>19</v>
      </c>
      <c r="E51" s="22" t="s">
        <v>19</v>
      </c>
      <c r="F51" s="22" t="s">
        <v>19</v>
      </c>
      <c r="G51" s="27" t="s">
        <v>19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n">
        <v>469.0875466</v>
      </c>
      <c r="D52" s="30"/>
      <c r="E52" s="30"/>
      <c r="F52" s="30"/>
      <c r="G52" s="22" t="s">
        <v>19</v>
      </c>
      <c r="H52" s="23" t="s">
        <v>19</v>
      </c>
      <c r="I52" s="24" t="s">
        <v>1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913.0000005</v>
      </c>
      <c r="D60" s="21"/>
      <c r="E60" s="21"/>
      <c r="F60" s="21"/>
      <c r="G60" s="22" t="s">
        <v>19</v>
      </c>
      <c r="H60" s="23" t="s">
        <v>19</v>
      </c>
      <c r="I60" s="24" t="s">
        <v>19</v>
      </c>
    </row>
    <row r="61" customFormat="false" ht="11.25" hidden="false" customHeight="true" outlineLevel="0" collapsed="false">
      <c r="B61" s="25" t="s">
        <v>15</v>
      </c>
      <c r="C61" s="26" t="n">
        <v>2366.955269</v>
      </c>
      <c r="D61" s="22" t="s">
        <v>19</v>
      </c>
      <c r="E61" s="22" t="s">
        <v>19</v>
      </c>
      <c r="F61" s="22" t="s">
        <v>19</v>
      </c>
      <c r="G61" s="27" t="s">
        <v>19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n">
        <v>546.0447315</v>
      </c>
      <c r="D62" s="30"/>
      <c r="E62" s="30"/>
      <c r="F62" s="30"/>
      <c r="G62" s="22" t="s">
        <v>19</v>
      </c>
      <c r="H62" s="23" t="s">
        <v>19</v>
      </c>
      <c r="I62" s="24" t="s">
        <v>19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683.4776005</v>
      </c>
      <c r="D70" s="21"/>
      <c r="E70" s="21"/>
      <c r="F70" s="21"/>
      <c r="G70" s="22" t="s">
        <v>19</v>
      </c>
      <c r="H70" s="23" t="s">
        <v>19</v>
      </c>
      <c r="I70" s="24" t="s">
        <v>19</v>
      </c>
    </row>
    <row r="71" customFormat="false" ht="11.25" hidden="false" customHeight="true" outlineLevel="0" collapsed="false">
      <c r="B71" s="25" t="s">
        <v>15</v>
      </c>
      <c r="C71" s="26" t="n">
        <v>2968.367653</v>
      </c>
      <c r="D71" s="22" t="s">
        <v>19</v>
      </c>
      <c r="E71" s="22" t="s">
        <v>19</v>
      </c>
      <c r="F71" s="22" t="s">
        <v>19</v>
      </c>
      <c r="G71" s="27" t="s">
        <v>19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n">
        <v>715.1099475</v>
      </c>
      <c r="D72" s="30"/>
      <c r="E72" s="30"/>
      <c r="F72" s="30"/>
      <c r="G72" s="22" t="s">
        <v>19</v>
      </c>
      <c r="H72" s="23" t="s">
        <v>19</v>
      </c>
      <c r="I72" s="24" t="s">
        <v>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58.5470004</v>
      </c>
      <c r="D80" s="21"/>
      <c r="E80" s="21"/>
      <c r="F80" s="21"/>
      <c r="G80" s="22" t="s">
        <v>19</v>
      </c>
      <c r="H80" s="23" t="s">
        <v>19</v>
      </c>
      <c r="I80" s="24" t="s">
        <v>19</v>
      </c>
    </row>
    <row r="81" customFormat="false" ht="11.25" hidden="false" customHeight="true" outlineLevel="0" collapsed="false">
      <c r="B81" s="25" t="s">
        <v>15</v>
      </c>
      <c r="C81" s="26" t="n">
        <v>3511.687797</v>
      </c>
      <c r="D81" s="22" t="s">
        <v>19</v>
      </c>
      <c r="E81" s="22" t="s">
        <v>19</v>
      </c>
      <c r="F81" s="22" t="s">
        <v>19</v>
      </c>
      <c r="G81" s="27" t="s">
        <v>19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n">
        <v>846.8592034</v>
      </c>
      <c r="D82" s="30"/>
      <c r="E82" s="30"/>
      <c r="F82" s="30"/>
      <c r="G82" s="22" t="s">
        <v>19</v>
      </c>
      <c r="H82" s="23" t="s">
        <v>19</v>
      </c>
      <c r="I82" s="24" t="s">
        <v>19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648.0000002</v>
      </c>
      <c r="D90" s="21"/>
      <c r="E90" s="21"/>
      <c r="F90" s="21"/>
      <c r="G90" s="22" t="s">
        <v>19</v>
      </c>
      <c r="H90" s="23" t="s">
        <v>19</v>
      </c>
      <c r="I90" s="24" t="s">
        <v>19</v>
      </c>
    </row>
    <row r="91" customFormat="false" ht="11.25" hidden="false" customHeight="true" outlineLevel="0" collapsed="false">
      <c r="B91" s="25" t="s">
        <v>15</v>
      </c>
      <c r="C91" s="26" t="n">
        <v>3736.282658</v>
      </c>
      <c r="D91" s="22" t="s">
        <v>19</v>
      </c>
      <c r="E91" s="22" t="s">
        <v>19</v>
      </c>
      <c r="F91" s="22" t="s">
        <v>19</v>
      </c>
      <c r="G91" s="27" t="s">
        <v>19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n">
        <v>911.7173422</v>
      </c>
      <c r="D92" s="30"/>
      <c r="E92" s="30"/>
      <c r="F92" s="30"/>
      <c r="G92" s="22" t="s">
        <v>19</v>
      </c>
      <c r="H92" s="23" t="s">
        <v>19</v>
      </c>
      <c r="I92" s="24" t="s">
        <v>19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824.0000001</v>
      </c>
      <c r="D100" s="21"/>
      <c r="E100" s="21"/>
      <c r="F100" s="21"/>
      <c r="G100" s="22" t="s">
        <v>19</v>
      </c>
      <c r="H100" s="23" t="s">
        <v>19</v>
      </c>
      <c r="I100" s="24" t="s">
        <v>19</v>
      </c>
    </row>
    <row r="101" customFormat="false" ht="11.25" hidden="false" customHeight="true" outlineLevel="0" collapsed="false">
      <c r="B101" s="25" t="s">
        <v>15</v>
      </c>
      <c r="C101" s="26" t="n">
        <v>3840.343052</v>
      </c>
      <c r="D101" s="22" t="s">
        <v>19</v>
      </c>
      <c r="E101" s="22" t="s">
        <v>19</v>
      </c>
      <c r="F101" s="22" t="s">
        <v>19</v>
      </c>
      <c r="G101" s="27" t="s">
        <v>19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n">
        <v>983.6569481</v>
      </c>
      <c r="D102" s="30"/>
      <c r="E102" s="30"/>
      <c r="F102" s="30"/>
      <c r="G102" s="22" t="s">
        <v>19</v>
      </c>
      <c r="H102" s="23" t="s">
        <v>19</v>
      </c>
      <c r="I102" s="24" t="s">
        <v>1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896</v>
      </c>
      <c r="D110" s="21"/>
      <c r="E110" s="21"/>
      <c r="F110" s="21"/>
      <c r="G110" s="22" t="s">
        <v>19</v>
      </c>
      <c r="H110" s="23" t="s">
        <v>19</v>
      </c>
      <c r="I110" s="24" t="s">
        <v>19</v>
      </c>
    </row>
    <row r="111" customFormat="false" ht="11.25" hidden="false" customHeight="true" outlineLevel="0" collapsed="false">
      <c r="B111" s="25" t="s">
        <v>15</v>
      </c>
      <c r="C111" s="26" t="n">
        <v>3848.44264</v>
      </c>
      <c r="D111" s="22" t="s">
        <v>19</v>
      </c>
      <c r="E111" s="22" t="s">
        <v>19</v>
      </c>
      <c r="F111" s="22" t="s">
        <v>19</v>
      </c>
      <c r="G111" s="27" t="s">
        <v>19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n">
        <v>1047.55736</v>
      </c>
      <c r="D112" s="30"/>
      <c r="E112" s="30"/>
      <c r="F112" s="30"/>
      <c r="G112" s="22" t="s">
        <v>19</v>
      </c>
      <c r="H112" s="23" t="s">
        <v>19</v>
      </c>
      <c r="I112" s="24" t="s">
        <v>1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4776.0000005</v>
      </c>
      <c r="D120" s="21"/>
      <c r="E120" s="21"/>
      <c r="F120" s="21"/>
      <c r="G120" s="22" t="s">
        <v>19</v>
      </c>
      <c r="H120" s="23" t="s">
        <v>19</v>
      </c>
      <c r="I120" s="24" t="s">
        <v>19</v>
      </c>
    </row>
    <row r="121" customFormat="false" ht="11.25" hidden="false" customHeight="true" outlineLevel="0" collapsed="false">
      <c r="B121" s="25" t="s">
        <v>15</v>
      </c>
      <c r="C121" s="26" t="n">
        <v>3786.966128</v>
      </c>
      <c r="D121" s="22" t="s">
        <v>19</v>
      </c>
      <c r="E121" s="22" t="s">
        <v>19</v>
      </c>
      <c r="F121" s="22" t="s">
        <v>19</v>
      </c>
      <c r="G121" s="27" t="s">
        <v>19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n">
        <v>989.0338725</v>
      </c>
      <c r="D122" s="30"/>
      <c r="E122" s="30"/>
      <c r="F122" s="30"/>
      <c r="G122" s="22" t="s">
        <v>19</v>
      </c>
      <c r="H122" s="23" t="s">
        <v>19</v>
      </c>
      <c r="I122" s="24" t="s">
        <v>1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5009.7689</v>
      </c>
      <c r="D130" s="21"/>
      <c r="E130" s="21"/>
      <c r="F130" s="21"/>
      <c r="G130" s="22" t="s">
        <v>19</v>
      </c>
      <c r="H130" s="23" t="s">
        <v>19</v>
      </c>
      <c r="I130" s="24" t="s">
        <v>19</v>
      </c>
    </row>
    <row r="131" customFormat="false" ht="11.25" hidden="false" customHeight="true" outlineLevel="0" collapsed="false">
      <c r="B131" s="25" t="s">
        <v>15</v>
      </c>
      <c r="C131" s="26" t="n">
        <v>3939.137995</v>
      </c>
      <c r="D131" s="22" t="s">
        <v>19</v>
      </c>
      <c r="E131" s="22" t="s">
        <v>19</v>
      </c>
      <c r="F131" s="22" t="s">
        <v>19</v>
      </c>
      <c r="G131" s="27" t="s">
        <v>19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n">
        <v>1070.630905</v>
      </c>
      <c r="D132" s="30"/>
      <c r="E132" s="30"/>
      <c r="F132" s="30"/>
      <c r="G132" s="22" t="s">
        <v>19</v>
      </c>
      <c r="H132" s="23" t="s">
        <v>19</v>
      </c>
      <c r="I132" s="24" t="s">
        <v>19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5057.5</v>
      </c>
      <c r="D140" s="21"/>
      <c r="E140" s="21"/>
      <c r="F140" s="21"/>
      <c r="G140" s="22" t="s">
        <v>19</v>
      </c>
      <c r="H140" s="23" t="s">
        <v>19</v>
      </c>
      <c r="I140" s="24" t="s">
        <v>19</v>
      </c>
    </row>
    <row r="141" customFormat="false" ht="11.25" hidden="false" customHeight="true" outlineLevel="0" collapsed="false">
      <c r="B141" s="25" t="s">
        <v>15</v>
      </c>
      <c r="C141" s="26" t="n">
        <v>3877.248878</v>
      </c>
      <c r="D141" s="22" t="s">
        <v>19</v>
      </c>
      <c r="E141" s="22" t="s">
        <v>19</v>
      </c>
      <c r="F141" s="22" t="s">
        <v>19</v>
      </c>
      <c r="G141" s="27" t="s">
        <v>19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n">
        <v>1180.251122</v>
      </c>
      <c r="D142" s="30"/>
      <c r="E142" s="30"/>
      <c r="F142" s="30"/>
      <c r="G142" s="22" t="s">
        <v>19</v>
      </c>
      <c r="H142" s="23" t="s">
        <v>19</v>
      </c>
      <c r="I142" s="24" t="s">
        <v>19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290</v>
      </c>
      <c r="D150" s="21"/>
      <c r="E150" s="21"/>
      <c r="F150" s="21"/>
      <c r="G150" s="22" t="s">
        <v>19</v>
      </c>
      <c r="H150" s="23" t="s">
        <v>19</v>
      </c>
      <c r="I150" s="24" t="s">
        <v>19</v>
      </c>
    </row>
    <row r="151" customFormat="false" ht="11.25" hidden="false" customHeight="true" outlineLevel="0" collapsed="false">
      <c r="B151" s="25" t="s">
        <v>15</v>
      </c>
      <c r="C151" s="26" t="n">
        <v>4019.522943</v>
      </c>
      <c r="D151" s="22" t="s">
        <v>19</v>
      </c>
      <c r="E151" s="22" t="s">
        <v>19</v>
      </c>
      <c r="F151" s="22" t="s">
        <v>19</v>
      </c>
      <c r="G151" s="27" t="s">
        <v>19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n">
        <v>1270.477057</v>
      </c>
      <c r="D152" s="30"/>
      <c r="E152" s="30"/>
      <c r="F152" s="30"/>
      <c r="G152" s="22" t="s">
        <v>19</v>
      </c>
      <c r="H152" s="23" t="s">
        <v>19</v>
      </c>
      <c r="I152" s="24" t="s">
        <v>19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5503</v>
      </c>
      <c r="D160" s="21"/>
      <c r="E160" s="21"/>
      <c r="F160" s="21"/>
      <c r="G160" s="22" t="s">
        <v>19</v>
      </c>
      <c r="H160" s="23" t="s">
        <v>19</v>
      </c>
      <c r="I160" s="24" t="s">
        <v>19</v>
      </c>
    </row>
    <row r="161" customFormat="false" ht="11.25" hidden="false" customHeight="true" outlineLevel="0" collapsed="false">
      <c r="B161" s="25" t="s">
        <v>15</v>
      </c>
      <c r="C161" s="26" t="n">
        <v>3526.569211</v>
      </c>
      <c r="D161" s="22" t="s">
        <v>19</v>
      </c>
      <c r="E161" s="22" t="s">
        <v>19</v>
      </c>
      <c r="F161" s="22" t="s">
        <v>19</v>
      </c>
      <c r="G161" s="27" t="s">
        <v>19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n">
        <v>1976.430789</v>
      </c>
      <c r="D162" s="30"/>
      <c r="E162" s="30"/>
      <c r="F162" s="30"/>
      <c r="G162" s="22" t="s">
        <v>19</v>
      </c>
      <c r="H162" s="23" t="s">
        <v>19</v>
      </c>
      <c r="I162" s="24" t="s">
        <v>1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541.76274</v>
      </c>
      <c r="D170" s="21"/>
      <c r="E170" s="21"/>
      <c r="F170" s="21"/>
      <c r="G170" s="22" t="s">
        <v>19</v>
      </c>
      <c r="H170" s="23" t="s">
        <v>19</v>
      </c>
      <c r="I170" s="24" t="s">
        <v>19</v>
      </c>
    </row>
    <row r="171" customFormat="false" ht="11.25" hidden="false" customHeight="true" outlineLevel="0" collapsed="false">
      <c r="B171" s="25" t="s">
        <v>15</v>
      </c>
      <c r="C171" s="26" t="n">
        <v>3567.806507</v>
      </c>
      <c r="D171" s="22" t="s">
        <v>19</v>
      </c>
      <c r="E171" s="22" t="s">
        <v>19</v>
      </c>
      <c r="F171" s="22" t="s">
        <v>19</v>
      </c>
      <c r="G171" s="27" t="s">
        <v>19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n">
        <v>1973.956233</v>
      </c>
      <c r="D172" s="30"/>
      <c r="E172" s="30"/>
      <c r="F172" s="30"/>
      <c r="G172" s="22" t="s">
        <v>19</v>
      </c>
      <c r="H172" s="23" t="s">
        <v>19</v>
      </c>
      <c r="I172" s="24" t="s">
        <v>19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5789.8</v>
      </c>
      <c r="D180" s="21"/>
      <c r="E180" s="21"/>
      <c r="F180" s="21"/>
      <c r="G180" s="22" t="s">
        <v>19</v>
      </c>
      <c r="H180" s="23" t="s">
        <v>19</v>
      </c>
      <c r="I180" s="24" t="s">
        <v>19</v>
      </c>
    </row>
    <row r="181" customFormat="false" ht="11.25" hidden="false" customHeight="true" outlineLevel="0" collapsed="false">
      <c r="B181" s="25" t="s">
        <v>15</v>
      </c>
      <c r="C181" s="26" t="n">
        <v>3820.333676</v>
      </c>
      <c r="D181" s="22" t="s">
        <v>19</v>
      </c>
      <c r="E181" s="22" t="s">
        <v>19</v>
      </c>
      <c r="F181" s="22" t="s">
        <v>19</v>
      </c>
      <c r="G181" s="27" t="s">
        <v>19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n">
        <v>1969.466324</v>
      </c>
      <c r="D182" s="30"/>
      <c r="E182" s="30"/>
      <c r="F182" s="30"/>
      <c r="G182" s="22" t="s">
        <v>19</v>
      </c>
      <c r="H182" s="23" t="s">
        <v>19</v>
      </c>
      <c r="I182" s="24" t="s">
        <v>1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052.998</v>
      </c>
      <c r="D190" s="21"/>
      <c r="E190" s="21"/>
      <c r="F190" s="21"/>
      <c r="G190" s="22" t="s">
        <v>19</v>
      </c>
      <c r="H190" s="23" t="s">
        <v>19</v>
      </c>
      <c r="I190" s="24" t="s">
        <v>19</v>
      </c>
    </row>
    <row r="191" customFormat="false" ht="11.25" hidden="false" customHeight="true" outlineLevel="0" collapsed="false">
      <c r="B191" s="25" t="s">
        <v>15</v>
      </c>
      <c r="C191" s="26" t="n">
        <v>4062.626289</v>
      </c>
      <c r="D191" s="22" t="s">
        <v>19</v>
      </c>
      <c r="E191" s="22" t="s">
        <v>19</v>
      </c>
      <c r="F191" s="22" t="s">
        <v>19</v>
      </c>
      <c r="G191" s="27" t="s">
        <v>19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n">
        <v>1990.371711</v>
      </c>
      <c r="D192" s="30"/>
      <c r="E192" s="30"/>
      <c r="F192" s="30"/>
      <c r="G192" s="22" t="s">
        <v>19</v>
      </c>
      <c r="H192" s="23" t="s">
        <v>19</v>
      </c>
      <c r="I192" s="24" t="s">
        <v>1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6333.00294</v>
      </c>
      <c r="D200" s="21"/>
      <c r="E200" s="21"/>
      <c r="F200" s="21"/>
      <c r="G200" s="22" t="s">
        <v>19</v>
      </c>
      <c r="H200" s="23" t="s">
        <v>19</v>
      </c>
      <c r="I200" s="24" t="s">
        <v>19</v>
      </c>
    </row>
    <row r="201" customFormat="false" ht="11.25" hidden="false" customHeight="true" outlineLevel="0" collapsed="false">
      <c r="B201" s="25" t="s">
        <v>15</v>
      </c>
      <c r="C201" s="26" t="n">
        <v>3828.977752</v>
      </c>
      <c r="D201" s="22" t="s">
        <v>19</v>
      </c>
      <c r="E201" s="22" t="s">
        <v>19</v>
      </c>
      <c r="F201" s="22" t="s">
        <v>19</v>
      </c>
      <c r="G201" s="27" t="s">
        <v>19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n">
        <v>2504.025188</v>
      </c>
      <c r="D202" s="30"/>
      <c r="E202" s="30"/>
      <c r="F202" s="30"/>
      <c r="G202" s="22" t="s">
        <v>19</v>
      </c>
      <c r="H202" s="23" t="s">
        <v>19</v>
      </c>
      <c r="I202" s="24" t="s">
        <v>19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6459</v>
      </c>
      <c r="D210" s="21"/>
      <c r="E210" s="21"/>
      <c r="F210" s="21"/>
      <c r="G210" s="22" t="s">
        <v>19</v>
      </c>
      <c r="H210" s="23" t="s">
        <v>19</v>
      </c>
      <c r="I210" s="24" t="s">
        <v>19</v>
      </c>
    </row>
    <row r="211" customFormat="false" ht="11.25" hidden="false" customHeight="true" outlineLevel="0" collapsed="false">
      <c r="B211" s="25" t="s">
        <v>15</v>
      </c>
      <c r="C211" s="26" t="n">
        <v>3867</v>
      </c>
      <c r="D211" s="22" t="s">
        <v>19</v>
      </c>
      <c r="E211" s="22" t="s">
        <v>19</v>
      </c>
      <c r="F211" s="22" t="s">
        <v>19</v>
      </c>
      <c r="G211" s="27" t="s">
        <v>19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n">
        <v>2592</v>
      </c>
      <c r="D212" s="30"/>
      <c r="E212" s="30"/>
      <c r="F212" s="30"/>
      <c r="G212" s="22" t="s">
        <v>19</v>
      </c>
      <c r="H212" s="23" t="s">
        <v>19</v>
      </c>
      <c r="I212" s="24" t="s">
        <v>1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7207</v>
      </c>
      <c r="D220" s="21"/>
      <c r="E220" s="21"/>
      <c r="F220" s="21"/>
      <c r="G220" s="22" t="s">
        <v>19</v>
      </c>
      <c r="H220" s="23" t="s">
        <v>19</v>
      </c>
      <c r="I220" s="24" t="s">
        <v>19</v>
      </c>
    </row>
    <row r="221" customFormat="false" ht="11.25" hidden="false" customHeight="true" outlineLevel="0" collapsed="false">
      <c r="B221" s="25" t="s">
        <v>15</v>
      </c>
      <c r="C221" s="26" t="n">
        <v>4399</v>
      </c>
      <c r="D221" s="22" t="s">
        <v>19</v>
      </c>
      <c r="E221" s="22" t="s">
        <v>19</v>
      </c>
      <c r="F221" s="22" t="s">
        <v>19</v>
      </c>
      <c r="G221" s="27" t="s">
        <v>19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n">
        <v>2808</v>
      </c>
      <c r="D222" s="30"/>
      <c r="E222" s="30"/>
      <c r="F222" s="30"/>
      <c r="G222" s="22" t="s">
        <v>19</v>
      </c>
      <c r="H222" s="23" t="s">
        <v>19</v>
      </c>
      <c r="I222" s="24" t="s">
        <v>19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6.067173939923</v>
      </c>
      <c r="D10" s="21"/>
      <c r="E10" s="21"/>
      <c r="F10" s="21"/>
      <c r="G10" s="22" t="n">
        <v>12.5228614826253</v>
      </c>
      <c r="H10" s="23" t="n">
        <v>0.00183329445136628</v>
      </c>
      <c r="I10" s="24" t="n">
        <v>0.00360671739399229</v>
      </c>
    </row>
    <row r="11" customFormat="false" ht="11.25" hidden="false" customHeight="true" outlineLevel="0" collapsed="false">
      <c r="B11" s="25" t="s">
        <v>15</v>
      </c>
      <c r="C11" s="26" t="n">
        <v>26.3249657424895</v>
      </c>
      <c r="D11" s="22" t="n">
        <v>934.474108647757</v>
      </c>
      <c r="E11" s="22" t="n">
        <v>0.05083</v>
      </c>
      <c r="F11" s="22" t="n">
        <v>0.1</v>
      </c>
      <c r="G11" s="27" t="n">
        <v>24.5999988973956</v>
      </c>
      <c r="H11" s="26" t="n">
        <v>0.00133809800869074</v>
      </c>
      <c r="I11" s="28" t="n">
        <v>0.00263249657424895</v>
      </c>
    </row>
    <row r="12" customFormat="false" ht="11.25" hidden="false" customHeight="true" outlineLevel="0" collapsed="false">
      <c r="B12" s="25" t="s">
        <v>17</v>
      </c>
      <c r="C12" s="29" t="n">
        <v>9.74220819743345</v>
      </c>
      <c r="D12" s="30"/>
      <c r="E12" s="30"/>
      <c r="F12" s="30"/>
      <c r="G12" s="22" t="n">
        <v>12.5228614826253</v>
      </c>
      <c r="H12" s="23" t="n">
        <v>0.000495196442675542</v>
      </c>
      <c r="I12" s="24" t="n">
        <v>0.00097422081974334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6.5473661987214</v>
      </c>
      <c r="D20" s="21"/>
      <c r="E20" s="21"/>
      <c r="F20" s="21"/>
      <c r="G20" s="22" t="n">
        <v>12.5717162923578</v>
      </c>
      <c r="H20" s="23" t="n">
        <v>0.00185770262388101</v>
      </c>
      <c r="I20" s="24" t="n">
        <v>0.00365473661987214</v>
      </c>
    </row>
    <row r="21" customFormat="false" ht="11.25" hidden="false" customHeight="true" outlineLevel="0" collapsed="false">
      <c r="B21" s="25" t="s">
        <v>15</v>
      </c>
      <c r="C21" s="26" t="n">
        <v>26.7067743253393</v>
      </c>
      <c r="D21" s="22" t="n">
        <v>928.213753689573</v>
      </c>
      <c r="E21" s="22" t="n">
        <v>0.0508300000000001</v>
      </c>
      <c r="F21" s="22" t="n">
        <v>0.1</v>
      </c>
      <c r="G21" s="27" t="n">
        <v>24.7895952454635</v>
      </c>
      <c r="H21" s="26" t="n">
        <v>0.001357505338957</v>
      </c>
      <c r="I21" s="28" t="n">
        <v>0.00267067743253393</v>
      </c>
    </row>
    <row r="22" customFormat="false" ht="11.25" hidden="false" customHeight="true" outlineLevel="0" collapsed="false">
      <c r="B22" s="25" t="s">
        <v>17</v>
      </c>
      <c r="C22" s="29" t="n">
        <v>9.84059187338212</v>
      </c>
      <c r="D22" s="30"/>
      <c r="E22" s="30"/>
      <c r="F22" s="30"/>
      <c r="G22" s="22" t="n">
        <v>12.5717162923578</v>
      </c>
      <c r="H22" s="23" t="n">
        <v>0.000500197284924013</v>
      </c>
      <c r="I22" s="24" t="n">
        <v>0.00098405918733821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7.0371623026959</v>
      </c>
      <c r="D30" s="21"/>
      <c r="E30" s="21"/>
      <c r="F30" s="21"/>
      <c r="G30" s="22" t="n">
        <v>12.621548198285</v>
      </c>
      <c r="H30" s="23" t="n">
        <v>0.00188259895984603</v>
      </c>
      <c r="I30" s="24" t="n">
        <v>0.00370371623026959</v>
      </c>
    </row>
    <row r="31" customFormat="false" ht="11.25" hidden="false" customHeight="true" outlineLevel="0" collapsed="false">
      <c r="B31" s="25" t="s">
        <v>15</v>
      </c>
      <c r="C31" s="26" t="n">
        <v>27.0962190798461</v>
      </c>
      <c r="D31" s="22" t="n">
        <v>922.009947102727</v>
      </c>
      <c r="E31" s="22" t="n">
        <v>0.0508300000000001</v>
      </c>
      <c r="F31" s="22" t="n">
        <v>0.1</v>
      </c>
      <c r="G31" s="27" t="n">
        <v>24.9829835204928</v>
      </c>
      <c r="H31" s="26" t="n">
        <v>0.00137730081582858</v>
      </c>
      <c r="I31" s="28" t="n">
        <v>0.00270962190798461</v>
      </c>
    </row>
    <row r="32" customFormat="false" ht="11.25" hidden="false" customHeight="true" outlineLevel="0" collapsed="false">
      <c r="B32" s="25" t="s">
        <v>17</v>
      </c>
      <c r="C32" s="29" t="n">
        <v>9.94094322284976</v>
      </c>
      <c r="D32" s="30"/>
      <c r="E32" s="30"/>
      <c r="F32" s="30"/>
      <c r="G32" s="22" t="n">
        <v>12.621548198285</v>
      </c>
      <c r="H32" s="23" t="n">
        <v>0.000505298144017454</v>
      </c>
      <c r="I32" s="24" t="n">
        <v>0.00099409432228497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7.5367543287498</v>
      </c>
      <c r="D40" s="21"/>
      <c r="E40" s="21"/>
      <c r="F40" s="21"/>
      <c r="G40" s="22" t="n">
        <v>12.6723767423307</v>
      </c>
      <c r="H40" s="23" t="n">
        <v>0.00190799322253035</v>
      </c>
      <c r="I40" s="24" t="n">
        <v>0.00375367543287498</v>
      </c>
    </row>
    <row r="41" customFormat="false" ht="11.25" hidden="false" customHeight="true" outlineLevel="0" collapsed="false">
      <c r="B41" s="25" t="s">
        <v>15</v>
      </c>
      <c r="C41" s="26" t="n">
        <v>27.493452729443</v>
      </c>
      <c r="D41" s="22" t="n">
        <v>915.86312598915</v>
      </c>
      <c r="E41" s="22" t="n">
        <v>0.0508300000000001</v>
      </c>
      <c r="F41" s="22" t="n">
        <v>0.1</v>
      </c>
      <c r="G41" s="27" t="n">
        <v>25.1802395610226</v>
      </c>
      <c r="H41" s="26" t="n">
        <v>0.00139749220223759</v>
      </c>
      <c r="I41" s="28" t="n">
        <v>0.0027493452729443</v>
      </c>
    </row>
    <row r="42" customFormat="false" ht="11.25" hidden="false" customHeight="true" outlineLevel="0" collapsed="false">
      <c r="B42" s="25" t="s">
        <v>17</v>
      </c>
      <c r="C42" s="29" t="n">
        <v>10.0433015993068</v>
      </c>
      <c r="D42" s="30"/>
      <c r="E42" s="30"/>
      <c r="F42" s="30"/>
      <c r="G42" s="22" t="n">
        <v>12.6723767423307</v>
      </c>
      <c r="H42" s="23" t="n">
        <v>0.000510501020292762</v>
      </c>
      <c r="I42" s="24" t="n">
        <v>0.0010043301599306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8.0463381953248</v>
      </c>
      <c r="D50" s="21"/>
      <c r="E50" s="21"/>
      <c r="F50" s="21"/>
      <c r="G50" s="22" t="n">
        <v>12.7242218572573</v>
      </c>
      <c r="H50" s="23" t="n">
        <v>0.00193389537046836</v>
      </c>
      <c r="I50" s="24" t="n">
        <v>0.00380463381953248</v>
      </c>
    </row>
    <row r="51" customFormat="false" ht="11.25" hidden="false" customHeight="true" outlineLevel="0" collapsed="false">
      <c r="B51" s="25" t="s">
        <v>15</v>
      </c>
      <c r="C51" s="26" t="n">
        <v>27.8986310520319</v>
      </c>
      <c r="D51" s="22" t="n">
        <v>909.773697319623</v>
      </c>
      <c r="E51" s="22" t="n">
        <v>0.05083</v>
      </c>
      <c r="F51" s="22" t="n">
        <v>0.1</v>
      </c>
      <c r="G51" s="27" t="n">
        <v>25.3814407223631</v>
      </c>
      <c r="H51" s="26" t="n">
        <v>0.00141808741637478</v>
      </c>
      <c r="I51" s="28" t="n">
        <v>0.00278986310520319</v>
      </c>
    </row>
    <row r="52" customFormat="false" ht="11.25" hidden="false" customHeight="true" outlineLevel="0" collapsed="false">
      <c r="B52" s="25" t="s">
        <v>17</v>
      </c>
      <c r="C52" s="29" t="n">
        <v>10.1477071432929</v>
      </c>
      <c r="D52" s="30"/>
      <c r="E52" s="30"/>
      <c r="F52" s="30"/>
      <c r="G52" s="22" t="n">
        <v>12.7242218572573</v>
      </c>
      <c r="H52" s="23" t="n">
        <v>0.000515807954093578</v>
      </c>
      <c r="I52" s="24" t="n">
        <v>0.0010147707143292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8.5661137392313</v>
      </c>
      <c r="D60" s="21"/>
      <c r="E60" s="21"/>
      <c r="F60" s="21"/>
      <c r="G60" s="22" t="n">
        <v>12.7771038744825</v>
      </c>
      <c r="H60" s="23" t="n">
        <v>0.00196031556136512</v>
      </c>
      <c r="I60" s="24" t="n">
        <v>0.00385661137392313</v>
      </c>
    </row>
    <row r="61" customFormat="false" ht="11.25" hidden="false" customHeight="true" outlineLevel="0" collapsed="false">
      <c r="B61" s="25" t="s">
        <v>15</v>
      </c>
      <c r="C61" s="26" t="n">
        <v>28.3119129410725</v>
      </c>
      <c r="D61" s="22" t="n">
        <v>903.742038207932</v>
      </c>
      <c r="E61" s="22" t="n">
        <v>0.0508299999999998</v>
      </c>
      <c r="F61" s="22" t="n">
        <v>0.1</v>
      </c>
      <c r="G61" s="27" t="n">
        <v>25.5866659069304</v>
      </c>
      <c r="H61" s="26" t="n">
        <v>0.00143909453479471</v>
      </c>
      <c r="I61" s="28" t="n">
        <v>0.00283119129410725</v>
      </c>
    </row>
    <row r="62" customFormat="false" ht="11.25" hidden="false" customHeight="true" outlineLevel="0" collapsed="false">
      <c r="B62" s="25" t="s">
        <v>17</v>
      </c>
      <c r="C62" s="29" t="n">
        <v>10.2542007981588</v>
      </c>
      <c r="D62" s="30"/>
      <c r="E62" s="30"/>
      <c r="F62" s="30"/>
      <c r="G62" s="22" t="n">
        <v>12.7771038744825</v>
      </c>
      <c r="H62" s="23" t="n">
        <v>0.000521221026570409</v>
      </c>
      <c r="I62" s="24" t="n">
        <v>0.001025420079815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0.5077547940158</v>
      </c>
      <c r="D70" s="21"/>
      <c r="E70" s="21"/>
      <c r="F70" s="21"/>
      <c r="G70" s="22" t="n">
        <v>14.0110324520521</v>
      </c>
      <c r="H70" s="23" t="n">
        <v>0.00205900917617983</v>
      </c>
      <c r="I70" s="24" t="n">
        <v>0.00405077547940158</v>
      </c>
    </row>
    <row r="71" customFormat="false" ht="11.25" hidden="false" customHeight="true" outlineLevel="0" collapsed="false">
      <c r="B71" s="25" t="s">
        <v>15</v>
      </c>
      <c r="C71" s="26" t="n">
        <v>29.5803424678939</v>
      </c>
      <c r="D71" s="22" t="n">
        <v>931.901954992872</v>
      </c>
      <c r="E71" s="22" t="n">
        <v>0.0508300000000001</v>
      </c>
      <c r="F71" s="22" t="n">
        <v>0.1</v>
      </c>
      <c r="G71" s="27" t="n">
        <v>27.565978975189</v>
      </c>
      <c r="H71" s="26" t="n">
        <v>0.00150356880764305</v>
      </c>
      <c r="I71" s="28" t="n">
        <v>0.00295803424678939</v>
      </c>
    </row>
    <row r="72" customFormat="false" ht="11.25" hidden="false" customHeight="true" outlineLevel="0" collapsed="false">
      <c r="B72" s="25" t="s">
        <v>17</v>
      </c>
      <c r="C72" s="29" t="n">
        <v>10.9274123261219</v>
      </c>
      <c r="D72" s="30"/>
      <c r="E72" s="30"/>
      <c r="F72" s="30"/>
      <c r="G72" s="22" t="n">
        <v>14.0110324520521</v>
      </c>
      <c r="H72" s="23" t="n">
        <v>0.000555440368536778</v>
      </c>
      <c r="I72" s="24" t="n">
        <v>0.001092741232612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.2589582698962</v>
      </c>
      <c r="D80" s="21"/>
      <c r="E80" s="21"/>
      <c r="F80" s="21"/>
      <c r="G80" s="22" t="n">
        <v>15.9139695467732</v>
      </c>
      <c r="H80" s="23" t="n">
        <v>0.00219885284885882</v>
      </c>
      <c r="I80" s="24" t="n">
        <v>0.00432589582698962</v>
      </c>
    </row>
    <row r="81" customFormat="false" ht="11.25" hidden="false" customHeight="true" outlineLevel="0" collapsed="false">
      <c r="B81" s="25" t="s">
        <v>15</v>
      </c>
      <c r="C81" s="26" t="n">
        <v>31.3365783452518</v>
      </c>
      <c r="D81" s="22" t="n">
        <v>974.942857085797</v>
      </c>
      <c r="E81" s="22" t="n">
        <v>0.05083</v>
      </c>
      <c r="F81" s="22" t="n">
        <v>0.1</v>
      </c>
      <c r="G81" s="27" t="n">
        <v>30.5513732232127</v>
      </c>
      <c r="H81" s="26" t="n">
        <v>0.00159283827728915</v>
      </c>
      <c r="I81" s="28" t="n">
        <v>0.00313365783452518</v>
      </c>
    </row>
    <row r="82" customFormat="false" ht="11.25" hidden="false" customHeight="true" outlineLevel="0" collapsed="false">
      <c r="B82" s="25" t="s">
        <v>17</v>
      </c>
      <c r="C82" s="29" t="n">
        <v>11.9223799246444</v>
      </c>
      <c r="D82" s="30"/>
      <c r="E82" s="30"/>
      <c r="F82" s="30"/>
      <c r="G82" s="22" t="n">
        <v>15.9139695467732</v>
      </c>
      <c r="H82" s="23" t="n">
        <v>0.000606014571569673</v>
      </c>
      <c r="I82" s="24" t="n">
        <v>0.0011922379924644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9.9310882352942</v>
      </c>
      <c r="D90" s="21"/>
      <c r="E90" s="21"/>
      <c r="F90" s="21"/>
      <c r="G90" s="22" t="n">
        <v>12.7268598065086</v>
      </c>
      <c r="H90" s="23" t="n">
        <v>0.002029697215</v>
      </c>
      <c r="I90" s="24" t="n">
        <v>0.00399310882352942</v>
      </c>
    </row>
    <row r="91" customFormat="false" ht="11.25" hidden="false" customHeight="true" outlineLevel="0" collapsed="false">
      <c r="B91" s="25" t="s">
        <v>15</v>
      </c>
      <c r="C91" s="26" t="n">
        <v>29.4474803921569</v>
      </c>
      <c r="D91" s="22" t="n">
        <v>879.678554698228</v>
      </c>
      <c r="E91" s="22" t="n">
        <v>0.0508299999999998</v>
      </c>
      <c r="F91" s="22" t="n">
        <v>0.1</v>
      </c>
      <c r="G91" s="27" t="n">
        <v>25.904316990877</v>
      </c>
      <c r="H91" s="26" t="n">
        <v>0.00149681542833333</v>
      </c>
      <c r="I91" s="28" t="n">
        <v>0.00294474803921569</v>
      </c>
    </row>
    <row r="92" customFormat="false" ht="11.25" hidden="false" customHeight="true" outlineLevel="0" collapsed="false">
      <c r="B92" s="25" t="s">
        <v>17</v>
      </c>
      <c r="C92" s="29" t="n">
        <v>10.4836078431373</v>
      </c>
      <c r="D92" s="30"/>
      <c r="E92" s="30"/>
      <c r="F92" s="30"/>
      <c r="G92" s="22" t="n">
        <v>12.7268598065086</v>
      </c>
      <c r="H92" s="23" t="n">
        <v>0.000532881786666667</v>
      </c>
      <c r="I92" s="24" t="n">
        <v>0.0010483607843137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9.10971</v>
      </c>
      <c r="D100" s="21"/>
      <c r="E100" s="21"/>
      <c r="F100" s="21"/>
      <c r="G100" s="22" t="n">
        <v>11.6270770026388</v>
      </c>
      <c r="H100" s="23" t="n">
        <v>0.0019879465593</v>
      </c>
      <c r="I100" s="24" t="n">
        <v>0.003910971</v>
      </c>
    </row>
    <row r="101" customFormat="false" ht="11.25" hidden="false" customHeight="true" outlineLevel="0" collapsed="false">
      <c r="B101" s="25" t="s">
        <v>15</v>
      </c>
      <c r="C101" s="26" t="n">
        <v>29.06443</v>
      </c>
      <c r="D101" s="22" t="n">
        <v>839.201846748569</v>
      </c>
      <c r="E101" s="22" t="n">
        <v>0.05083</v>
      </c>
      <c r="F101" s="22" t="n">
        <v>0.1</v>
      </c>
      <c r="G101" s="27" t="n">
        <v>24.3909233306945</v>
      </c>
      <c r="H101" s="26" t="n">
        <v>0.0014773449769</v>
      </c>
      <c r="I101" s="28" t="n">
        <v>0.002906443</v>
      </c>
    </row>
    <row r="102" customFormat="false" ht="11.25" hidden="false" customHeight="true" outlineLevel="0" collapsed="false">
      <c r="B102" s="25" t="s">
        <v>17</v>
      </c>
      <c r="C102" s="29" t="n">
        <v>10.04528</v>
      </c>
      <c r="D102" s="30"/>
      <c r="E102" s="30"/>
      <c r="F102" s="30"/>
      <c r="G102" s="22" t="n">
        <v>11.6270770026388</v>
      </c>
      <c r="H102" s="23" t="n">
        <v>0.0005106015824</v>
      </c>
      <c r="I102" s="24" t="n">
        <v>0.00100452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8.7445712333334</v>
      </c>
      <c r="D110" s="21"/>
      <c r="E110" s="21"/>
      <c r="F110" s="21"/>
      <c r="G110" s="22" t="n">
        <v>9.43109396110761</v>
      </c>
      <c r="H110" s="23" t="n">
        <v>0.00196938655579033</v>
      </c>
      <c r="I110" s="24" t="n">
        <v>0.00387445712333334</v>
      </c>
    </row>
    <row r="111" customFormat="false" ht="11.25" hidden="false" customHeight="true" outlineLevel="0" collapsed="false">
      <c r="B111" s="25" t="s">
        <v>15</v>
      </c>
      <c r="C111" s="26" t="n">
        <v>29.4211071942733</v>
      </c>
      <c r="D111" s="22" t="n">
        <v>763.695122720441</v>
      </c>
      <c r="E111" s="22" t="n">
        <v>0.0508299999999999</v>
      </c>
      <c r="F111" s="22" t="n">
        <v>0.1</v>
      </c>
      <c r="G111" s="27" t="n">
        <v>22.4687560693018</v>
      </c>
      <c r="H111" s="26" t="n">
        <v>0.00149547487868491</v>
      </c>
      <c r="I111" s="28" t="n">
        <v>0.00294211071942733</v>
      </c>
    </row>
    <row r="112" customFormat="false" ht="11.25" hidden="false" customHeight="true" outlineLevel="0" collapsed="false">
      <c r="B112" s="25" t="s">
        <v>17</v>
      </c>
      <c r="C112" s="29" t="n">
        <v>9.32346403906008</v>
      </c>
      <c r="D112" s="30"/>
      <c r="E112" s="30"/>
      <c r="F112" s="30"/>
      <c r="G112" s="22" t="n">
        <v>9.43109396110761</v>
      </c>
      <c r="H112" s="23" t="n">
        <v>0.000473911677105424</v>
      </c>
      <c r="I112" s="24" t="n">
        <v>0.00093234640390600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7.8264324666666</v>
      </c>
      <c r="D120" s="21"/>
      <c r="E120" s="21"/>
      <c r="F120" s="21"/>
      <c r="G120" s="22" t="n">
        <v>2.90748035602079</v>
      </c>
      <c r="H120" s="23" t="n">
        <v>0.00192271756228067</v>
      </c>
      <c r="I120" s="24" t="n">
        <v>0.00378264324666666</v>
      </c>
    </row>
    <row r="121" customFormat="false" ht="11.25" hidden="false" customHeight="true" outlineLevel="0" collapsed="false">
      <c r="B121" s="25" t="s">
        <v>15</v>
      </c>
      <c r="C121" s="26" t="n">
        <v>36.1792749577512</v>
      </c>
      <c r="D121" s="22" t="n">
        <v>662.524588982119</v>
      </c>
      <c r="E121" s="22" t="n">
        <v>0.0508300000000002</v>
      </c>
      <c r="F121" s="22" t="n">
        <v>0.1</v>
      </c>
      <c r="G121" s="27" t="n">
        <v>23.9696592710552</v>
      </c>
      <c r="H121" s="26" t="n">
        <v>0.0018389925461025</v>
      </c>
      <c r="I121" s="28" t="n">
        <v>0.00361792749577512</v>
      </c>
    </row>
    <row r="122" customFormat="false" ht="11.25" hidden="false" customHeight="true" outlineLevel="0" collapsed="false">
      <c r="B122" s="25" t="s">
        <v>17</v>
      </c>
      <c r="C122" s="29" t="n">
        <v>1.64715750891542</v>
      </c>
      <c r="D122" s="30"/>
      <c r="E122" s="30"/>
      <c r="F122" s="30"/>
      <c r="G122" s="22" t="n">
        <v>2.90748035602079</v>
      </c>
      <c r="H122" s="23" t="n">
        <v>8.37250161781708E-005</v>
      </c>
      <c r="I122" s="24" t="n">
        <v>0.00016471575089154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40.3872937</v>
      </c>
      <c r="D130" s="21"/>
      <c r="E130" s="21"/>
      <c r="F130" s="21"/>
      <c r="G130" s="22" t="n">
        <v>2.61543091488441</v>
      </c>
      <c r="H130" s="23" t="n">
        <v>0.002052886138771</v>
      </c>
      <c r="I130" s="24" t="n">
        <v>0.00403872937</v>
      </c>
    </row>
    <row r="131" customFormat="false" ht="11.25" hidden="false" customHeight="true" outlineLevel="0" collapsed="false">
      <c r="B131" s="25" t="s">
        <v>15</v>
      </c>
      <c r="C131" s="26" t="n">
        <v>38.8658767</v>
      </c>
      <c r="D131" s="22" t="n">
        <v>688.555629788454</v>
      </c>
      <c r="E131" s="22" t="n">
        <v>0.05083</v>
      </c>
      <c r="F131" s="22" t="n">
        <v>0.1</v>
      </c>
      <c r="G131" s="27" t="n">
        <v>26.7613182084489</v>
      </c>
      <c r="H131" s="26" t="n">
        <v>0.001975552512661</v>
      </c>
      <c r="I131" s="28" t="n">
        <v>0.00388658767</v>
      </c>
    </row>
    <row r="132" customFormat="false" ht="11.25" hidden="false" customHeight="true" outlineLevel="0" collapsed="false">
      <c r="B132" s="25" t="s">
        <v>17</v>
      </c>
      <c r="C132" s="29" t="n">
        <v>1.521417</v>
      </c>
      <c r="D132" s="30"/>
      <c r="E132" s="30"/>
      <c r="F132" s="30"/>
      <c r="G132" s="22" t="n">
        <v>2.61543091488441</v>
      </c>
      <c r="H132" s="23" t="n">
        <v>7.73336261100002E-005</v>
      </c>
      <c r="I132" s="24" t="n">
        <v>0.000152141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49.7283077</v>
      </c>
      <c r="D140" s="21"/>
      <c r="E140" s="21"/>
      <c r="F140" s="21"/>
      <c r="G140" s="22" t="n">
        <v>7.55873402313024</v>
      </c>
      <c r="H140" s="23" t="n">
        <v>0.002527689880391</v>
      </c>
      <c r="I140" s="24" t="n">
        <v>0.00497283077</v>
      </c>
    </row>
    <row r="141" customFormat="false" ht="11.25" hidden="false" customHeight="true" outlineLevel="0" collapsed="false">
      <c r="B141" s="25" t="s">
        <v>15</v>
      </c>
      <c r="C141" s="26" t="n">
        <v>37.4697155</v>
      </c>
      <c r="D141" s="22" t="n">
        <v>554.474836090045</v>
      </c>
      <c r="E141" s="22" t="n">
        <v>0.05083</v>
      </c>
      <c r="F141" s="22" t="n">
        <v>0.1</v>
      </c>
      <c r="G141" s="27" t="n">
        <v>20.7760143602031</v>
      </c>
      <c r="H141" s="26" t="n">
        <v>0.001904585638865</v>
      </c>
      <c r="I141" s="28" t="n">
        <v>0.00374697155</v>
      </c>
    </row>
    <row r="142" customFormat="false" ht="11.25" hidden="false" customHeight="true" outlineLevel="0" collapsed="false">
      <c r="B142" s="25" t="s">
        <v>17</v>
      </c>
      <c r="C142" s="29" t="n">
        <v>12.2585922</v>
      </c>
      <c r="D142" s="30"/>
      <c r="E142" s="30"/>
      <c r="F142" s="30"/>
      <c r="G142" s="22" t="n">
        <v>7.55873402313024</v>
      </c>
      <c r="H142" s="23" t="n">
        <v>0.000623104241526</v>
      </c>
      <c r="I142" s="24" t="n">
        <v>0.00122585922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48.671051893334</v>
      </c>
      <c r="D150" s="21"/>
      <c r="E150" s="21"/>
      <c r="F150" s="21"/>
      <c r="G150" s="22" t="n">
        <v>14.0907533688468</v>
      </c>
      <c r="H150" s="23" t="n">
        <v>0.0126399495677382</v>
      </c>
      <c r="I150" s="24" t="n">
        <v>0.0248671051893333</v>
      </c>
    </row>
    <row r="151" customFormat="false" ht="11.25" hidden="false" customHeight="true" outlineLevel="0" collapsed="false">
      <c r="B151" s="25" t="s">
        <v>15</v>
      </c>
      <c r="C151" s="26" t="n">
        <v>230.064317280238</v>
      </c>
      <c r="D151" s="22" t="n">
        <v>710.695396103774</v>
      </c>
      <c r="E151" s="22" t="n">
        <v>0.05083</v>
      </c>
      <c r="F151" s="22" t="n">
        <v>0.0999999999999996</v>
      </c>
      <c r="G151" s="27" t="n">
        <v>163.505651098823</v>
      </c>
      <c r="H151" s="26" t="n">
        <v>0.0116941692473545</v>
      </c>
      <c r="I151" s="28" t="n">
        <v>0.0230064317280237</v>
      </c>
    </row>
    <row r="152" customFormat="false" ht="11.25" hidden="false" customHeight="true" outlineLevel="0" collapsed="false">
      <c r="B152" s="25" t="s">
        <v>17</v>
      </c>
      <c r="C152" s="29" t="n">
        <v>18.6067346130958</v>
      </c>
      <c r="D152" s="30"/>
      <c r="E152" s="30"/>
      <c r="F152" s="30"/>
      <c r="G152" s="22" t="n">
        <v>14.0907533688468</v>
      </c>
      <c r="H152" s="23" t="n">
        <v>0.000945780320383661</v>
      </c>
      <c r="I152" s="24" t="n">
        <v>0.0018606734613095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12.179723436666</v>
      </c>
      <c r="D160" s="21"/>
      <c r="E160" s="21"/>
      <c r="F160" s="21"/>
      <c r="G160" s="22" t="n">
        <v>16.8902591975594</v>
      </c>
      <c r="H160" s="23" t="n">
        <v>0.0158680953422858</v>
      </c>
      <c r="I160" s="24" t="n">
        <v>0.0312179723436667</v>
      </c>
    </row>
    <row r="161" customFormat="false" ht="11.25" hidden="false" customHeight="true" outlineLevel="0" collapsed="false">
      <c r="B161" s="25" t="s">
        <v>15</v>
      </c>
      <c r="C161" s="26" t="n">
        <v>289.154420700196</v>
      </c>
      <c r="D161" s="22" t="n">
        <v>707.760498621854</v>
      </c>
      <c r="E161" s="22" t="n">
        <v>0.0508300000000001</v>
      </c>
      <c r="F161" s="22" t="n">
        <v>0.1</v>
      </c>
      <c r="G161" s="27" t="n">
        <v>204.652076973484</v>
      </c>
      <c r="H161" s="26" t="n">
        <v>0.014697719204191</v>
      </c>
      <c r="I161" s="28" t="n">
        <v>0.0289154420700197</v>
      </c>
    </row>
    <row r="162" customFormat="false" ht="11.25" hidden="false" customHeight="true" outlineLevel="0" collapsed="false">
      <c r="B162" s="25" t="s">
        <v>17</v>
      </c>
      <c r="C162" s="29" t="n">
        <v>23.0253027364702</v>
      </c>
      <c r="D162" s="30"/>
      <c r="E162" s="30"/>
      <c r="F162" s="30"/>
      <c r="G162" s="22" t="n">
        <v>16.8902591975594</v>
      </c>
      <c r="H162" s="23" t="n">
        <v>0.00117037613809478</v>
      </c>
      <c r="I162" s="24" t="n">
        <v>0.0023025302736470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12.20625757</v>
      </c>
      <c r="D170" s="21"/>
      <c r="E170" s="21"/>
      <c r="F170" s="21"/>
      <c r="G170" s="22" t="n">
        <v>16.4493223367748</v>
      </c>
      <c r="H170" s="23" t="n">
        <v>0.0158694440722831</v>
      </c>
      <c r="I170" s="24" t="n">
        <v>0.031220625757</v>
      </c>
    </row>
    <row r="171" customFormat="false" ht="11.25" hidden="false" customHeight="true" outlineLevel="0" collapsed="false">
      <c r="B171" s="25" t="s">
        <v>15</v>
      </c>
      <c r="C171" s="26" t="n">
        <v>289.363576237981</v>
      </c>
      <c r="D171" s="22" t="n">
        <v>706.138950116864</v>
      </c>
      <c r="E171" s="22" t="n">
        <v>0.0508300000000001</v>
      </c>
      <c r="F171" s="22" t="n">
        <v>0.1</v>
      </c>
      <c r="G171" s="27" t="n">
        <v>204.330891926749</v>
      </c>
      <c r="H171" s="26" t="n">
        <v>0.0147083505801766</v>
      </c>
      <c r="I171" s="28" t="n">
        <v>0.0289363576237981</v>
      </c>
    </row>
    <row r="172" customFormat="false" ht="11.25" hidden="false" customHeight="true" outlineLevel="0" collapsed="false">
      <c r="B172" s="25" t="s">
        <v>17</v>
      </c>
      <c r="C172" s="29" t="n">
        <v>22.8426813320194</v>
      </c>
      <c r="D172" s="30"/>
      <c r="E172" s="30"/>
      <c r="F172" s="30"/>
      <c r="G172" s="22" t="n">
        <v>16.4493223367748</v>
      </c>
      <c r="H172" s="23" t="n">
        <v>0.00116109349210655</v>
      </c>
      <c r="I172" s="24" t="n">
        <v>0.0022842681332019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30.0810487</v>
      </c>
      <c r="D180" s="21"/>
      <c r="E180" s="21"/>
      <c r="F180" s="21"/>
      <c r="G180" s="22" t="n">
        <v>13.9351674497718</v>
      </c>
      <c r="H180" s="23" t="n">
        <v>0.011695019705421</v>
      </c>
      <c r="I180" s="24" t="n">
        <v>0.02300810487</v>
      </c>
    </row>
    <row r="181" customFormat="false" ht="11.25" hidden="false" customHeight="true" outlineLevel="0" collapsed="false">
      <c r="B181" s="25" t="s">
        <v>15</v>
      </c>
      <c r="C181" s="26" t="n">
        <v>212.49070026</v>
      </c>
      <c r="D181" s="22" t="n">
        <v>715.18210196511</v>
      </c>
      <c r="E181" s="22" t="n">
        <v>0.05083</v>
      </c>
      <c r="F181" s="22" t="n">
        <v>0.1</v>
      </c>
      <c r="G181" s="27" t="n">
        <v>151.969545659985</v>
      </c>
      <c r="H181" s="26" t="n">
        <v>0.0108009022942158</v>
      </c>
      <c r="I181" s="28" t="n">
        <v>0.021249070026</v>
      </c>
    </row>
    <row r="182" customFormat="false" ht="11.25" hidden="false" customHeight="true" outlineLevel="0" collapsed="false">
      <c r="B182" s="25" t="s">
        <v>17</v>
      </c>
      <c r="C182" s="29" t="n">
        <v>17.59034844</v>
      </c>
      <c r="D182" s="30"/>
      <c r="E182" s="30"/>
      <c r="F182" s="30"/>
      <c r="G182" s="22" t="n">
        <v>13.9351674497718</v>
      </c>
      <c r="H182" s="23" t="n">
        <v>0.0008941174112052</v>
      </c>
      <c r="I182" s="24" t="n">
        <v>0.00175903484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359.2793412</v>
      </c>
      <c r="D190" s="21"/>
      <c r="E190" s="21"/>
      <c r="F190" s="21"/>
      <c r="G190" s="22" t="n">
        <v>24.7145637100316</v>
      </c>
      <c r="H190" s="23" t="n">
        <v>0.018262168913196</v>
      </c>
      <c r="I190" s="24" t="n">
        <v>0.03592793412</v>
      </c>
    </row>
    <row r="191" customFormat="false" ht="11.25" hidden="false" customHeight="true" outlineLevel="0" collapsed="false">
      <c r="B191" s="25" t="s">
        <v>15</v>
      </c>
      <c r="C191" s="26" t="n">
        <v>325.88817431</v>
      </c>
      <c r="D191" s="22" t="n">
        <v>709.778111881626</v>
      </c>
      <c r="E191" s="22" t="n">
        <v>0.05083</v>
      </c>
      <c r="F191" s="22" t="n">
        <v>0.1</v>
      </c>
      <c r="G191" s="27" t="n">
        <v>231.308293046302</v>
      </c>
      <c r="H191" s="26" t="n">
        <v>0.0165648959001773</v>
      </c>
      <c r="I191" s="28" t="n">
        <v>0.032588817431</v>
      </c>
    </row>
    <row r="192" customFormat="false" ht="11.25" hidden="false" customHeight="true" outlineLevel="0" collapsed="false">
      <c r="B192" s="25" t="s">
        <v>17</v>
      </c>
      <c r="C192" s="29" t="n">
        <v>33.39116689</v>
      </c>
      <c r="D192" s="30"/>
      <c r="E192" s="30"/>
      <c r="F192" s="30"/>
      <c r="G192" s="22" t="n">
        <v>24.7145637100316</v>
      </c>
      <c r="H192" s="23" t="n">
        <v>0.0016972730130187</v>
      </c>
      <c r="I192" s="24" t="n">
        <v>0.00333911668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87.476745</v>
      </c>
      <c r="D200" s="21"/>
      <c r="E200" s="21"/>
      <c r="F200" s="21"/>
      <c r="G200" s="22" t="n">
        <v>15.7412033215515</v>
      </c>
      <c r="H200" s="23" t="n">
        <v>0.01461244294835</v>
      </c>
      <c r="I200" s="24" t="n">
        <v>0.0287476745</v>
      </c>
    </row>
    <row r="201" customFormat="false" ht="11.25" hidden="false" customHeight="true" outlineLevel="0" collapsed="false">
      <c r="B201" s="25" t="s">
        <v>15</v>
      </c>
      <c r="C201" s="26" t="n">
        <v>268.32808691</v>
      </c>
      <c r="D201" s="22" t="n">
        <v>662.189128265003</v>
      </c>
      <c r="E201" s="22" t="n">
        <v>0.05083</v>
      </c>
      <c r="F201" s="22" t="n">
        <v>0.1</v>
      </c>
      <c r="G201" s="27" t="n">
        <v>177.683941959949</v>
      </c>
      <c r="H201" s="26" t="n">
        <v>0.0136391166576353</v>
      </c>
      <c r="I201" s="28" t="n">
        <v>0.026832808691</v>
      </c>
    </row>
    <row r="202" customFormat="false" ht="11.25" hidden="false" customHeight="true" outlineLevel="0" collapsed="false">
      <c r="B202" s="25" t="s">
        <v>17</v>
      </c>
      <c r="C202" s="29" t="n">
        <v>19.14865809</v>
      </c>
      <c r="D202" s="30"/>
      <c r="E202" s="30"/>
      <c r="F202" s="30"/>
      <c r="G202" s="22" t="n">
        <v>15.7412033215515</v>
      </c>
      <c r="H202" s="23" t="n">
        <v>0.000973326290714701</v>
      </c>
      <c r="I202" s="24" t="n">
        <v>0.001914865809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10.34654293456</v>
      </c>
      <c r="D210" s="21"/>
      <c r="E210" s="21"/>
      <c r="F210" s="21"/>
      <c r="G210" s="22" t="n">
        <v>18.1378177497705</v>
      </c>
      <c r="H210" s="23" t="n">
        <v>0.0208579147773637</v>
      </c>
      <c r="I210" s="24" t="n">
        <v>0.041034654293456</v>
      </c>
    </row>
    <row r="211" customFormat="false" ht="11.25" hidden="false" customHeight="true" outlineLevel="0" collapsed="false">
      <c r="B211" s="25" t="s">
        <v>15</v>
      </c>
      <c r="C211" s="26" t="n">
        <v>387.067734225376</v>
      </c>
      <c r="D211" s="22" t="n">
        <v>736.343310123191</v>
      </c>
      <c r="E211" s="22" t="n">
        <v>0.0508300000000001</v>
      </c>
      <c r="F211" s="22" t="n">
        <v>0.1</v>
      </c>
      <c r="G211" s="27" t="n">
        <v>285.014736661397</v>
      </c>
      <c r="H211" s="26" t="n">
        <v>0.0196746529306759</v>
      </c>
      <c r="I211" s="28" t="n">
        <v>0.0387067734225376</v>
      </c>
    </row>
    <row r="212" customFormat="false" ht="11.25" hidden="false" customHeight="true" outlineLevel="0" collapsed="false">
      <c r="B212" s="25" t="s">
        <v>17</v>
      </c>
      <c r="C212" s="29" t="n">
        <v>23.278808709184</v>
      </c>
      <c r="D212" s="30"/>
      <c r="E212" s="30"/>
      <c r="F212" s="30"/>
      <c r="G212" s="22" t="n">
        <v>18.1378177497705</v>
      </c>
      <c r="H212" s="23" t="n">
        <v>0.00118326184668782</v>
      </c>
      <c r="I212" s="24" t="n">
        <v>0.0023278808709184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320.58955040364</v>
      </c>
      <c r="D220" s="21"/>
      <c r="E220" s="21"/>
      <c r="F220" s="21"/>
      <c r="G220" s="22" t="n">
        <v>13.8346754020329</v>
      </c>
      <c r="H220" s="23" t="n">
        <v>0.016295566847017</v>
      </c>
      <c r="I220" s="24" t="n">
        <v>0.032058955040364</v>
      </c>
    </row>
    <row r="221" customFormat="false" ht="11.25" hidden="false" customHeight="true" outlineLevel="0" collapsed="false">
      <c r="B221" s="25" t="s">
        <v>15</v>
      </c>
      <c r="C221" s="26" t="n">
        <v>302.250443528741</v>
      </c>
      <c r="D221" s="22" t="n">
        <v>698.518441363094</v>
      </c>
      <c r="E221" s="22" t="n">
        <v>0.05083</v>
      </c>
      <c r="F221" s="22" t="n">
        <v>0.1</v>
      </c>
      <c r="G221" s="27" t="n">
        <v>211.127508715</v>
      </c>
      <c r="H221" s="26" t="n">
        <v>0.0153633900445659</v>
      </c>
      <c r="I221" s="28" t="n">
        <v>0.0302250443528741</v>
      </c>
    </row>
    <row r="222" customFormat="false" ht="11.25" hidden="false" customHeight="true" outlineLevel="0" collapsed="false">
      <c r="B222" s="25" t="s">
        <v>17</v>
      </c>
      <c r="C222" s="29" t="n">
        <v>18.339106874899</v>
      </c>
      <c r="D222" s="30"/>
      <c r="E222" s="30"/>
      <c r="F222" s="30"/>
      <c r="G222" s="22" t="n">
        <v>13.8346754020329</v>
      </c>
      <c r="H222" s="23" t="n">
        <v>0.000932176802451115</v>
      </c>
      <c r="I222" s="24" t="n">
        <v>0.0018339106874899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68.960834</v>
      </c>
      <c r="D10" s="21"/>
      <c r="E10" s="21"/>
      <c r="F10" s="21"/>
      <c r="G10" s="22" t="n">
        <v>78.267819</v>
      </c>
      <c r="H10" s="23" t="n">
        <v>0.007096866</v>
      </c>
      <c r="I10" s="24" t="n">
        <v>0.032135897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9</v>
      </c>
      <c r="F11" s="22" t="s">
        <v>19</v>
      </c>
      <c r="G11" s="27" t="s">
        <v>16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n">
        <v>268.960834</v>
      </c>
      <c r="D12" s="30"/>
      <c r="E12" s="30"/>
      <c r="F12" s="30"/>
      <c r="G12" s="22" t="n">
        <v>78.267819</v>
      </c>
      <c r="H12" s="23" t="n">
        <v>0.007096866</v>
      </c>
      <c r="I12" s="24" t="n">
        <v>0.032135897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93.518546</v>
      </c>
      <c r="D20" s="21"/>
      <c r="E20" s="21"/>
      <c r="F20" s="21"/>
      <c r="G20" s="22" t="n">
        <v>54.728199</v>
      </c>
      <c r="H20" s="23" t="n">
        <v>0.008273338</v>
      </c>
      <c r="I20" s="24" t="n">
        <v>0.025546202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9</v>
      </c>
      <c r="F21" s="22" t="s">
        <v>19</v>
      </c>
      <c r="G21" s="27" t="s">
        <v>16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n">
        <v>193.518546</v>
      </c>
      <c r="D22" s="30"/>
      <c r="E22" s="30"/>
      <c r="F22" s="30"/>
      <c r="G22" s="22" t="n">
        <v>54.728199</v>
      </c>
      <c r="H22" s="23" t="n">
        <v>0.008273338</v>
      </c>
      <c r="I22" s="24" t="n">
        <v>0.02554620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10.147382</v>
      </c>
      <c r="D30" s="21"/>
      <c r="E30" s="21"/>
      <c r="F30" s="21"/>
      <c r="G30" s="22" t="n">
        <v>58.65099</v>
      </c>
      <c r="H30" s="23" t="n">
        <v>0.009402654</v>
      </c>
      <c r="I30" s="24" t="n">
        <v>0.028052537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9</v>
      </c>
      <c r="F31" s="22" t="s">
        <v>19</v>
      </c>
      <c r="G31" s="27" t="s">
        <v>16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n">
        <v>210.147382</v>
      </c>
      <c r="D32" s="30"/>
      <c r="E32" s="30"/>
      <c r="F32" s="30"/>
      <c r="G32" s="22" t="n">
        <v>58.65099</v>
      </c>
      <c r="H32" s="23" t="n">
        <v>0.009402654</v>
      </c>
      <c r="I32" s="24" t="n">
        <v>0.028052537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78.45823</v>
      </c>
      <c r="D40" s="21"/>
      <c r="E40" s="21"/>
      <c r="F40" s="21"/>
      <c r="G40" s="22" t="n">
        <v>48.042909</v>
      </c>
      <c r="H40" s="23" t="n">
        <v>0.010697036</v>
      </c>
      <c r="I40" s="24" t="n">
        <v>0.025897502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9</v>
      </c>
      <c r="F41" s="22" t="s">
        <v>19</v>
      </c>
      <c r="G41" s="27" t="s">
        <v>16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n">
        <v>178.45823</v>
      </c>
      <c r="D42" s="30"/>
      <c r="E42" s="30"/>
      <c r="F42" s="30"/>
      <c r="G42" s="22" t="n">
        <v>48.042909</v>
      </c>
      <c r="H42" s="23" t="n">
        <v>0.010697036</v>
      </c>
      <c r="I42" s="24" t="n">
        <v>0.02589750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98.2348541</v>
      </c>
      <c r="D50" s="21"/>
      <c r="E50" s="21"/>
      <c r="F50" s="21"/>
      <c r="G50" s="22" t="n">
        <v>50.252925</v>
      </c>
      <c r="H50" s="23" t="n">
        <v>0.015294589</v>
      </c>
      <c r="I50" s="24" t="n">
        <v>0.031391608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9</v>
      </c>
      <c r="F51" s="22" t="s">
        <v>19</v>
      </c>
      <c r="G51" s="27" t="s">
        <v>16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n">
        <v>198.2348541</v>
      </c>
      <c r="D52" s="30"/>
      <c r="E52" s="30"/>
      <c r="F52" s="30"/>
      <c r="G52" s="22" t="n">
        <v>50.252925</v>
      </c>
      <c r="H52" s="23" t="n">
        <v>0.015294589</v>
      </c>
      <c r="I52" s="24" t="n">
        <v>0.03139160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19.2798754</v>
      </c>
      <c r="D60" s="21"/>
      <c r="E60" s="21"/>
      <c r="F60" s="21"/>
      <c r="G60" s="22" t="n">
        <v>26.21868</v>
      </c>
      <c r="H60" s="23" t="n">
        <v>0.015777963</v>
      </c>
      <c r="I60" s="24" t="n">
        <v>0.023911512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9</v>
      </c>
      <c r="F61" s="22" t="s">
        <v>19</v>
      </c>
      <c r="G61" s="27" t="s">
        <v>16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n">
        <v>119.2798754</v>
      </c>
      <c r="D62" s="30"/>
      <c r="E62" s="30"/>
      <c r="F62" s="30"/>
      <c r="G62" s="22" t="n">
        <v>26.21868</v>
      </c>
      <c r="H62" s="23" t="n">
        <v>0.015777963</v>
      </c>
      <c r="I62" s="24" t="n">
        <v>0.02391151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23.0202928</v>
      </c>
      <c r="D70" s="21"/>
      <c r="E70" s="21"/>
      <c r="F70" s="21"/>
      <c r="G70" s="22" t="n">
        <v>27.220029</v>
      </c>
      <c r="H70" s="23" t="n">
        <v>0.015963216</v>
      </c>
      <c r="I70" s="24" t="n">
        <v>0.024346285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9</v>
      </c>
      <c r="F71" s="22" t="s">
        <v>19</v>
      </c>
      <c r="G71" s="27" t="s">
        <v>16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n">
        <v>123.0202928</v>
      </c>
      <c r="D72" s="30"/>
      <c r="E72" s="30"/>
      <c r="F72" s="30"/>
      <c r="G72" s="22" t="n">
        <v>27.220029</v>
      </c>
      <c r="H72" s="23" t="n">
        <v>0.015963216</v>
      </c>
      <c r="I72" s="24" t="n">
        <v>0.02434628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70.6403603</v>
      </c>
      <c r="D80" s="21"/>
      <c r="E80" s="21"/>
      <c r="F80" s="21"/>
      <c r="G80" s="22" t="n">
        <v>11.741703</v>
      </c>
      <c r="H80" s="23" t="n">
        <v>0.015633479</v>
      </c>
      <c r="I80" s="24" t="n">
        <v>0.0188688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9</v>
      </c>
      <c r="F81" s="22" t="s">
        <v>19</v>
      </c>
      <c r="G81" s="27" t="s">
        <v>16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n">
        <v>70.6403603</v>
      </c>
      <c r="D82" s="30"/>
      <c r="E82" s="30"/>
      <c r="F82" s="30"/>
      <c r="G82" s="22" t="n">
        <v>11.741703</v>
      </c>
      <c r="H82" s="23" t="n">
        <v>0.015633479</v>
      </c>
      <c r="I82" s="24" t="n">
        <v>0.0188688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3.9081584</v>
      </c>
      <c r="D90" s="21"/>
      <c r="E90" s="21"/>
      <c r="F90" s="21"/>
      <c r="G90" s="22" t="n">
        <v>11.716563</v>
      </c>
      <c r="H90" s="23" t="n">
        <v>0.016785419</v>
      </c>
      <c r="I90" s="24" t="n">
        <v>0.020051035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9</v>
      </c>
      <c r="F91" s="22" t="s">
        <v>19</v>
      </c>
      <c r="G91" s="27" t="s">
        <v>16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n">
        <v>73.9081584</v>
      </c>
      <c r="D92" s="30"/>
      <c r="E92" s="30"/>
      <c r="F92" s="30"/>
      <c r="G92" s="22" t="n">
        <v>11.716563</v>
      </c>
      <c r="H92" s="23" t="n">
        <v>0.016785419</v>
      </c>
      <c r="I92" s="24" t="n">
        <v>0.02005103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6.4801524</v>
      </c>
      <c r="D100" s="21"/>
      <c r="E100" s="21"/>
      <c r="F100" s="21"/>
      <c r="G100" s="22" t="n">
        <v>12.61008</v>
      </c>
      <c r="H100" s="23" t="n">
        <v>0.016469435</v>
      </c>
      <c r="I100" s="24" t="n">
        <v>0.020030513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9</v>
      </c>
      <c r="F101" s="22" t="s">
        <v>19</v>
      </c>
      <c r="G101" s="27" t="s">
        <v>16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n">
        <v>76.4801524</v>
      </c>
      <c r="D102" s="30"/>
      <c r="E102" s="30"/>
      <c r="F102" s="30"/>
      <c r="G102" s="22" t="n">
        <v>12.61008</v>
      </c>
      <c r="H102" s="23" t="n">
        <v>0.016469435</v>
      </c>
      <c r="I102" s="24" t="n">
        <v>0.020030513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06.2409664</v>
      </c>
      <c r="D110" s="21"/>
      <c r="E110" s="21"/>
      <c r="F110" s="21"/>
      <c r="G110" s="22" t="n">
        <v>12.420699</v>
      </c>
      <c r="H110" s="23" t="n">
        <v>0.028258205</v>
      </c>
      <c r="I110" s="24" t="n">
        <v>0.032022225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9</v>
      </c>
      <c r="F111" s="22" t="s">
        <v>19</v>
      </c>
      <c r="G111" s="27" t="s">
        <v>16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n">
        <v>106.2409664</v>
      </c>
      <c r="D112" s="30"/>
      <c r="E112" s="30"/>
      <c r="F112" s="30"/>
      <c r="G112" s="22" t="n">
        <v>12.420699</v>
      </c>
      <c r="H112" s="23" t="n">
        <v>0.028258205</v>
      </c>
      <c r="I112" s="24" t="n">
        <v>0.03202222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91.844365</v>
      </c>
      <c r="D120" s="21"/>
      <c r="E120" s="21"/>
      <c r="F120" s="21"/>
      <c r="G120" s="22" t="n">
        <v>12.164415</v>
      </c>
      <c r="H120" s="23" t="n">
        <v>0.022837042</v>
      </c>
      <c r="I120" s="24" t="n">
        <v>0.026379108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9</v>
      </c>
      <c r="F121" s="22" t="s">
        <v>19</v>
      </c>
      <c r="G121" s="27" t="s">
        <v>16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n">
        <v>91.844365</v>
      </c>
      <c r="D122" s="30"/>
      <c r="E122" s="30"/>
      <c r="F122" s="30"/>
      <c r="G122" s="22" t="n">
        <v>12.164415</v>
      </c>
      <c r="H122" s="23" t="n">
        <v>0.022837042</v>
      </c>
      <c r="I122" s="24" t="n">
        <v>0.02637910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03.96988</v>
      </c>
      <c r="D130" s="21"/>
      <c r="E130" s="21"/>
      <c r="F130" s="21"/>
      <c r="G130" s="22" t="n">
        <v>11.930514</v>
      </c>
      <c r="H130" s="23" t="n">
        <v>0.027755659</v>
      </c>
      <c r="I130" s="24" t="n">
        <v>0.03133536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9</v>
      </c>
      <c r="F131" s="22" t="s">
        <v>19</v>
      </c>
      <c r="G131" s="27" t="s">
        <v>16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n">
        <v>103.96988</v>
      </c>
      <c r="D132" s="30"/>
      <c r="E132" s="30"/>
      <c r="F132" s="30"/>
      <c r="G132" s="22" t="n">
        <v>11.930514</v>
      </c>
      <c r="H132" s="23" t="n">
        <v>0.027755659</v>
      </c>
      <c r="I132" s="24" t="n">
        <v>0.03133536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95.06792</v>
      </c>
      <c r="D140" s="21"/>
      <c r="E140" s="21"/>
      <c r="F140" s="21"/>
      <c r="G140" s="22" t="n">
        <v>7.245336</v>
      </c>
      <c r="H140" s="23" t="n">
        <v>0.030288026</v>
      </c>
      <c r="I140" s="24" t="n">
        <v>0.03236882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9</v>
      </c>
      <c r="F141" s="22" t="s">
        <v>19</v>
      </c>
      <c r="G141" s="27" t="s">
        <v>16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n">
        <v>95.06792</v>
      </c>
      <c r="D142" s="30"/>
      <c r="E142" s="30"/>
      <c r="F142" s="30"/>
      <c r="G142" s="22" t="n">
        <v>7.245336</v>
      </c>
      <c r="H142" s="23" t="n">
        <v>0.030288026</v>
      </c>
      <c r="I142" s="24" t="n">
        <v>0.0323688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8.032815</v>
      </c>
      <c r="D150" s="21"/>
      <c r="E150" s="21"/>
      <c r="F150" s="21"/>
      <c r="G150" s="22" t="n">
        <v>3.891249</v>
      </c>
      <c r="H150" s="23" t="n">
        <v>0.016117778</v>
      </c>
      <c r="I150" s="24" t="n">
        <v>0.01675912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9</v>
      </c>
      <c r="F151" s="22" t="s">
        <v>19</v>
      </c>
      <c r="G151" s="27" t="s">
        <v>16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n">
        <v>48.032815</v>
      </c>
      <c r="D152" s="30"/>
      <c r="E152" s="30"/>
      <c r="F152" s="30"/>
      <c r="G152" s="22" t="n">
        <v>3.891249</v>
      </c>
      <c r="H152" s="23" t="n">
        <v>0.016117778</v>
      </c>
      <c r="I152" s="24" t="n">
        <v>0.0167591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8.177045</v>
      </c>
      <c r="D160" s="21"/>
      <c r="E160" s="21"/>
      <c r="F160" s="21"/>
      <c r="G160" s="22" t="n">
        <v>3.738567</v>
      </c>
      <c r="H160" s="23" t="n">
        <v>0.016307652</v>
      </c>
      <c r="I160" s="24" t="n">
        <v>0.0168667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9</v>
      </c>
      <c r="F161" s="22" t="s">
        <v>19</v>
      </c>
      <c r="G161" s="27" t="s">
        <v>16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n">
        <v>48.177045</v>
      </c>
      <c r="D162" s="30"/>
      <c r="E162" s="30"/>
      <c r="F162" s="30"/>
      <c r="G162" s="22" t="n">
        <v>3.738567</v>
      </c>
      <c r="H162" s="23" t="n">
        <v>0.016307652</v>
      </c>
      <c r="I162" s="24" t="n">
        <v>0.016866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7.98114</v>
      </c>
      <c r="D170" s="21"/>
      <c r="E170" s="21"/>
      <c r="F170" s="21"/>
      <c r="G170" s="22" t="n">
        <v>3.024684</v>
      </c>
      <c r="H170" s="23" t="n">
        <v>0.016752808</v>
      </c>
      <c r="I170" s="24" t="n">
        <v>0.017176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9</v>
      </c>
      <c r="F171" s="22" t="s">
        <v>19</v>
      </c>
      <c r="G171" s="27" t="s">
        <v>16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n">
        <v>47.98114</v>
      </c>
      <c r="D172" s="30"/>
      <c r="E172" s="30"/>
      <c r="F172" s="30"/>
      <c r="G172" s="22" t="n">
        <v>3.024684</v>
      </c>
      <c r="H172" s="23" t="n">
        <v>0.016752808</v>
      </c>
      <c r="I172" s="24" t="n">
        <v>0.017176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99.256065</v>
      </c>
      <c r="D180" s="21"/>
      <c r="E180" s="21"/>
      <c r="F180" s="21"/>
      <c r="G180" s="22" t="n">
        <v>2.910609</v>
      </c>
      <c r="H180" s="23" t="n">
        <v>0.036823941</v>
      </c>
      <c r="I180" s="24" t="n">
        <v>0.03776202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9</v>
      </c>
      <c r="F181" s="22" t="s">
        <v>19</v>
      </c>
      <c r="G181" s="27" t="s">
        <v>16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n">
        <v>99.256065</v>
      </c>
      <c r="D182" s="30"/>
      <c r="E182" s="30"/>
      <c r="F182" s="30"/>
      <c r="G182" s="22" t="n">
        <v>2.910609</v>
      </c>
      <c r="H182" s="23" t="n">
        <v>0.036823941</v>
      </c>
      <c r="I182" s="24" t="n">
        <v>0.0377620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98.25147</v>
      </c>
      <c r="D190" s="21"/>
      <c r="E190" s="21"/>
      <c r="F190" s="21"/>
      <c r="G190" s="22" t="n">
        <v>3.13638</v>
      </c>
      <c r="H190" s="23" t="n">
        <v>0.036285859</v>
      </c>
      <c r="I190" s="24" t="n">
        <v>0.037209668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9</v>
      </c>
      <c r="F191" s="22" t="s">
        <v>19</v>
      </c>
      <c r="G191" s="27" t="s">
        <v>16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n">
        <v>98.25147</v>
      </c>
      <c r="D192" s="30"/>
      <c r="E192" s="30"/>
      <c r="F192" s="30"/>
      <c r="G192" s="22" t="n">
        <v>3.13638</v>
      </c>
      <c r="H192" s="23" t="n">
        <v>0.036285859</v>
      </c>
      <c r="I192" s="24" t="n">
        <v>0.03720966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69.59971</v>
      </c>
      <c r="D200" s="21"/>
      <c r="E200" s="21"/>
      <c r="F200" s="21"/>
      <c r="G200" s="22" t="n">
        <v>3.13638</v>
      </c>
      <c r="H200" s="23" t="n">
        <v>0.025111673</v>
      </c>
      <c r="I200" s="24" t="n">
        <v>0.025748964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19</v>
      </c>
      <c r="F201" s="22" t="s">
        <v>19</v>
      </c>
      <c r="G201" s="27" t="s">
        <v>16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n">
        <v>69.59971</v>
      </c>
      <c r="D202" s="30"/>
      <c r="E202" s="30"/>
      <c r="F202" s="30"/>
      <c r="G202" s="22" t="n">
        <v>3.13638</v>
      </c>
      <c r="H202" s="23" t="n">
        <v>0.025111673</v>
      </c>
      <c r="I202" s="24" t="n">
        <v>0.02574896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69.16257</v>
      </c>
      <c r="D210" s="21"/>
      <c r="E210" s="21"/>
      <c r="F210" s="21"/>
      <c r="G210" s="22" t="n">
        <v>3.13638</v>
      </c>
      <c r="H210" s="23" t="n">
        <v>0.024941188</v>
      </c>
      <c r="I210" s="24" t="n">
        <v>0.025574108</v>
      </c>
    </row>
    <row r="211" customFormat="false" ht="11.25" hidden="false" customHeight="true" outlineLevel="0" collapsed="false">
      <c r="B211" s="25" t="s">
        <v>15</v>
      </c>
      <c r="C211" s="26" t="s">
        <v>16</v>
      </c>
      <c r="D211" s="22" t="s">
        <v>16</v>
      </c>
      <c r="E211" s="22" t="s">
        <v>19</v>
      </c>
      <c r="F211" s="22" t="s">
        <v>19</v>
      </c>
      <c r="G211" s="27" t="s">
        <v>16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n">
        <v>69.16257</v>
      </c>
      <c r="D212" s="30"/>
      <c r="E212" s="30"/>
      <c r="F212" s="30"/>
      <c r="G212" s="22" t="n">
        <v>3.13638</v>
      </c>
      <c r="H212" s="23" t="n">
        <v>0.024941188</v>
      </c>
      <c r="I212" s="24" t="n">
        <v>0.02557410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69.46771</v>
      </c>
      <c r="D220" s="21"/>
      <c r="E220" s="21"/>
      <c r="F220" s="21"/>
      <c r="G220" s="22" t="n">
        <v>3.13638</v>
      </c>
      <c r="H220" s="23" t="n">
        <v>0.025060193</v>
      </c>
      <c r="I220" s="24" t="n">
        <v>0.025696164</v>
      </c>
    </row>
    <row r="221" customFormat="false" ht="11.25" hidden="false" customHeight="true" outlineLevel="0" collapsed="false">
      <c r="B221" s="25" t="s">
        <v>15</v>
      </c>
      <c r="C221" s="26" t="s">
        <v>16</v>
      </c>
      <c r="D221" s="22" t="s">
        <v>16</v>
      </c>
      <c r="E221" s="22" t="s">
        <v>19</v>
      </c>
      <c r="F221" s="22" t="s">
        <v>19</v>
      </c>
      <c r="G221" s="27" t="s">
        <v>16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n">
        <v>69.46771</v>
      </c>
      <c r="D222" s="30"/>
      <c r="E222" s="30"/>
      <c r="F222" s="30"/>
      <c r="G222" s="22" t="n">
        <v>3.13638</v>
      </c>
      <c r="H222" s="23" t="n">
        <v>0.025060193</v>
      </c>
      <c r="I222" s="24" t="n">
        <v>0.025696164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0</v>
      </c>
      <c r="D10" s="21"/>
      <c r="E10" s="21"/>
      <c r="F10" s="21"/>
      <c r="G10" s="22" t="n">
        <v>43.854513</v>
      </c>
      <c r="H10" s="23" t="n">
        <v>0.000232036236359893</v>
      </c>
      <c r="I10" s="24" t="n">
        <v>0.00331010543829194</v>
      </c>
    </row>
    <row r="11" customFormat="false" ht="11.25" hidden="false" customHeight="true" outlineLevel="0" collapsed="false">
      <c r="B11" s="25" t="s">
        <v>15</v>
      </c>
      <c r="C11" s="26" t="s">
        <v>19</v>
      </c>
      <c r="D11" s="22" t="s">
        <v>16</v>
      </c>
      <c r="E11" s="22" t="s">
        <v>19</v>
      </c>
      <c r="F11" s="22" t="s">
        <v>19</v>
      </c>
      <c r="G11" s="27" t="s">
        <v>16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n">
        <v>30</v>
      </c>
      <c r="D12" s="30"/>
      <c r="E12" s="30"/>
      <c r="F12" s="30"/>
      <c r="G12" s="22" t="n">
        <v>43.854513</v>
      </c>
      <c r="H12" s="23" t="n">
        <v>0.000232036236359893</v>
      </c>
      <c r="I12" s="24" t="n">
        <v>0.0033101054382919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5</v>
      </c>
      <c r="D20" s="21"/>
      <c r="E20" s="21"/>
      <c r="F20" s="21"/>
      <c r="G20" s="22" t="n">
        <v>52.202679</v>
      </c>
      <c r="H20" s="23" t="n">
        <v>0.000270708942419875</v>
      </c>
      <c r="I20" s="24" t="n">
        <v>0.00386178967800726</v>
      </c>
    </row>
    <row r="21" customFormat="false" ht="11.25" hidden="false" customHeight="true" outlineLevel="0" collapsed="false">
      <c r="B21" s="25" t="s">
        <v>15</v>
      </c>
      <c r="C21" s="26" t="s">
        <v>19</v>
      </c>
      <c r="D21" s="22" t="s">
        <v>16</v>
      </c>
      <c r="E21" s="22" t="s">
        <v>19</v>
      </c>
      <c r="F21" s="22" t="s">
        <v>19</v>
      </c>
      <c r="G21" s="27" t="s">
        <v>16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n">
        <v>35</v>
      </c>
      <c r="D22" s="30"/>
      <c r="E22" s="30"/>
      <c r="F22" s="30"/>
      <c r="G22" s="22" t="n">
        <v>52.202679</v>
      </c>
      <c r="H22" s="23" t="n">
        <v>0.000270708942419875</v>
      </c>
      <c r="I22" s="24" t="n">
        <v>0.0038617896780072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5</v>
      </c>
      <c r="D30" s="21"/>
      <c r="E30" s="21"/>
      <c r="F30" s="21"/>
      <c r="G30" s="22" t="n">
        <v>58.326976</v>
      </c>
      <c r="H30" s="23" t="n">
        <v>0.000270708942419875</v>
      </c>
      <c r="I30" s="24" t="n">
        <v>0.00386178967800726</v>
      </c>
    </row>
    <row r="31" customFormat="false" ht="11.25" hidden="false" customHeight="true" outlineLevel="0" collapsed="false">
      <c r="B31" s="25" t="s">
        <v>15</v>
      </c>
      <c r="C31" s="26" t="s">
        <v>19</v>
      </c>
      <c r="D31" s="22" t="s">
        <v>16</v>
      </c>
      <c r="E31" s="22" t="s">
        <v>19</v>
      </c>
      <c r="F31" s="22" t="s">
        <v>19</v>
      </c>
      <c r="G31" s="27" t="s">
        <v>16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n">
        <v>35</v>
      </c>
      <c r="D32" s="30"/>
      <c r="E32" s="30"/>
      <c r="F32" s="30"/>
      <c r="G32" s="22" t="n">
        <v>58.326976</v>
      </c>
      <c r="H32" s="23" t="n">
        <v>0.000270708942419875</v>
      </c>
      <c r="I32" s="24" t="n">
        <v>0.0038617896780072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1.4</v>
      </c>
      <c r="D40" s="21"/>
      <c r="E40" s="21"/>
      <c r="F40" s="21"/>
      <c r="G40" s="22" t="n">
        <v>48.015</v>
      </c>
      <c r="H40" s="23" t="n">
        <v>0.000242864594056688</v>
      </c>
      <c r="I40" s="24" t="n">
        <v>0.00346457702541223</v>
      </c>
    </row>
    <row r="41" customFormat="false" ht="11.25" hidden="false" customHeight="true" outlineLevel="0" collapsed="false">
      <c r="B41" s="25" t="s">
        <v>15</v>
      </c>
      <c r="C41" s="26" t="s">
        <v>19</v>
      </c>
      <c r="D41" s="22" t="s">
        <v>16</v>
      </c>
      <c r="E41" s="22" t="s">
        <v>19</v>
      </c>
      <c r="F41" s="22" t="s">
        <v>19</v>
      </c>
      <c r="G41" s="27" t="s">
        <v>16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n">
        <v>31.4</v>
      </c>
      <c r="D42" s="30"/>
      <c r="E42" s="30"/>
      <c r="F42" s="30"/>
      <c r="G42" s="22" t="n">
        <v>48.015</v>
      </c>
      <c r="H42" s="23" t="n">
        <v>0.000242864594056688</v>
      </c>
      <c r="I42" s="24" t="n">
        <v>0.00346457702541223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3.636</v>
      </c>
      <c r="D50" s="21"/>
      <c r="E50" s="21"/>
      <c r="F50" s="21"/>
      <c r="G50" s="22" t="n">
        <v>49.08</v>
      </c>
      <c r="H50" s="23" t="n">
        <v>0.000260159028206712</v>
      </c>
      <c r="I50" s="24" t="n">
        <v>0.00371129021741292</v>
      </c>
    </row>
    <row r="51" customFormat="false" ht="11.25" hidden="false" customHeight="true" outlineLevel="0" collapsed="false">
      <c r="B51" s="25" t="s">
        <v>15</v>
      </c>
      <c r="C51" s="26" t="s">
        <v>19</v>
      </c>
      <c r="D51" s="22" t="s">
        <v>16</v>
      </c>
      <c r="E51" s="22" t="s">
        <v>19</v>
      </c>
      <c r="F51" s="22" t="s">
        <v>19</v>
      </c>
      <c r="G51" s="27" t="s">
        <v>16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n">
        <v>33.636</v>
      </c>
      <c r="D52" s="30"/>
      <c r="E52" s="30"/>
      <c r="F52" s="30"/>
      <c r="G52" s="22" t="n">
        <v>49.08</v>
      </c>
      <c r="H52" s="23" t="n">
        <v>0.000260159028206712</v>
      </c>
      <c r="I52" s="24" t="n">
        <v>0.00371129021741292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2.714</v>
      </c>
      <c r="D60" s="21"/>
      <c r="E60" s="21"/>
      <c r="F60" s="21"/>
      <c r="G60" s="22" t="n">
        <v>42.741</v>
      </c>
      <c r="H60" s="23" t="n">
        <v>0.000253027781209251</v>
      </c>
      <c r="I60" s="24" t="n">
        <v>0.00360955964360941</v>
      </c>
    </row>
    <row r="61" customFormat="false" ht="11.25" hidden="false" customHeight="true" outlineLevel="0" collapsed="false">
      <c r="B61" s="25" t="s">
        <v>15</v>
      </c>
      <c r="C61" s="26" t="s">
        <v>19</v>
      </c>
      <c r="D61" s="22" t="s">
        <v>16</v>
      </c>
      <c r="E61" s="22" t="s">
        <v>19</v>
      </c>
      <c r="F61" s="22" t="s">
        <v>19</v>
      </c>
      <c r="G61" s="27" t="s">
        <v>16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n">
        <v>32.714</v>
      </c>
      <c r="D62" s="30"/>
      <c r="E62" s="30"/>
      <c r="F62" s="30"/>
      <c r="G62" s="22" t="n">
        <v>42.741</v>
      </c>
      <c r="H62" s="23" t="n">
        <v>0.000253027781209251</v>
      </c>
      <c r="I62" s="24" t="n">
        <v>0.0036095596436094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4.659</v>
      </c>
      <c r="D70" s="21"/>
      <c r="E70" s="21"/>
      <c r="F70" s="21"/>
      <c r="G70" s="22" t="n">
        <v>49.118</v>
      </c>
      <c r="H70" s="23" t="n">
        <v>0.00019072605174662</v>
      </c>
      <c r="I70" s="24" t="n">
        <v>0.00272079633342803</v>
      </c>
    </row>
    <row r="71" customFormat="false" ht="11.25" hidden="false" customHeight="true" outlineLevel="0" collapsed="false">
      <c r="B71" s="25" t="s">
        <v>15</v>
      </c>
      <c r="C71" s="26" t="s">
        <v>19</v>
      </c>
      <c r="D71" s="22" t="s">
        <v>16</v>
      </c>
      <c r="E71" s="22" t="s">
        <v>19</v>
      </c>
      <c r="F71" s="22" t="s">
        <v>19</v>
      </c>
      <c r="G71" s="27" t="s">
        <v>16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n">
        <v>24.659</v>
      </c>
      <c r="D72" s="30"/>
      <c r="E72" s="30"/>
      <c r="F72" s="30"/>
      <c r="G72" s="22" t="n">
        <v>49.118</v>
      </c>
      <c r="H72" s="23" t="n">
        <v>0.00019072605174662</v>
      </c>
      <c r="I72" s="24" t="n">
        <v>0.00272079633342803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8.534</v>
      </c>
      <c r="D80" s="21"/>
      <c r="E80" s="21"/>
      <c r="F80" s="21"/>
      <c r="G80" s="22" t="n">
        <v>50.603</v>
      </c>
      <c r="H80" s="23" t="n">
        <v>0.000220697398943106</v>
      </c>
      <c r="I80" s="24" t="n">
        <v>0.0031483516192074</v>
      </c>
    </row>
    <row r="81" customFormat="false" ht="11.25" hidden="false" customHeight="true" outlineLevel="0" collapsed="false">
      <c r="B81" s="25" t="s">
        <v>15</v>
      </c>
      <c r="C81" s="26" t="s">
        <v>19</v>
      </c>
      <c r="D81" s="22" t="s">
        <v>16</v>
      </c>
      <c r="E81" s="22" t="s">
        <v>19</v>
      </c>
      <c r="F81" s="22" t="s">
        <v>19</v>
      </c>
      <c r="G81" s="27" t="s">
        <v>16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n">
        <v>28.534</v>
      </c>
      <c r="D82" s="30"/>
      <c r="E82" s="30"/>
      <c r="F82" s="30"/>
      <c r="G82" s="22" t="n">
        <v>50.603</v>
      </c>
      <c r="H82" s="23" t="n">
        <v>0.000220697398943106</v>
      </c>
      <c r="I82" s="24" t="n">
        <v>0.003148351619207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8.842</v>
      </c>
      <c r="D90" s="21"/>
      <c r="E90" s="21"/>
      <c r="F90" s="21"/>
      <c r="G90" s="22" t="n">
        <v>49.164</v>
      </c>
      <c r="H90" s="23" t="n">
        <v>0.000223079637636401</v>
      </c>
      <c r="I90" s="24" t="n">
        <v>0.00318233536837387</v>
      </c>
    </row>
    <row r="91" customFormat="false" ht="11.25" hidden="false" customHeight="true" outlineLevel="0" collapsed="false">
      <c r="B91" s="25" t="s">
        <v>15</v>
      </c>
      <c r="C91" s="26" t="s">
        <v>19</v>
      </c>
      <c r="D91" s="22" t="s">
        <v>16</v>
      </c>
      <c r="E91" s="22" t="s">
        <v>19</v>
      </c>
      <c r="F91" s="22" t="s">
        <v>19</v>
      </c>
      <c r="G91" s="27" t="s">
        <v>16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n">
        <v>28.842</v>
      </c>
      <c r="D92" s="30"/>
      <c r="E92" s="30"/>
      <c r="F92" s="30"/>
      <c r="G92" s="22" t="n">
        <v>49.164</v>
      </c>
      <c r="H92" s="23" t="n">
        <v>0.000223079637636401</v>
      </c>
      <c r="I92" s="24" t="n">
        <v>0.00318233536837387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8.99853</v>
      </c>
      <c r="D100" s="21"/>
      <c r="E100" s="21"/>
      <c r="F100" s="21"/>
      <c r="G100" s="22" t="n">
        <v>48.2</v>
      </c>
      <c r="H100" s="23" t="n">
        <v>0.000224290325372315</v>
      </c>
      <c r="I100" s="24" t="n">
        <v>0.00319960639518239</v>
      </c>
    </row>
    <row r="101" customFormat="false" ht="11.25" hidden="false" customHeight="true" outlineLevel="0" collapsed="false">
      <c r="B101" s="25" t="s">
        <v>15</v>
      </c>
      <c r="C101" s="26" t="s">
        <v>19</v>
      </c>
      <c r="D101" s="22" t="s">
        <v>16</v>
      </c>
      <c r="E101" s="22" t="s">
        <v>19</v>
      </c>
      <c r="F101" s="22" t="s">
        <v>19</v>
      </c>
      <c r="G101" s="27" t="s">
        <v>16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n">
        <v>28.99853</v>
      </c>
      <c r="D102" s="30"/>
      <c r="E102" s="30"/>
      <c r="F102" s="30"/>
      <c r="G102" s="22" t="n">
        <v>48.2</v>
      </c>
      <c r="H102" s="23" t="n">
        <v>0.000224290325372315</v>
      </c>
      <c r="I102" s="24" t="n">
        <v>0.0031996063951823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7.975</v>
      </c>
      <c r="D110" s="21"/>
      <c r="E110" s="21"/>
      <c r="F110" s="21"/>
      <c r="G110" s="22" t="n">
        <v>44.439</v>
      </c>
      <c r="H110" s="23" t="n">
        <v>0.0002163737904056</v>
      </c>
      <c r="I110" s="24" t="n">
        <v>0.00308667332120723</v>
      </c>
    </row>
    <row r="111" customFormat="false" ht="11.25" hidden="false" customHeight="true" outlineLevel="0" collapsed="false">
      <c r="B111" s="25" t="s">
        <v>15</v>
      </c>
      <c r="C111" s="26" t="s">
        <v>19</v>
      </c>
      <c r="D111" s="22" t="s">
        <v>16</v>
      </c>
      <c r="E111" s="22" t="s">
        <v>19</v>
      </c>
      <c r="F111" s="22" t="s">
        <v>19</v>
      </c>
      <c r="G111" s="27" t="s">
        <v>16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n">
        <v>27.975</v>
      </c>
      <c r="D112" s="30"/>
      <c r="E112" s="30"/>
      <c r="F112" s="30"/>
      <c r="G112" s="22" t="n">
        <v>44.439</v>
      </c>
      <c r="H112" s="23" t="n">
        <v>0.0002163737904056</v>
      </c>
      <c r="I112" s="24" t="n">
        <v>0.00308667332120723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1.123</v>
      </c>
      <c r="D120" s="21"/>
      <c r="E120" s="21"/>
      <c r="F120" s="21"/>
      <c r="G120" s="22" t="n">
        <v>47.471</v>
      </c>
      <c r="H120" s="23" t="n">
        <v>0.000240722126140965</v>
      </c>
      <c r="I120" s="24" t="n">
        <v>0.003434013718532</v>
      </c>
    </row>
    <row r="121" customFormat="false" ht="11.25" hidden="false" customHeight="true" outlineLevel="0" collapsed="false">
      <c r="B121" s="25" t="s">
        <v>15</v>
      </c>
      <c r="C121" s="26" t="s">
        <v>19</v>
      </c>
      <c r="D121" s="22" t="s">
        <v>16</v>
      </c>
      <c r="E121" s="22" t="s">
        <v>19</v>
      </c>
      <c r="F121" s="22" t="s">
        <v>19</v>
      </c>
      <c r="G121" s="27" t="s">
        <v>16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n">
        <v>31.123</v>
      </c>
      <c r="D122" s="30"/>
      <c r="E122" s="30"/>
      <c r="F122" s="30"/>
      <c r="G122" s="22" t="n">
        <v>47.471</v>
      </c>
      <c r="H122" s="23" t="n">
        <v>0.000240722126140965</v>
      </c>
      <c r="I122" s="24" t="n">
        <v>0.00343401371853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2.748</v>
      </c>
      <c r="D130" s="21"/>
      <c r="E130" s="21"/>
      <c r="F130" s="21"/>
      <c r="G130" s="22" t="n">
        <v>60.725</v>
      </c>
      <c r="H130" s="23" t="n">
        <v>0.000253290755610459</v>
      </c>
      <c r="I130" s="24" t="n">
        <v>0.00361331109643948</v>
      </c>
    </row>
    <row r="131" customFormat="false" ht="11.25" hidden="false" customHeight="true" outlineLevel="0" collapsed="false">
      <c r="B131" s="25" t="s">
        <v>15</v>
      </c>
      <c r="C131" s="26" t="s">
        <v>19</v>
      </c>
      <c r="D131" s="22" t="s">
        <v>16</v>
      </c>
      <c r="E131" s="22" t="s">
        <v>19</v>
      </c>
      <c r="F131" s="22" t="s">
        <v>19</v>
      </c>
      <c r="G131" s="27" t="s">
        <v>16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n">
        <v>32.748</v>
      </c>
      <c r="D132" s="30"/>
      <c r="E132" s="30"/>
      <c r="F132" s="30"/>
      <c r="G132" s="22" t="n">
        <v>60.725</v>
      </c>
      <c r="H132" s="23" t="n">
        <v>0.000253290755610459</v>
      </c>
      <c r="I132" s="24" t="n">
        <v>0.0036133110964394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122.23</v>
      </c>
      <c r="D140" s="21"/>
      <c r="E140" s="21"/>
      <c r="F140" s="21"/>
      <c r="G140" s="22" t="n">
        <v>44.74743</v>
      </c>
      <c r="H140" s="23" t="n">
        <v>0.000945392972342324</v>
      </c>
      <c r="I140" s="24" t="n">
        <v>0.011841574215</v>
      </c>
    </row>
    <row r="141" customFormat="false" ht="11.25" hidden="false" customHeight="true" outlineLevel="0" collapsed="false">
      <c r="B141" s="25" t="s">
        <v>15</v>
      </c>
      <c r="C141" s="26" t="s">
        <v>19</v>
      </c>
      <c r="D141" s="22" t="s">
        <v>19</v>
      </c>
      <c r="E141" s="22" t="s">
        <v>19</v>
      </c>
      <c r="F141" s="22" t="s">
        <v>19</v>
      </c>
      <c r="G141" s="27" t="n">
        <v>76.19157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n">
        <v>122.23</v>
      </c>
      <c r="D142" s="30"/>
      <c r="E142" s="30"/>
      <c r="F142" s="30"/>
      <c r="G142" s="22" t="n">
        <v>44.74743</v>
      </c>
      <c r="H142" s="23" t="n">
        <v>0.000945392972342324</v>
      </c>
      <c r="I142" s="24" t="n">
        <v>0.01184157421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29.611</v>
      </c>
      <c r="D150" s="21"/>
      <c r="E150" s="21"/>
      <c r="F150" s="21"/>
      <c r="G150" s="22" t="n">
        <v>51.90915</v>
      </c>
      <c r="H150" s="23" t="n">
        <v>0.00100248162102807</v>
      </c>
      <c r="I150" s="24" t="n">
        <v>0.01321650675</v>
      </c>
    </row>
    <row r="151" customFormat="false" ht="11.25" hidden="false" customHeight="true" outlineLevel="0" collapsed="false">
      <c r="B151" s="25" t="s">
        <v>15</v>
      </c>
      <c r="C151" s="26" t="s">
        <v>19</v>
      </c>
      <c r="D151" s="22" t="s">
        <v>19</v>
      </c>
      <c r="E151" s="22" t="s">
        <v>19</v>
      </c>
      <c r="F151" s="22" t="s">
        <v>19</v>
      </c>
      <c r="G151" s="27" t="n">
        <v>88.38585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n">
        <v>129.611</v>
      </c>
      <c r="D152" s="30"/>
      <c r="E152" s="30"/>
      <c r="F152" s="30"/>
      <c r="G152" s="22" t="n">
        <v>51.90915</v>
      </c>
      <c r="H152" s="23" t="n">
        <v>0.00100248162102807</v>
      </c>
      <c r="I152" s="24" t="n">
        <v>0.0132165067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25.586</v>
      </c>
      <c r="D160" s="21"/>
      <c r="E160" s="21"/>
      <c r="F160" s="21"/>
      <c r="G160" s="22" t="n">
        <v>52.19664</v>
      </c>
      <c r="H160" s="23" t="n">
        <v>0.000971350092649784</v>
      </c>
      <c r="I160" s="24" t="n">
        <v>0.016490070345</v>
      </c>
    </row>
    <row r="161" customFormat="false" ht="11.25" hidden="false" customHeight="true" outlineLevel="0" collapsed="false">
      <c r="B161" s="25" t="s">
        <v>15</v>
      </c>
      <c r="C161" s="26" t="s">
        <v>19</v>
      </c>
      <c r="D161" s="22" t="s">
        <v>19</v>
      </c>
      <c r="E161" s="22" t="s">
        <v>19</v>
      </c>
      <c r="F161" s="22" t="s">
        <v>19</v>
      </c>
      <c r="G161" s="27" t="n">
        <v>88.87536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n">
        <v>125.586</v>
      </c>
      <c r="D162" s="30"/>
      <c r="E162" s="30"/>
      <c r="F162" s="30"/>
      <c r="G162" s="22" t="n">
        <v>52.19664</v>
      </c>
      <c r="H162" s="23" t="n">
        <v>0.000971350092649784</v>
      </c>
      <c r="I162" s="24" t="n">
        <v>0.01649007034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21.714</v>
      </c>
      <c r="D170" s="21"/>
      <c r="E170" s="21"/>
      <c r="F170" s="21"/>
      <c r="G170" s="22" t="n">
        <v>48.9013888750997</v>
      </c>
      <c r="H170" s="23" t="n">
        <v>0.000941401949076933</v>
      </c>
      <c r="I170" s="24" t="n">
        <v>0.013530588615</v>
      </c>
    </row>
    <row r="171" customFormat="false" ht="11.25" hidden="false" customHeight="true" outlineLevel="0" collapsed="false">
      <c r="B171" s="25" t="s">
        <v>15</v>
      </c>
      <c r="C171" s="26" t="s">
        <v>19</v>
      </c>
      <c r="D171" s="22" t="s">
        <v>19</v>
      </c>
      <c r="E171" s="22" t="s">
        <v>19</v>
      </c>
      <c r="F171" s="22" t="s">
        <v>19</v>
      </c>
      <c r="G171" s="27" t="n">
        <v>83.2645270035481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n">
        <v>121.714</v>
      </c>
      <c r="D172" s="30"/>
      <c r="E172" s="30"/>
      <c r="F172" s="30"/>
      <c r="G172" s="22" t="n">
        <v>48.9013888750997</v>
      </c>
      <c r="H172" s="23" t="n">
        <v>0.000941401949076933</v>
      </c>
      <c r="I172" s="24" t="n">
        <v>0.01353058861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39.732</v>
      </c>
      <c r="D180" s="21"/>
      <c r="E180" s="21"/>
      <c r="F180" s="21"/>
      <c r="G180" s="22" t="n">
        <v>54.205</v>
      </c>
      <c r="H180" s="23" t="n">
        <v>0.00108076291263469</v>
      </c>
      <c r="I180" s="24" t="n">
        <v>0.013725479835</v>
      </c>
    </row>
    <row r="181" customFormat="false" ht="11.25" hidden="false" customHeight="true" outlineLevel="0" collapsed="false">
      <c r="B181" s="25" t="s">
        <v>15</v>
      </c>
      <c r="C181" s="26" t="s">
        <v>19</v>
      </c>
      <c r="D181" s="22" t="s">
        <v>19</v>
      </c>
      <c r="E181" s="22" t="s">
        <v>19</v>
      </c>
      <c r="F181" s="22" t="s">
        <v>19</v>
      </c>
      <c r="G181" s="27" t="n">
        <v>92.295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n">
        <v>139.732</v>
      </c>
      <c r="D182" s="30"/>
      <c r="E182" s="30"/>
      <c r="F182" s="30"/>
      <c r="G182" s="22" t="n">
        <v>54.205</v>
      </c>
      <c r="H182" s="23" t="n">
        <v>0.00108076291263469</v>
      </c>
      <c r="I182" s="24" t="n">
        <v>0.01372547983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45.71</v>
      </c>
      <c r="D190" s="21"/>
      <c r="E190" s="21"/>
      <c r="F190" s="21"/>
      <c r="G190" s="22" t="n">
        <v>56.52508056</v>
      </c>
      <c r="H190" s="23" t="n">
        <v>0.001127</v>
      </c>
      <c r="I190" s="24" t="n">
        <v>0.01784537055</v>
      </c>
    </row>
    <row r="191" customFormat="false" ht="11.25" hidden="false" customHeight="true" outlineLevel="0" collapsed="false">
      <c r="B191" s="25" t="s">
        <v>15</v>
      </c>
      <c r="C191" s="26" t="s">
        <v>19</v>
      </c>
      <c r="D191" s="22" t="s">
        <v>19</v>
      </c>
      <c r="E191" s="22" t="s">
        <v>19</v>
      </c>
      <c r="F191" s="22" t="s">
        <v>19</v>
      </c>
      <c r="G191" s="27" t="n">
        <v>96.24540744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n">
        <v>145.71</v>
      </c>
      <c r="D192" s="30"/>
      <c r="E192" s="30"/>
      <c r="F192" s="30"/>
      <c r="G192" s="22" t="n">
        <v>56.52508056</v>
      </c>
      <c r="H192" s="23" t="n">
        <v>0.001127</v>
      </c>
      <c r="I192" s="24" t="n">
        <v>0.0178453705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162.211</v>
      </c>
      <c r="D200" s="21"/>
      <c r="E200" s="21"/>
      <c r="F200" s="21"/>
      <c r="G200" s="22" t="n">
        <v>58.43702263</v>
      </c>
      <c r="H200" s="23" t="n">
        <v>0.000863</v>
      </c>
      <c r="I200" s="24" t="n">
        <v>0.0166111506</v>
      </c>
    </row>
    <row r="201" customFormat="false" ht="11.25" hidden="false" customHeight="true" outlineLevel="0" collapsed="false">
      <c r="B201" s="25" t="s">
        <v>15</v>
      </c>
      <c r="C201" s="26" t="s">
        <v>19</v>
      </c>
      <c r="D201" s="22" t="s">
        <v>19</v>
      </c>
      <c r="E201" s="22" t="s">
        <v>19</v>
      </c>
      <c r="F201" s="22" t="s">
        <v>19</v>
      </c>
      <c r="G201" s="27" t="n">
        <v>99.50087637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n">
        <v>162.211</v>
      </c>
      <c r="D202" s="30"/>
      <c r="E202" s="30"/>
      <c r="F202" s="30"/>
      <c r="G202" s="22" t="n">
        <v>58.43702263</v>
      </c>
      <c r="H202" s="23" t="n">
        <v>0.000863</v>
      </c>
      <c r="I202" s="24" t="n">
        <v>0.016611150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14.753</v>
      </c>
      <c r="D210" s="21"/>
      <c r="E210" s="21"/>
      <c r="F210" s="21"/>
      <c r="G210" s="22" t="n">
        <v>56.26706291</v>
      </c>
      <c r="H210" s="23" t="n">
        <v>0.0009</v>
      </c>
      <c r="I210" s="24" t="n">
        <v>0.01510590939</v>
      </c>
    </row>
    <row r="211" customFormat="false" ht="11.25" hidden="false" customHeight="true" outlineLevel="0" collapsed="false">
      <c r="B211" s="25" t="s">
        <v>15</v>
      </c>
      <c r="C211" s="26" t="s">
        <v>19</v>
      </c>
      <c r="D211" s="22" t="s">
        <v>19</v>
      </c>
      <c r="E211" s="22" t="s">
        <v>19</v>
      </c>
      <c r="F211" s="22" t="s">
        <v>19</v>
      </c>
      <c r="G211" s="27" t="n">
        <v>95.80608009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n">
        <v>114.753</v>
      </c>
      <c r="D212" s="30"/>
      <c r="E212" s="30"/>
      <c r="F212" s="30"/>
      <c r="G212" s="22" t="n">
        <v>56.26706291</v>
      </c>
      <c r="H212" s="23" t="n">
        <v>0.0009</v>
      </c>
      <c r="I212" s="24" t="n">
        <v>0.0151059093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162.535</v>
      </c>
      <c r="D220" s="21"/>
      <c r="E220" s="21"/>
      <c r="F220" s="21"/>
      <c r="G220" s="22" t="n">
        <v>59.67919144</v>
      </c>
      <c r="H220" s="23" t="n">
        <v>0.00099</v>
      </c>
      <c r="I220" s="24" t="n">
        <v>0.01844407599</v>
      </c>
    </row>
    <row r="221" customFormat="false" ht="11.25" hidden="false" customHeight="true" outlineLevel="0" collapsed="false">
      <c r="B221" s="25" t="s">
        <v>15</v>
      </c>
      <c r="C221" s="26" t="s">
        <v>19</v>
      </c>
      <c r="D221" s="22" t="s">
        <v>19</v>
      </c>
      <c r="E221" s="22" t="s">
        <v>19</v>
      </c>
      <c r="F221" s="22" t="s">
        <v>19</v>
      </c>
      <c r="G221" s="27" t="n">
        <v>101.61592056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n">
        <v>162.535</v>
      </c>
      <c r="D222" s="30"/>
      <c r="E222" s="30"/>
      <c r="F222" s="30"/>
      <c r="G222" s="22" t="n">
        <v>59.67919144</v>
      </c>
      <c r="H222" s="23" t="n">
        <v>0.00099</v>
      </c>
      <c r="I222" s="24" t="n">
        <v>0.01844407599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938.61902105263</v>
      </c>
      <c r="D10" s="21"/>
      <c r="E10" s="21"/>
      <c r="F10" s="21"/>
      <c r="G10" s="22" t="n">
        <v>1292.236152734</v>
      </c>
      <c r="H10" s="23" t="n">
        <v>6.40070786</v>
      </c>
      <c r="I10" s="24" t="n">
        <v>0.1835109328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9</v>
      </c>
      <c r="F11" s="22" t="s">
        <v>19</v>
      </c>
      <c r="G11" s="27" t="s">
        <v>16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n">
        <v>2938.61902105263</v>
      </c>
      <c r="D12" s="30"/>
      <c r="E12" s="30"/>
      <c r="F12" s="30"/>
      <c r="G12" s="22" t="n">
        <v>1292.236152734</v>
      </c>
      <c r="H12" s="23" t="n">
        <v>6.40070786</v>
      </c>
      <c r="I12" s="24" t="n">
        <v>0.183510932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912.56573157895</v>
      </c>
      <c r="D20" s="21"/>
      <c r="E20" s="21"/>
      <c r="F20" s="21"/>
      <c r="G20" s="22" t="n">
        <v>1301.58096783576</v>
      </c>
      <c r="H20" s="23" t="n">
        <v>6.34547836</v>
      </c>
      <c r="I20" s="24" t="n">
        <v>0.1778735728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9</v>
      </c>
      <c r="F21" s="22" t="s">
        <v>19</v>
      </c>
      <c r="G21" s="27" t="s">
        <v>16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n">
        <v>2912.56573157895</v>
      </c>
      <c r="D22" s="30"/>
      <c r="E22" s="30"/>
      <c r="F22" s="30"/>
      <c r="G22" s="22" t="n">
        <v>1301.58096783576</v>
      </c>
      <c r="H22" s="23" t="n">
        <v>6.34547836</v>
      </c>
      <c r="I22" s="24" t="n">
        <v>0.177873572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806.55864210526</v>
      </c>
      <c r="D30" s="21"/>
      <c r="E30" s="21"/>
      <c r="F30" s="21"/>
      <c r="G30" s="22" t="n">
        <v>1272.51316415857</v>
      </c>
      <c r="H30" s="23" t="n">
        <v>6.0926379</v>
      </c>
      <c r="I30" s="24" t="n">
        <v>0.176290638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9</v>
      </c>
      <c r="F31" s="22" t="s">
        <v>19</v>
      </c>
      <c r="G31" s="27" t="s">
        <v>16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n">
        <v>2806.55864210526</v>
      </c>
      <c r="D32" s="30"/>
      <c r="E32" s="30"/>
      <c r="F32" s="30"/>
      <c r="G32" s="22" t="n">
        <v>1272.51316415857</v>
      </c>
      <c r="H32" s="23" t="n">
        <v>6.0926379</v>
      </c>
      <c r="I32" s="24" t="n">
        <v>0.176290638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556.26745789474</v>
      </c>
      <c r="D40" s="21"/>
      <c r="E40" s="21"/>
      <c r="F40" s="21"/>
      <c r="G40" s="22" t="n">
        <v>1192.09021858664</v>
      </c>
      <c r="H40" s="23" t="n">
        <v>5.40663052</v>
      </c>
      <c r="I40" s="24" t="n">
        <v>0.1760796784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9</v>
      </c>
      <c r="F41" s="22" t="s">
        <v>19</v>
      </c>
      <c r="G41" s="27" t="s">
        <v>16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n">
        <v>2556.26745789474</v>
      </c>
      <c r="D42" s="30"/>
      <c r="E42" s="30"/>
      <c r="F42" s="30"/>
      <c r="G42" s="22" t="n">
        <v>1192.09021858664</v>
      </c>
      <c r="H42" s="23" t="n">
        <v>5.40663052</v>
      </c>
      <c r="I42" s="24" t="n">
        <v>0.176079678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024.65498596491</v>
      </c>
      <c r="D50" s="21"/>
      <c r="E50" s="21"/>
      <c r="F50" s="21"/>
      <c r="G50" s="22" t="n">
        <v>1022.1291873704</v>
      </c>
      <c r="H50" s="23" t="n">
        <v>3.97718522</v>
      </c>
      <c r="I50" s="24" t="n">
        <v>0.146895346133333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9</v>
      </c>
      <c r="F51" s="22" t="s">
        <v>19</v>
      </c>
      <c r="G51" s="27" t="s">
        <v>16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n">
        <v>2024.65498596491</v>
      </c>
      <c r="D52" s="30"/>
      <c r="E52" s="30"/>
      <c r="F52" s="30"/>
      <c r="G52" s="22" t="n">
        <v>1022.1291873704</v>
      </c>
      <c r="H52" s="23" t="n">
        <v>3.97718522</v>
      </c>
      <c r="I52" s="24" t="n">
        <v>0.146895346133333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896.8042877193</v>
      </c>
      <c r="D60" s="21"/>
      <c r="E60" s="21"/>
      <c r="F60" s="21"/>
      <c r="G60" s="22" t="n">
        <v>878.855821515562</v>
      </c>
      <c r="H60" s="23" t="n">
        <v>3.6479691</v>
      </c>
      <c r="I60" s="24" t="n">
        <v>0.149753836266667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9</v>
      </c>
      <c r="F61" s="22" t="s">
        <v>19</v>
      </c>
      <c r="G61" s="27" t="s">
        <v>16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n">
        <v>1896.8042877193</v>
      </c>
      <c r="D62" s="30"/>
      <c r="E62" s="30"/>
      <c r="F62" s="30"/>
      <c r="G62" s="22" t="n">
        <v>878.855821515562</v>
      </c>
      <c r="H62" s="23" t="n">
        <v>3.6479691</v>
      </c>
      <c r="I62" s="24" t="n">
        <v>0.149753836266667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000.37673684211</v>
      </c>
      <c r="D70" s="21"/>
      <c r="E70" s="21"/>
      <c r="F70" s="21"/>
      <c r="G70" s="22" t="n">
        <v>877.49284259406</v>
      </c>
      <c r="H70" s="23" t="n">
        <v>3.9881597</v>
      </c>
      <c r="I70" s="24" t="n">
        <v>0.15835821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9</v>
      </c>
      <c r="F71" s="22" t="s">
        <v>19</v>
      </c>
      <c r="G71" s="27" t="s">
        <v>16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n">
        <v>2000.37673684211</v>
      </c>
      <c r="D72" s="30"/>
      <c r="E72" s="30"/>
      <c r="F72" s="30"/>
      <c r="G72" s="22" t="n">
        <v>877.49284259406</v>
      </c>
      <c r="H72" s="23" t="n">
        <v>3.9881597</v>
      </c>
      <c r="I72" s="24" t="n">
        <v>0.1583582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631.845833333333</v>
      </c>
      <c r="D80" s="21"/>
      <c r="E80" s="21"/>
      <c r="F80" s="21"/>
      <c r="G80" s="22" t="n">
        <v>520.710253455015</v>
      </c>
      <c r="H80" s="23" t="n">
        <v>0.16178812</v>
      </c>
      <c r="I80" s="24" t="n">
        <v>0.101170533333333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9</v>
      </c>
      <c r="F81" s="22" t="s">
        <v>19</v>
      </c>
      <c r="G81" s="27" t="s">
        <v>16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n">
        <v>631.845833333333</v>
      </c>
      <c r="D82" s="30"/>
      <c r="E82" s="30"/>
      <c r="F82" s="30"/>
      <c r="G82" s="22" t="n">
        <v>520.710253455015</v>
      </c>
      <c r="H82" s="23" t="n">
        <v>0.16178812</v>
      </c>
      <c r="I82" s="24" t="n">
        <v>0.101170533333333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41.921666666667</v>
      </c>
      <c r="D90" s="21"/>
      <c r="E90" s="21"/>
      <c r="F90" s="21"/>
      <c r="G90" s="22" t="n">
        <v>524.966162070355</v>
      </c>
      <c r="H90" s="23" t="n">
        <v>0.204238984</v>
      </c>
      <c r="I90" s="24" t="n">
        <v>0.184518066666667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9</v>
      </c>
      <c r="F91" s="22" t="s">
        <v>19</v>
      </c>
      <c r="G91" s="27" t="s">
        <v>16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n">
        <v>741.921666666667</v>
      </c>
      <c r="D92" s="30"/>
      <c r="E92" s="30"/>
      <c r="F92" s="30"/>
      <c r="G92" s="22" t="n">
        <v>524.966162070355</v>
      </c>
      <c r="H92" s="23" t="n">
        <v>0.204238984</v>
      </c>
      <c r="I92" s="24" t="n">
        <v>0.184518066666667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51.16925</v>
      </c>
      <c r="D100" s="21"/>
      <c r="E100" s="21"/>
      <c r="F100" s="21"/>
      <c r="G100" s="22" t="n">
        <v>482.603358131992</v>
      </c>
      <c r="H100" s="23" t="n">
        <v>0.2173347555</v>
      </c>
      <c r="I100" s="24" t="n">
        <v>0.1857748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9</v>
      </c>
      <c r="F101" s="22" t="s">
        <v>19</v>
      </c>
      <c r="G101" s="27" t="s">
        <v>16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n">
        <v>751.16925</v>
      </c>
      <c r="D102" s="30"/>
      <c r="E102" s="30"/>
      <c r="F102" s="30"/>
      <c r="G102" s="22" t="n">
        <v>482.603358131992</v>
      </c>
      <c r="H102" s="23" t="n">
        <v>0.2173347555</v>
      </c>
      <c r="I102" s="24" t="n">
        <v>0.185774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761.244833333334</v>
      </c>
      <c r="D110" s="21"/>
      <c r="E110" s="21"/>
      <c r="F110" s="21"/>
      <c r="G110" s="22" t="n">
        <v>489.951109302926</v>
      </c>
      <c r="H110" s="23" t="n">
        <v>0.226415577</v>
      </c>
      <c r="I110" s="24" t="n">
        <v>0.187175667333333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9</v>
      </c>
      <c r="F111" s="22" t="s">
        <v>19</v>
      </c>
      <c r="G111" s="27" t="s">
        <v>16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n">
        <v>761.244833333334</v>
      </c>
      <c r="D112" s="30"/>
      <c r="E112" s="30"/>
      <c r="F112" s="30"/>
      <c r="G112" s="22" t="n">
        <v>489.951109302926</v>
      </c>
      <c r="H112" s="23" t="n">
        <v>0.226415577</v>
      </c>
      <c r="I112" s="24" t="n">
        <v>0.187175667333333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745.034416666667</v>
      </c>
      <c r="D120" s="21"/>
      <c r="E120" s="21"/>
      <c r="F120" s="21"/>
      <c r="G120" s="22" t="n">
        <v>513.351450481118</v>
      </c>
      <c r="H120" s="23" t="n">
        <v>0.1640212985</v>
      </c>
      <c r="I120" s="24" t="n">
        <v>0.187516866666667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9</v>
      </c>
      <c r="F121" s="22" t="s">
        <v>19</v>
      </c>
      <c r="G121" s="27" t="s">
        <v>16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n">
        <v>745.034416666667</v>
      </c>
      <c r="D122" s="30"/>
      <c r="E122" s="30"/>
      <c r="F122" s="30"/>
      <c r="G122" s="22" t="n">
        <v>513.351450481118</v>
      </c>
      <c r="H122" s="23" t="n">
        <v>0.1640212985</v>
      </c>
      <c r="I122" s="24" t="n">
        <v>0.187516866666667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750.9495</v>
      </c>
      <c r="D130" s="21"/>
      <c r="E130" s="21"/>
      <c r="F130" s="21"/>
      <c r="G130" s="22" t="n">
        <v>512.066150292892</v>
      </c>
      <c r="H130" s="23" t="n">
        <v>0.16045457</v>
      </c>
      <c r="I130" s="24" t="n">
        <v>0.1887736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9</v>
      </c>
      <c r="F131" s="22" t="s">
        <v>19</v>
      </c>
      <c r="G131" s="27" t="s">
        <v>16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n">
        <v>750.9495</v>
      </c>
      <c r="D132" s="30"/>
      <c r="E132" s="30"/>
      <c r="F132" s="30"/>
      <c r="G132" s="22" t="n">
        <v>512.066150292892</v>
      </c>
      <c r="H132" s="23" t="n">
        <v>0.16045457</v>
      </c>
      <c r="I132" s="24" t="n">
        <v>0.188773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89.150541835236</v>
      </c>
      <c r="D140" s="21"/>
      <c r="E140" s="21"/>
      <c r="F140" s="21"/>
      <c r="G140" s="22" t="n">
        <v>461.319432966951</v>
      </c>
      <c r="H140" s="23" t="n">
        <v>0.158303843291646</v>
      </c>
      <c r="I140" s="24" t="n">
        <v>0.18616560935102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9</v>
      </c>
      <c r="F141" s="22" t="s">
        <v>19</v>
      </c>
      <c r="G141" s="27" t="s">
        <v>16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n">
        <v>689.150541835236</v>
      </c>
      <c r="D142" s="30"/>
      <c r="E142" s="30"/>
      <c r="F142" s="30"/>
      <c r="G142" s="22" t="n">
        <v>461.319432966951</v>
      </c>
      <c r="H142" s="23" t="n">
        <v>0.158303843291646</v>
      </c>
      <c r="I142" s="24" t="n">
        <v>0.1861656093510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625.435933670472</v>
      </c>
      <c r="D150" s="21"/>
      <c r="E150" s="21"/>
      <c r="F150" s="21"/>
      <c r="G150" s="22" t="n">
        <v>433.40412419886</v>
      </c>
      <c r="H150" s="23" t="n">
        <v>0.146574866583293</v>
      </c>
      <c r="I150" s="24" t="n">
        <v>0.183557618702047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9</v>
      </c>
      <c r="F151" s="22" t="s">
        <v>19</v>
      </c>
      <c r="G151" s="27" t="s">
        <v>16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n">
        <v>625.435933670472</v>
      </c>
      <c r="D152" s="30"/>
      <c r="E152" s="30"/>
      <c r="F152" s="30"/>
      <c r="G152" s="22" t="n">
        <v>433.40412419886</v>
      </c>
      <c r="H152" s="23" t="n">
        <v>0.146574866583293</v>
      </c>
      <c r="I152" s="24" t="n">
        <v>0.183557618702047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563.015400505709</v>
      </c>
      <c r="D160" s="21"/>
      <c r="E160" s="21"/>
      <c r="F160" s="21"/>
      <c r="G160" s="22" t="n">
        <v>377.874747969469</v>
      </c>
      <c r="H160" s="23" t="n">
        <v>0.141316264874939</v>
      </c>
      <c r="I160" s="24" t="n">
        <v>0.180949628053071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9</v>
      </c>
      <c r="F161" s="22" t="s">
        <v>19</v>
      </c>
      <c r="G161" s="27" t="s">
        <v>16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n">
        <v>563.015400505709</v>
      </c>
      <c r="D162" s="30"/>
      <c r="E162" s="30"/>
      <c r="F162" s="30"/>
      <c r="G162" s="22" t="n">
        <v>377.874747969469</v>
      </c>
      <c r="H162" s="23" t="n">
        <v>0.141316264874939</v>
      </c>
      <c r="I162" s="24" t="n">
        <v>0.18094962805307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00.686192340945</v>
      </c>
      <c r="D170" s="21"/>
      <c r="E170" s="21"/>
      <c r="F170" s="21"/>
      <c r="G170" s="22" t="n">
        <v>303.330259137976</v>
      </c>
      <c r="H170" s="23" t="n">
        <v>0.136514288166586</v>
      </c>
      <c r="I170" s="24" t="n">
        <v>0.178341637404095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9</v>
      </c>
      <c r="F171" s="22" t="s">
        <v>19</v>
      </c>
      <c r="G171" s="27" t="s">
        <v>16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n">
        <v>500.686192340945</v>
      </c>
      <c r="D172" s="30"/>
      <c r="E172" s="30"/>
      <c r="F172" s="30"/>
      <c r="G172" s="22" t="n">
        <v>303.330259137976</v>
      </c>
      <c r="H172" s="23" t="n">
        <v>0.136514288166586</v>
      </c>
      <c r="I172" s="24" t="n">
        <v>0.17834163740409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488.834925709</v>
      </c>
      <c r="D180" s="21"/>
      <c r="E180" s="21"/>
      <c r="F180" s="21"/>
      <c r="G180" s="22" t="n">
        <v>326.371709798042</v>
      </c>
      <c r="H180" s="23" t="n">
        <v>0.128037097012136</v>
      </c>
      <c r="I180" s="24" t="n">
        <v>0.1727288604909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9</v>
      </c>
      <c r="F181" s="22" t="s">
        <v>19</v>
      </c>
      <c r="G181" s="27" t="s">
        <v>16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n">
        <v>488.834925709</v>
      </c>
      <c r="D182" s="30"/>
      <c r="E182" s="30"/>
      <c r="F182" s="30"/>
      <c r="G182" s="22" t="n">
        <v>326.371709798042</v>
      </c>
      <c r="H182" s="23" t="n">
        <v>0.128037097012136</v>
      </c>
      <c r="I182" s="24" t="n">
        <v>0.172728860490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44.481889235819</v>
      </c>
      <c r="D190" s="21"/>
      <c r="E190" s="21"/>
      <c r="F190" s="21"/>
      <c r="G190" s="22" t="n">
        <v>280.904616925205</v>
      </c>
      <c r="H190" s="23" t="n">
        <v>0.112742795583578</v>
      </c>
      <c r="I190" s="24" t="n">
        <v>0.15175362655474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9</v>
      </c>
      <c r="F191" s="22" t="s">
        <v>19</v>
      </c>
      <c r="G191" s="27" t="s">
        <v>16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n">
        <v>444.481889235819</v>
      </c>
      <c r="D192" s="30"/>
      <c r="E192" s="30"/>
      <c r="F192" s="30"/>
      <c r="G192" s="22" t="n">
        <v>280.904616925205</v>
      </c>
      <c r="H192" s="23" t="n">
        <v>0.112742795583578</v>
      </c>
      <c r="I192" s="24" t="n">
        <v>0.15175362655474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33.152392005589</v>
      </c>
      <c r="D200" s="21"/>
      <c r="E200" s="21"/>
      <c r="F200" s="21"/>
      <c r="G200" s="22" t="n">
        <v>271.157160618629</v>
      </c>
      <c r="H200" s="23" t="n">
        <v>0.115458859567876</v>
      </c>
      <c r="I200" s="24" t="n">
        <v>0.156425979546817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19</v>
      </c>
      <c r="F201" s="22" t="s">
        <v>19</v>
      </c>
      <c r="G201" s="27" t="s">
        <v>16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n">
        <v>433.152392005589</v>
      </c>
      <c r="D202" s="30"/>
      <c r="E202" s="30"/>
      <c r="F202" s="30"/>
      <c r="G202" s="22" t="n">
        <v>271.157160618629</v>
      </c>
      <c r="H202" s="23" t="n">
        <v>0.115458859567876</v>
      </c>
      <c r="I202" s="24" t="n">
        <v>0.156425979546817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58.962510275033</v>
      </c>
      <c r="D210" s="21"/>
      <c r="E210" s="21"/>
      <c r="F210" s="21"/>
      <c r="G210" s="22" t="n">
        <v>276.236472465779</v>
      </c>
      <c r="H210" s="23" t="n">
        <v>0.118561105772836</v>
      </c>
      <c r="I210" s="24" t="n">
        <v>0.164069920573761</v>
      </c>
    </row>
    <row r="211" customFormat="false" ht="11.25" hidden="false" customHeight="true" outlineLevel="0" collapsed="false">
      <c r="B211" s="25" t="s">
        <v>15</v>
      </c>
      <c r="C211" s="26" t="s">
        <v>16</v>
      </c>
      <c r="D211" s="22" t="s">
        <v>16</v>
      </c>
      <c r="E211" s="22" t="s">
        <v>19</v>
      </c>
      <c r="F211" s="22" t="s">
        <v>19</v>
      </c>
      <c r="G211" s="27" t="s">
        <v>16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n">
        <v>458.962510275033</v>
      </c>
      <c r="D212" s="30"/>
      <c r="E212" s="30"/>
      <c r="F212" s="30"/>
      <c r="G212" s="22" t="n">
        <v>276.236472465779</v>
      </c>
      <c r="H212" s="23" t="n">
        <v>0.118561105772836</v>
      </c>
      <c r="I212" s="24" t="n">
        <v>0.164069920573761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259.951873489651</v>
      </c>
      <c r="D220" s="21"/>
      <c r="E220" s="21"/>
      <c r="F220" s="21"/>
      <c r="G220" s="22" t="n">
        <v>268.266478688845</v>
      </c>
      <c r="H220" s="23" t="n">
        <v>0.115670562398836</v>
      </c>
      <c r="I220" s="24" t="n">
        <v>0.158156168895223</v>
      </c>
    </row>
    <row r="221" customFormat="false" ht="11.25" hidden="false" customHeight="true" outlineLevel="0" collapsed="false">
      <c r="B221" s="25" t="s">
        <v>15</v>
      </c>
      <c r="C221" s="26" t="s">
        <v>16</v>
      </c>
      <c r="D221" s="22" t="s">
        <v>16</v>
      </c>
      <c r="E221" s="22" t="s">
        <v>19</v>
      </c>
      <c r="F221" s="22" t="s">
        <v>19</v>
      </c>
      <c r="G221" s="27" t="s">
        <v>16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n">
        <v>259.951873489651</v>
      </c>
      <c r="D222" s="30"/>
      <c r="E222" s="30"/>
      <c r="F222" s="30"/>
      <c r="G222" s="22" t="n">
        <v>268.266478688845</v>
      </c>
      <c r="H222" s="23" t="n">
        <v>0.115670562398836</v>
      </c>
      <c r="I222" s="24" t="n">
        <v>0.158156168895223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2.4767264230769</v>
      </c>
      <c r="D10" s="21"/>
      <c r="E10" s="21"/>
      <c r="F10" s="21"/>
      <c r="G10" s="22" t="n">
        <v>20.350614726274</v>
      </c>
      <c r="H10" s="23" t="s">
        <v>18</v>
      </c>
      <c r="I10" s="24" t="n">
        <v>0.025875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n">
        <v>12.4767264230769</v>
      </c>
      <c r="D12" s="30"/>
      <c r="E12" s="30"/>
      <c r="F12" s="30"/>
      <c r="G12" s="22" t="n">
        <v>20.350614726274</v>
      </c>
      <c r="H12" s="23" t="s">
        <v>18</v>
      </c>
      <c r="I12" s="24" t="n">
        <v>0.02587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2.692683525641</v>
      </c>
      <c r="D20" s="21"/>
      <c r="E20" s="21"/>
      <c r="F20" s="21"/>
      <c r="G20" s="22" t="n">
        <v>20.7051622994087</v>
      </c>
      <c r="H20" s="23" t="s">
        <v>18</v>
      </c>
      <c r="I20" s="24" t="n">
        <v>0.026325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n">
        <v>12.692683525641</v>
      </c>
      <c r="D22" s="30"/>
      <c r="E22" s="30"/>
      <c r="F22" s="30"/>
      <c r="G22" s="22" t="n">
        <v>20.7051622994087</v>
      </c>
      <c r="H22" s="23" t="s">
        <v>18</v>
      </c>
      <c r="I22" s="24" t="n">
        <v>0.02632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1.890697474359</v>
      </c>
      <c r="D30" s="21"/>
      <c r="E30" s="21"/>
      <c r="F30" s="21"/>
      <c r="G30" s="22" t="n">
        <v>19.3885016997163</v>
      </c>
      <c r="H30" s="23" t="s">
        <v>18</v>
      </c>
      <c r="I30" s="24" t="n">
        <v>0.024525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n">
        <v>11.890697474359</v>
      </c>
      <c r="D32" s="30"/>
      <c r="E32" s="30"/>
      <c r="F32" s="30"/>
      <c r="G32" s="22" t="n">
        <v>19.3885016997163</v>
      </c>
      <c r="H32" s="23" t="s">
        <v>18</v>
      </c>
      <c r="I32" s="24" t="n">
        <v>0.02452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2.7897767564103</v>
      </c>
      <c r="D40" s="21"/>
      <c r="E40" s="21"/>
      <c r="F40" s="21"/>
      <c r="G40" s="22" t="n">
        <v>20.864565111024</v>
      </c>
      <c r="H40" s="23" t="s">
        <v>18</v>
      </c>
      <c r="I40" s="24" t="n">
        <v>0.02655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n">
        <v>12.7897767564103</v>
      </c>
      <c r="D42" s="30"/>
      <c r="E42" s="30"/>
      <c r="F42" s="30"/>
      <c r="G42" s="22" t="n">
        <v>20.864565111024</v>
      </c>
      <c r="H42" s="23" t="s">
        <v>18</v>
      </c>
      <c r="I42" s="24" t="n">
        <v>0.0265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2.995961474359</v>
      </c>
      <c r="D50" s="21"/>
      <c r="E50" s="21"/>
      <c r="F50" s="21"/>
      <c r="G50" s="22" t="n">
        <v>21.2026329609663</v>
      </c>
      <c r="H50" s="23" t="s">
        <v>18</v>
      </c>
      <c r="I50" s="24" t="n">
        <v>0.027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n">
        <v>12.995961474359</v>
      </c>
      <c r="D52" s="30"/>
      <c r="E52" s="30"/>
      <c r="F52" s="30"/>
      <c r="G52" s="22" t="n">
        <v>21.2026329609663</v>
      </c>
      <c r="H52" s="23" t="s">
        <v>18</v>
      </c>
      <c r="I52" s="24" t="n">
        <v>0.027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3.1698358333333</v>
      </c>
      <c r="D60" s="21"/>
      <c r="E60" s="21"/>
      <c r="F60" s="21"/>
      <c r="G60" s="22" t="n">
        <v>21.4865368980625</v>
      </c>
      <c r="H60" s="23" t="s">
        <v>18</v>
      </c>
      <c r="I60" s="24" t="n">
        <v>0.027225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n">
        <v>13.1698358333333</v>
      </c>
      <c r="D62" s="30"/>
      <c r="E62" s="30"/>
      <c r="F62" s="30"/>
      <c r="G62" s="22" t="n">
        <v>21.4865368980625</v>
      </c>
      <c r="H62" s="23" t="s">
        <v>18</v>
      </c>
      <c r="I62" s="24" t="n">
        <v>0.02722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2.9923464230769</v>
      </c>
      <c r="D70" s="21"/>
      <c r="E70" s="21"/>
      <c r="F70" s="21"/>
      <c r="G70" s="22" t="n">
        <v>21.195144464524</v>
      </c>
      <c r="H70" s="23" t="s">
        <v>18</v>
      </c>
      <c r="I70" s="24" t="n">
        <v>0.026775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n">
        <v>12.9923464230769</v>
      </c>
      <c r="D72" s="30"/>
      <c r="E72" s="30"/>
      <c r="F72" s="30"/>
      <c r="G72" s="22" t="n">
        <v>21.195144464524</v>
      </c>
      <c r="H72" s="23" t="s">
        <v>18</v>
      </c>
      <c r="I72" s="24" t="n">
        <v>0.02677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3.1019368333333</v>
      </c>
      <c r="D80" s="21"/>
      <c r="E80" s="21"/>
      <c r="F80" s="21"/>
      <c r="G80" s="22" t="n">
        <v>21.3751426783125</v>
      </c>
      <c r="H80" s="23" t="s">
        <v>18</v>
      </c>
      <c r="I80" s="24" t="n">
        <v>0.027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n">
        <v>13.1019368333333</v>
      </c>
      <c r="D82" s="30"/>
      <c r="E82" s="30"/>
      <c r="F82" s="30"/>
      <c r="G82" s="22" t="n">
        <v>21.3751426783125</v>
      </c>
      <c r="H82" s="23" t="s">
        <v>18</v>
      </c>
      <c r="I82" s="24" t="n">
        <v>0.027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1.6543807410256</v>
      </c>
      <c r="D90" s="21"/>
      <c r="E90" s="21"/>
      <c r="F90" s="21"/>
      <c r="G90" s="22" t="n">
        <v>35.4161368017664</v>
      </c>
      <c r="H90" s="23" t="s">
        <v>18</v>
      </c>
      <c r="I90" s="24" t="n">
        <v>0.046251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n">
        <v>21.6543807410256</v>
      </c>
      <c r="D92" s="30"/>
      <c r="E92" s="30"/>
      <c r="F92" s="30"/>
      <c r="G92" s="22" t="n">
        <v>35.4161368017664</v>
      </c>
      <c r="H92" s="23" t="s">
        <v>18</v>
      </c>
      <c r="I92" s="24" t="n">
        <v>0.04625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7.6825088179487</v>
      </c>
      <c r="D100" s="21"/>
      <c r="E100" s="21"/>
      <c r="F100" s="21"/>
      <c r="G100" s="22" t="n">
        <v>28.8919979935548</v>
      </c>
      <c r="H100" s="23" t="s">
        <v>18</v>
      </c>
      <c r="I100" s="24" t="n">
        <v>0.0373005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17.6825088179487</v>
      </c>
      <c r="D102" s="30"/>
      <c r="E102" s="30"/>
      <c r="F102" s="30"/>
      <c r="G102" s="22" t="n">
        <v>28.8919979935548</v>
      </c>
      <c r="H102" s="23" t="s">
        <v>18</v>
      </c>
      <c r="I102" s="24" t="n">
        <v>0.0373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8.4516390230769</v>
      </c>
      <c r="D110" s="21"/>
      <c r="E110" s="21"/>
      <c r="F110" s="21"/>
      <c r="G110" s="22" t="n">
        <v>62.987862671324</v>
      </c>
      <c r="H110" s="23" t="s">
        <v>18</v>
      </c>
      <c r="I110" s="24" t="n">
        <v>0.083988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38.4516390230769</v>
      </c>
      <c r="D112" s="30"/>
      <c r="E112" s="30"/>
      <c r="F112" s="30"/>
      <c r="G112" s="22" t="n">
        <v>62.987862671324</v>
      </c>
      <c r="H112" s="23" t="s">
        <v>18</v>
      </c>
      <c r="I112" s="24" t="n">
        <v>0.08398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4.5944630487179</v>
      </c>
      <c r="D120" s="21"/>
      <c r="E120" s="21"/>
      <c r="F120" s="21"/>
      <c r="G120" s="22" t="n">
        <v>40.2401194534202</v>
      </c>
      <c r="H120" s="23" t="s">
        <v>18</v>
      </c>
      <c r="I120" s="24" t="n">
        <v>0.05277825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24.5944630487179</v>
      </c>
      <c r="D122" s="30"/>
      <c r="E122" s="30"/>
      <c r="F122" s="30"/>
      <c r="G122" s="22" t="n">
        <v>40.2401194534202</v>
      </c>
      <c r="H122" s="23" t="s">
        <v>18</v>
      </c>
      <c r="I122" s="24" t="n">
        <v>0.0527782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4.0312314179487</v>
      </c>
      <c r="D130" s="21"/>
      <c r="E130" s="21"/>
      <c r="F130" s="21"/>
      <c r="G130" s="22" t="n">
        <v>39.3152300688548</v>
      </c>
      <c r="H130" s="23" t="s">
        <v>18</v>
      </c>
      <c r="I130" s="24" t="n">
        <v>0.05144175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24.0312314179487</v>
      </c>
      <c r="D132" s="30"/>
      <c r="E132" s="30"/>
      <c r="F132" s="30"/>
      <c r="G132" s="22" t="n">
        <v>39.3152300688548</v>
      </c>
      <c r="H132" s="23" t="s">
        <v>18</v>
      </c>
      <c r="I132" s="24" t="n">
        <v>0.0514417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7.2489461230769</v>
      </c>
      <c r="D140" s="21"/>
      <c r="E140" s="21"/>
      <c r="F140" s="21"/>
      <c r="G140" s="22" t="n">
        <v>44.5173613513115</v>
      </c>
      <c r="H140" s="23" t="s">
        <v>18</v>
      </c>
      <c r="I140" s="24" t="n">
        <v>0.05789925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27.2489461230769</v>
      </c>
      <c r="D142" s="30"/>
      <c r="E142" s="30"/>
      <c r="F142" s="30"/>
      <c r="G142" s="22" t="n">
        <v>44.5173613513115</v>
      </c>
      <c r="H142" s="23" t="s">
        <v>18</v>
      </c>
      <c r="I142" s="24" t="n">
        <v>0.0578992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3.0392553538462</v>
      </c>
      <c r="D150" s="21"/>
      <c r="E150" s="21"/>
      <c r="F150" s="21"/>
      <c r="G150" s="22" t="n">
        <v>70.4000461511769</v>
      </c>
      <c r="H150" s="23" t="s">
        <v>18</v>
      </c>
      <c r="I150" s="24" t="n">
        <v>0.092871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43.0392553538462</v>
      </c>
      <c r="D152" s="30"/>
      <c r="E152" s="30"/>
      <c r="F152" s="30"/>
      <c r="G152" s="22" t="n">
        <v>70.4000461511769</v>
      </c>
      <c r="H152" s="23" t="s">
        <v>18</v>
      </c>
      <c r="I152" s="24" t="n">
        <v>0.092871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4.326184025641</v>
      </c>
      <c r="D160" s="21"/>
      <c r="E160" s="21"/>
      <c r="F160" s="21"/>
      <c r="G160" s="22" t="n">
        <v>56.0609267660962</v>
      </c>
      <c r="H160" s="23" t="s">
        <v>18</v>
      </c>
      <c r="I160" s="24" t="n">
        <v>0.07193925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34.326184025641</v>
      </c>
      <c r="D162" s="30"/>
      <c r="E162" s="30"/>
      <c r="F162" s="30"/>
      <c r="G162" s="22" t="n">
        <v>56.0609267660962</v>
      </c>
      <c r="H162" s="23" t="s">
        <v>18</v>
      </c>
      <c r="I162" s="24" t="n">
        <v>0.0719392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2.4587848717949</v>
      </c>
      <c r="D170" s="21"/>
      <c r="E170" s="21"/>
      <c r="F170" s="21"/>
      <c r="G170" s="22" t="n">
        <v>52.7663322985192</v>
      </c>
      <c r="H170" s="23" t="s">
        <v>18</v>
      </c>
      <c r="I170" s="24" t="n">
        <v>0.06723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32.4587848717949</v>
      </c>
      <c r="D172" s="30"/>
      <c r="E172" s="30"/>
      <c r="F172" s="30"/>
      <c r="G172" s="22" t="n">
        <v>52.7663322985192</v>
      </c>
      <c r="H172" s="23" t="s">
        <v>18</v>
      </c>
      <c r="I172" s="24" t="n">
        <v>0.06723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1.6904890769231</v>
      </c>
      <c r="D180" s="21"/>
      <c r="E180" s="21"/>
      <c r="F180" s="21"/>
      <c r="G180" s="22" t="n">
        <v>35.4377615402885</v>
      </c>
      <c r="H180" s="23" t="s">
        <v>18</v>
      </c>
      <c r="I180" s="24" t="n">
        <v>0.04422375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s">
        <v>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n">
        <v>21.6904890769231</v>
      </c>
      <c r="D182" s="30"/>
      <c r="E182" s="30"/>
      <c r="F182" s="30"/>
      <c r="G182" s="22" t="n">
        <v>35.4377615402885</v>
      </c>
      <c r="H182" s="23" t="s">
        <v>18</v>
      </c>
      <c r="I182" s="24" t="n">
        <v>0.0442237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6.36499</v>
      </c>
      <c r="D190" s="21"/>
      <c r="E190" s="21"/>
      <c r="F190" s="21"/>
      <c r="G190" s="22" t="n">
        <v>43.1905140425</v>
      </c>
      <c r="H190" s="23" t="s">
        <v>18</v>
      </c>
      <c r="I190" s="24" t="n">
        <v>0.05608125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s">
        <v>18</v>
      </c>
      <c r="H191" s="26" t="s">
        <v>18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n">
        <v>26.36499</v>
      </c>
      <c r="D192" s="30"/>
      <c r="E192" s="30"/>
      <c r="F192" s="30"/>
      <c r="G192" s="22" t="n">
        <v>43.1905140425</v>
      </c>
      <c r="H192" s="23" t="s">
        <v>18</v>
      </c>
      <c r="I192" s="24" t="n">
        <v>0.0560812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0.775775</v>
      </c>
      <c r="D200" s="21"/>
      <c r="E200" s="21"/>
      <c r="F200" s="21"/>
      <c r="G200" s="22" t="n">
        <v>33.89390751175</v>
      </c>
      <c r="H200" s="23" t="s">
        <v>18</v>
      </c>
      <c r="I200" s="24" t="n">
        <v>0.04381875</v>
      </c>
    </row>
    <row r="201" customFormat="false" ht="11.25" hidden="false" customHeight="true" outlineLevel="0" collapsed="false">
      <c r="B201" s="25" t="s">
        <v>15</v>
      </c>
      <c r="C201" s="26" t="s">
        <v>18</v>
      </c>
      <c r="D201" s="22" t="s">
        <v>18</v>
      </c>
      <c r="E201" s="22" t="s">
        <v>18</v>
      </c>
      <c r="F201" s="22" t="s">
        <v>18</v>
      </c>
      <c r="G201" s="27" t="s">
        <v>18</v>
      </c>
      <c r="H201" s="26" t="s">
        <v>18</v>
      </c>
      <c r="I201" s="28" t="s">
        <v>18</v>
      </c>
    </row>
    <row r="202" customFormat="false" ht="11.25" hidden="false" customHeight="true" outlineLevel="0" collapsed="false">
      <c r="B202" s="25" t="s">
        <v>17</v>
      </c>
      <c r="C202" s="29" t="n">
        <v>20.775775</v>
      </c>
      <c r="D202" s="30"/>
      <c r="E202" s="30"/>
      <c r="F202" s="30"/>
      <c r="G202" s="22" t="n">
        <v>33.89390751175</v>
      </c>
      <c r="H202" s="23" t="s">
        <v>18</v>
      </c>
      <c r="I202" s="24" t="n">
        <v>0.0438187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8.753823</v>
      </c>
      <c r="D210" s="21"/>
      <c r="E210" s="21"/>
      <c r="F210" s="21"/>
      <c r="G210" s="22" t="n">
        <v>14.17050432875</v>
      </c>
      <c r="H210" s="23" t="s">
        <v>18</v>
      </c>
      <c r="I210" s="24" t="n">
        <v>0.016804917</v>
      </c>
    </row>
    <row r="211" customFormat="false" ht="11.25" hidden="false" customHeight="true" outlineLevel="0" collapsed="false">
      <c r="B211" s="25" t="s">
        <v>15</v>
      </c>
      <c r="C211" s="26" t="s">
        <v>18</v>
      </c>
      <c r="D211" s="22" t="s">
        <v>18</v>
      </c>
      <c r="E211" s="22" t="s">
        <v>18</v>
      </c>
      <c r="F211" s="22" t="s">
        <v>18</v>
      </c>
      <c r="G211" s="27" t="s">
        <v>18</v>
      </c>
      <c r="H211" s="26" t="s">
        <v>18</v>
      </c>
      <c r="I211" s="28" t="s">
        <v>18</v>
      </c>
    </row>
    <row r="212" customFormat="false" ht="11.25" hidden="false" customHeight="true" outlineLevel="0" collapsed="false">
      <c r="B212" s="25" t="s">
        <v>17</v>
      </c>
      <c r="C212" s="29" t="n">
        <v>8.753823</v>
      </c>
      <c r="D212" s="30"/>
      <c r="E212" s="30"/>
      <c r="F212" s="30"/>
      <c r="G212" s="22" t="n">
        <v>14.17050432875</v>
      </c>
      <c r="H212" s="23" t="s">
        <v>18</v>
      </c>
      <c r="I212" s="24" t="n">
        <v>0.016804917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5.99814</v>
      </c>
      <c r="D220" s="21"/>
      <c r="E220" s="21"/>
      <c r="F220" s="21"/>
      <c r="G220" s="22" t="n">
        <v>9.65849797</v>
      </c>
      <c r="H220" s="23" t="s">
        <v>18</v>
      </c>
      <c r="I220" s="24" t="n">
        <v>0.01174419</v>
      </c>
    </row>
    <row r="221" customFormat="false" ht="11.25" hidden="false" customHeight="true" outlineLevel="0" collapsed="false">
      <c r="B221" s="25" t="s">
        <v>15</v>
      </c>
      <c r="C221" s="26" t="s">
        <v>18</v>
      </c>
      <c r="D221" s="22" t="s">
        <v>18</v>
      </c>
      <c r="E221" s="22" t="s">
        <v>18</v>
      </c>
      <c r="F221" s="22" t="s">
        <v>18</v>
      </c>
      <c r="G221" s="27" t="s">
        <v>18</v>
      </c>
      <c r="H221" s="26" t="s">
        <v>18</v>
      </c>
      <c r="I221" s="28" t="s">
        <v>18</v>
      </c>
    </row>
    <row r="222" customFormat="false" ht="11.25" hidden="false" customHeight="true" outlineLevel="0" collapsed="false">
      <c r="B222" s="25" t="s">
        <v>17</v>
      </c>
      <c r="C222" s="29" t="n">
        <v>5.99814</v>
      </c>
      <c r="D222" s="30"/>
      <c r="E222" s="30"/>
      <c r="F222" s="30"/>
      <c r="G222" s="22" t="n">
        <v>9.65849797</v>
      </c>
      <c r="H222" s="23" t="s">
        <v>18</v>
      </c>
      <c r="I222" s="24" t="n">
        <v>0.01174419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16</v>
      </c>
      <c r="D10" s="21"/>
      <c r="E10" s="21"/>
      <c r="F10" s="21"/>
      <c r="G10" s="22" t="s">
        <v>16</v>
      </c>
      <c r="H10" s="23" t="s">
        <v>16</v>
      </c>
      <c r="I10" s="24" t="s">
        <v>16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s">
        <v>16</v>
      </c>
      <c r="D12" s="30"/>
      <c r="E12" s="30"/>
      <c r="F12" s="30"/>
      <c r="G12" s="22" t="s">
        <v>16</v>
      </c>
      <c r="H12" s="23" t="s">
        <v>16</v>
      </c>
      <c r="I12" s="24" t="s">
        <v>1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16</v>
      </c>
      <c r="D20" s="21"/>
      <c r="E20" s="21"/>
      <c r="F20" s="21"/>
      <c r="G20" s="22" t="s">
        <v>16</v>
      </c>
      <c r="H20" s="23" t="s">
        <v>16</v>
      </c>
      <c r="I20" s="24" t="s">
        <v>16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s">
        <v>16</v>
      </c>
      <c r="D22" s="30"/>
      <c r="E22" s="30"/>
      <c r="F22" s="30"/>
      <c r="G22" s="22" t="s">
        <v>16</v>
      </c>
      <c r="H22" s="23" t="s">
        <v>16</v>
      </c>
      <c r="I22" s="24" t="s">
        <v>1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16</v>
      </c>
      <c r="D30" s="21"/>
      <c r="E30" s="21"/>
      <c r="F30" s="21"/>
      <c r="G30" s="22" t="s">
        <v>16</v>
      </c>
      <c r="H30" s="23" t="s">
        <v>16</v>
      </c>
      <c r="I30" s="24" t="s">
        <v>16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s">
        <v>16</v>
      </c>
      <c r="D32" s="30"/>
      <c r="E32" s="30"/>
      <c r="F32" s="30"/>
      <c r="G32" s="22" t="s">
        <v>16</v>
      </c>
      <c r="H32" s="23" t="s">
        <v>16</v>
      </c>
      <c r="I32" s="24" t="s">
        <v>1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16</v>
      </c>
      <c r="D40" s="21"/>
      <c r="E40" s="21"/>
      <c r="F40" s="21"/>
      <c r="G40" s="22" t="s">
        <v>16</v>
      </c>
      <c r="H40" s="23" t="s">
        <v>16</v>
      </c>
      <c r="I40" s="24" t="s">
        <v>16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s">
        <v>16</v>
      </c>
      <c r="D42" s="30"/>
      <c r="E42" s="30"/>
      <c r="F42" s="30"/>
      <c r="G42" s="22" t="s">
        <v>16</v>
      </c>
      <c r="H42" s="23" t="s">
        <v>16</v>
      </c>
      <c r="I42" s="24" t="s">
        <v>16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16</v>
      </c>
      <c r="D50" s="21"/>
      <c r="E50" s="21"/>
      <c r="F50" s="21"/>
      <c r="G50" s="22" t="s">
        <v>16</v>
      </c>
      <c r="H50" s="23" t="s">
        <v>16</v>
      </c>
      <c r="I50" s="24" t="s">
        <v>16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s">
        <v>16</v>
      </c>
      <c r="D52" s="30"/>
      <c r="E52" s="30"/>
      <c r="F52" s="30"/>
      <c r="G52" s="22" t="s">
        <v>16</v>
      </c>
      <c r="H52" s="23" t="s">
        <v>16</v>
      </c>
      <c r="I52" s="24" t="s">
        <v>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16</v>
      </c>
      <c r="D60" s="21"/>
      <c r="E60" s="21"/>
      <c r="F60" s="21"/>
      <c r="G60" s="22" t="s">
        <v>16</v>
      </c>
      <c r="H60" s="23" t="s">
        <v>16</v>
      </c>
      <c r="I60" s="24" t="s">
        <v>16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s">
        <v>16</v>
      </c>
      <c r="D62" s="30"/>
      <c r="E62" s="30"/>
      <c r="F62" s="30"/>
      <c r="G62" s="22" t="s">
        <v>16</v>
      </c>
      <c r="H62" s="23" t="s">
        <v>16</v>
      </c>
      <c r="I62" s="24" t="s">
        <v>1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16</v>
      </c>
      <c r="D70" s="21"/>
      <c r="E70" s="21"/>
      <c r="F70" s="21"/>
      <c r="G70" s="22" t="s">
        <v>16</v>
      </c>
      <c r="H70" s="23" t="s">
        <v>16</v>
      </c>
      <c r="I70" s="24" t="s">
        <v>1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s">
        <v>16</v>
      </c>
      <c r="D72" s="30"/>
      <c r="E72" s="30"/>
      <c r="F72" s="30"/>
      <c r="G72" s="22" t="s">
        <v>16</v>
      </c>
      <c r="H72" s="23" t="s">
        <v>16</v>
      </c>
      <c r="I72" s="24" t="s">
        <v>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16</v>
      </c>
      <c r="D80" s="21"/>
      <c r="E80" s="21"/>
      <c r="F80" s="21"/>
      <c r="G80" s="22" t="s">
        <v>16</v>
      </c>
      <c r="H80" s="23" t="s">
        <v>16</v>
      </c>
      <c r="I80" s="24" t="s">
        <v>16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s">
        <v>16</v>
      </c>
      <c r="D82" s="30"/>
      <c r="E82" s="30"/>
      <c r="F82" s="30"/>
      <c r="G82" s="22" t="s">
        <v>16</v>
      </c>
      <c r="H82" s="23" t="s">
        <v>16</v>
      </c>
      <c r="I82" s="24" t="s">
        <v>1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16</v>
      </c>
      <c r="D90" s="21"/>
      <c r="E90" s="21"/>
      <c r="F90" s="21"/>
      <c r="G90" s="22" t="s">
        <v>16</v>
      </c>
      <c r="H90" s="23" t="s">
        <v>16</v>
      </c>
      <c r="I90" s="24" t="s">
        <v>16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s">
        <v>16</v>
      </c>
      <c r="D92" s="30"/>
      <c r="E92" s="30"/>
      <c r="F92" s="30"/>
      <c r="G92" s="22" t="s">
        <v>16</v>
      </c>
      <c r="H92" s="23" t="s">
        <v>16</v>
      </c>
      <c r="I92" s="24" t="s">
        <v>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16</v>
      </c>
      <c r="D100" s="21"/>
      <c r="E100" s="21"/>
      <c r="F100" s="21"/>
      <c r="G100" s="22" t="s">
        <v>16</v>
      </c>
      <c r="H100" s="23" t="s">
        <v>16</v>
      </c>
      <c r="I100" s="24" t="s">
        <v>16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s">
        <v>16</v>
      </c>
      <c r="D102" s="30"/>
      <c r="E102" s="30"/>
      <c r="F102" s="30"/>
      <c r="G102" s="22" t="s">
        <v>16</v>
      </c>
      <c r="H102" s="23" t="s">
        <v>16</v>
      </c>
      <c r="I102" s="24" t="s">
        <v>16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16</v>
      </c>
      <c r="D110" s="21"/>
      <c r="E110" s="21"/>
      <c r="F110" s="21"/>
      <c r="G110" s="22" t="s">
        <v>16</v>
      </c>
      <c r="H110" s="23" t="s">
        <v>16</v>
      </c>
      <c r="I110" s="24" t="s">
        <v>16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s">
        <v>16</v>
      </c>
      <c r="D112" s="30"/>
      <c r="E112" s="30"/>
      <c r="F112" s="30"/>
      <c r="G112" s="22" t="s">
        <v>16</v>
      </c>
      <c r="H112" s="23" t="s">
        <v>16</v>
      </c>
      <c r="I112" s="24" t="s">
        <v>1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16</v>
      </c>
      <c r="D120" s="21"/>
      <c r="E120" s="21"/>
      <c r="F120" s="21"/>
      <c r="G120" s="22" t="s">
        <v>16</v>
      </c>
      <c r="H120" s="23" t="s">
        <v>16</v>
      </c>
      <c r="I120" s="24" t="s">
        <v>16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s">
        <v>16</v>
      </c>
      <c r="D122" s="30"/>
      <c r="E122" s="30"/>
      <c r="F122" s="30"/>
      <c r="G122" s="22" t="s">
        <v>16</v>
      </c>
      <c r="H122" s="23" t="s">
        <v>16</v>
      </c>
      <c r="I122" s="24" t="s">
        <v>16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16</v>
      </c>
      <c r="D130" s="21"/>
      <c r="E130" s="21"/>
      <c r="F130" s="21"/>
      <c r="G130" s="22" t="s">
        <v>16</v>
      </c>
      <c r="H130" s="23" t="s">
        <v>16</v>
      </c>
      <c r="I130" s="24" t="s">
        <v>16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s">
        <v>16</v>
      </c>
      <c r="D132" s="30"/>
      <c r="E132" s="30"/>
      <c r="F132" s="30"/>
      <c r="G132" s="22" t="s">
        <v>16</v>
      </c>
      <c r="H132" s="23" t="s">
        <v>16</v>
      </c>
      <c r="I132" s="24" t="s">
        <v>1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16</v>
      </c>
      <c r="D140" s="21"/>
      <c r="E140" s="21"/>
      <c r="F140" s="21"/>
      <c r="G140" s="22" t="s">
        <v>16</v>
      </c>
      <c r="H140" s="23" t="s">
        <v>16</v>
      </c>
      <c r="I140" s="24" t="s">
        <v>16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s">
        <v>16</v>
      </c>
      <c r="D142" s="30"/>
      <c r="E142" s="30"/>
      <c r="F142" s="30"/>
      <c r="G142" s="22" t="s">
        <v>16</v>
      </c>
      <c r="H142" s="23" t="s">
        <v>16</v>
      </c>
      <c r="I142" s="24" t="s">
        <v>1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16</v>
      </c>
      <c r="D150" s="21"/>
      <c r="E150" s="21"/>
      <c r="F150" s="21"/>
      <c r="G150" s="22" t="s">
        <v>16</v>
      </c>
      <c r="H150" s="23" t="s">
        <v>16</v>
      </c>
      <c r="I150" s="24" t="s">
        <v>16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s">
        <v>16</v>
      </c>
      <c r="D152" s="30"/>
      <c r="E152" s="30"/>
      <c r="F152" s="30"/>
      <c r="G152" s="22" t="s">
        <v>16</v>
      </c>
      <c r="H152" s="23" t="s">
        <v>16</v>
      </c>
      <c r="I152" s="24" t="s">
        <v>1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16</v>
      </c>
      <c r="D160" s="21"/>
      <c r="E160" s="21"/>
      <c r="F160" s="21"/>
      <c r="G160" s="22" t="s">
        <v>16</v>
      </c>
      <c r="H160" s="23" t="s">
        <v>16</v>
      </c>
      <c r="I160" s="24" t="s">
        <v>16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s">
        <v>16</v>
      </c>
      <c r="D162" s="30"/>
      <c r="E162" s="30"/>
      <c r="F162" s="30"/>
      <c r="G162" s="22" t="s">
        <v>16</v>
      </c>
      <c r="H162" s="23" t="s">
        <v>16</v>
      </c>
      <c r="I162" s="24" t="s">
        <v>1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16</v>
      </c>
      <c r="D170" s="21"/>
      <c r="E170" s="21"/>
      <c r="F170" s="21"/>
      <c r="G170" s="22" t="s">
        <v>16</v>
      </c>
      <c r="H170" s="23" t="s">
        <v>16</v>
      </c>
      <c r="I170" s="24" t="s">
        <v>16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6</v>
      </c>
      <c r="G171" s="27" t="s">
        <v>16</v>
      </c>
      <c r="H171" s="26" t="s">
        <v>16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s">
        <v>16</v>
      </c>
      <c r="D172" s="30"/>
      <c r="E172" s="30"/>
      <c r="F172" s="30"/>
      <c r="G172" s="22" t="s">
        <v>16</v>
      </c>
      <c r="H172" s="23" t="s">
        <v>16</v>
      </c>
      <c r="I172" s="24" t="s">
        <v>16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16</v>
      </c>
      <c r="D180" s="21"/>
      <c r="E180" s="21"/>
      <c r="F180" s="21"/>
      <c r="G180" s="22" t="s">
        <v>16</v>
      </c>
      <c r="H180" s="23" t="s">
        <v>16</v>
      </c>
      <c r="I180" s="24" t="s">
        <v>16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6</v>
      </c>
      <c r="F181" s="22" t="s">
        <v>16</v>
      </c>
      <c r="G181" s="27" t="s">
        <v>16</v>
      </c>
      <c r="H181" s="26" t="s">
        <v>16</v>
      </c>
      <c r="I181" s="28" t="s">
        <v>16</v>
      </c>
    </row>
    <row r="182" customFormat="false" ht="11.25" hidden="false" customHeight="true" outlineLevel="0" collapsed="false">
      <c r="B182" s="25" t="s">
        <v>17</v>
      </c>
      <c r="C182" s="29" t="s">
        <v>16</v>
      </c>
      <c r="D182" s="30"/>
      <c r="E182" s="30"/>
      <c r="F182" s="30"/>
      <c r="G182" s="22" t="s">
        <v>16</v>
      </c>
      <c r="H182" s="23" t="s">
        <v>16</v>
      </c>
      <c r="I182" s="24" t="s">
        <v>1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16</v>
      </c>
      <c r="D190" s="21"/>
      <c r="E190" s="21"/>
      <c r="F190" s="21"/>
      <c r="G190" s="22" t="s">
        <v>16</v>
      </c>
      <c r="H190" s="23" t="s">
        <v>16</v>
      </c>
      <c r="I190" s="24" t="s">
        <v>16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6</v>
      </c>
      <c r="F191" s="22" t="s">
        <v>16</v>
      </c>
      <c r="G191" s="27" t="s">
        <v>16</v>
      </c>
      <c r="H191" s="26" t="s">
        <v>16</v>
      </c>
      <c r="I191" s="28" t="s">
        <v>16</v>
      </c>
    </row>
    <row r="192" customFormat="false" ht="11.25" hidden="false" customHeight="true" outlineLevel="0" collapsed="false">
      <c r="B192" s="25" t="s">
        <v>17</v>
      </c>
      <c r="C192" s="29" t="s">
        <v>16</v>
      </c>
      <c r="D192" s="30"/>
      <c r="E192" s="30"/>
      <c r="F192" s="30"/>
      <c r="G192" s="22" t="s">
        <v>16</v>
      </c>
      <c r="H192" s="23" t="s">
        <v>16</v>
      </c>
      <c r="I192" s="24" t="s">
        <v>16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16</v>
      </c>
      <c r="D200" s="21"/>
      <c r="E200" s="21"/>
      <c r="F200" s="21"/>
      <c r="G200" s="22" t="s">
        <v>16</v>
      </c>
      <c r="H200" s="23" t="s">
        <v>16</v>
      </c>
      <c r="I200" s="24" t="s">
        <v>16</v>
      </c>
    </row>
    <row r="201" customFormat="false" ht="11.25" hidden="false" customHeight="true" outlineLevel="0" collapsed="false">
      <c r="B201" s="25" t="s">
        <v>15</v>
      </c>
      <c r="C201" s="26" t="s">
        <v>16</v>
      </c>
      <c r="D201" s="22" t="s">
        <v>16</v>
      </c>
      <c r="E201" s="22" t="s">
        <v>16</v>
      </c>
      <c r="F201" s="22" t="s">
        <v>16</v>
      </c>
      <c r="G201" s="27" t="s">
        <v>16</v>
      </c>
      <c r="H201" s="26" t="s">
        <v>16</v>
      </c>
      <c r="I201" s="28" t="s">
        <v>16</v>
      </c>
    </row>
    <row r="202" customFormat="false" ht="11.25" hidden="false" customHeight="true" outlineLevel="0" collapsed="false">
      <c r="B202" s="25" t="s">
        <v>17</v>
      </c>
      <c r="C202" s="29" t="s">
        <v>16</v>
      </c>
      <c r="D202" s="30"/>
      <c r="E202" s="30"/>
      <c r="F202" s="30"/>
      <c r="G202" s="22" t="s">
        <v>16</v>
      </c>
      <c r="H202" s="23" t="s">
        <v>16</v>
      </c>
      <c r="I202" s="24" t="s">
        <v>1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s">
        <v>16</v>
      </c>
      <c r="D210" s="21"/>
      <c r="E210" s="21"/>
      <c r="F210" s="21"/>
      <c r="G210" s="22" t="s">
        <v>16</v>
      </c>
      <c r="H210" s="23" t="s">
        <v>16</v>
      </c>
      <c r="I210" s="24" t="s">
        <v>16</v>
      </c>
    </row>
    <row r="211" customFormat="false" ht="11.25" hidden="false" customHeight="true" outlineLevel="0" collapsed="false">
      <c r="B211" s="25" t="s">
        <v>15</v>
      </c>
      <c r="C211" s="26" t="s">
        <v>16</v>
      </c>
      <c r="D211" s="22" t="s">
        <v>16</v>
      </c>
      <c r="E211" s="22" t="s">
        <v>16</v>
      </c>
      <c r="F211" s="22" t="s">
        <v>16</v>
      </c>
      <c r="G211" s="27" t="s">
        <v>16</v>
      </c>
      <c r="H211" s="26" t="s">
        <v>16</v>
      </c>
      <c r="I211" s="28" t="s">
        <v>16</v>
      </c>
    </row>
    <row r="212" customFormat="false" ht="11.25" hidden="false" customHeight="true" outlineLevel="0" collapsed="false">
      <c r="B212" s="25" t="s">
        <v>17</v>
      </c>
      <c r="C212" s="29" t="s">
        <v>16</v>
      </c>
      <c r="D212" s="30"/>
      <c r="E212" s="30"/>
      <c r="F212" s="30"/>
      <c r="G212" s="22" t="s">
        <v>16</v>
      </c>
      <c r="H212" s="23" t="s">
        <v>16</v>
      </c>
      <c r="I212" s="24" t="s">
        <v>16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s">
        <v>16</v>
      </c>
      <c r="D220" s="21"/>
      <c r="E220" s="21"/>
      <c r="F220" s="21"/>
      <c r="G220" s="22" t="s">
        <v>16</v>
      </c>
      <c r="H220" s="23" t="s">
        <v>16</v>
      </c>
      <c r="I220" s="24" t="s">
        <v>16</v>
      </c>
    </row>
    <row r="221" customFormat="false" ht="11.25" hidden="false" customHeight="true" outlineLevel="0" collapsed="false">
      <c r="B221" s="25" t="s">
        <v>15</v>
      </c>
      <c r="C221" s="26" t="s">
        <v>16</v>
      </c>
      <c r="D221" s="22" t="s">
        <v>16</v>
      </c>
      <c r="E221" s="22" t="s">
        <v>16</v>
      </c>
      <c r="F221" s="22" t="s">
        <v>16</v>
      </c>
      <c r="G221" s="27" t="s">
        <v>16</v>
      </c>
      <c r="H221" s="26" t="s">
        <v>16</v>
      </c>
      <c r="I221" s="28" t="s">
        <v>16</v>
      </c>
    </row>
    <row r="222" customFormat="false" ht="11.25" hidden="false" customHeight="true" outlineLevel="0" collapsed="false">
      <c r="B222" s="25" t="s">
        <v>17</v>
      </c>
      <c r="C222" s="29" t="s">
        <v>16</v>
      </c>
      <c r="D222" s="30"/>
      <c r="E222" s="30"/>
      <c r="F222" s="30"/>
      <c r="G222" s="22" t="s">
        <v>16</v>
      </c>
      <c r="H222" s="23" t="s">
        <v>16</v>
      </c>
      <c r="I222" s="24" t="s">
        <v>16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4.1</v>
      </c>
      <c r="D10" s="21"/>
      <c r="E10" s="21"/>
      <c r="F10" s="21"/>
      <c r="G10" s="22" t="n">
        <v>23.148675</v>
      </c>
      <c r="H10" s="23" t="n">
        <v>7.896E-006</v>
      </c>
      <c r="I10" s="24" t="n">
        <v>0.00141</v>
      </c>
    </row>
    <row r="11" customFormat="false" ht="11.25" hidden="false" customHeight="true" outlineLevel="0" collapsed="false">
      <c r="B11" s="25" t="s">
        <v>15</v>
      </c>
      <c r="C11" s="26" t="n">
        <v>1.41</v>
      </c>
      <c r="D11" s="22" t="n">
        <v>1824.16666666667</v>
      </c>
      <c r="E11" s="22" t="n">
        <v>0.00056</v>
      </c>
      <c r="F11" s="22" t="n">
        <v>0.1</v>
      </c>
      <c r="G11" s="27" t="n">
        <v>2.572075</v>
      </c>
      <c r="H11" s="26" t="n">
        <v>7.896E-007</v>
      </c>
      <c r="I11" s="28" t="n">
        <v>0.000141</v>
      </c>
    </row>
    <row r="12" customFormat="false" ht="11.25" hidden="false" customHeight="true" outlineLevel="0" collapsed="false">
      <c r="B12" s="25" t="s">
        <v>17</v>
      </c>
      <c r="C12" s="29" t="n">
        <v>12.69</v>
      </c>
      <c r="D12" s="30"/>
      <c r="E12" s="30"/>
      <c r="F12" s="30"/>
      <c r="G12" s="22" t="n">
        <v>23.148675</v>
      </c>
      <c r="H12" s="23" t="n">
        <v>7.1064E-006</v>
      </c>
      <c r="I12" s="24" t="n">
        <v>0.001269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6.88</v>
      </c>
      <c r="D20" s="21"/>
      <c r="E20" s="21"/>
      <c r="F20" s="21"/>
      <c r="G20" s="22" t="n">
        <v>27.71274</v>
      </c>
      <c r="H20" s="23" t="n">
        <v>9.4528E-006</v>
      </c>
      <c r="I20" s="24" t="n">
        <v>0.001688</v>
      </c>
    </row>
    <row r="21" customFormat="false" ht="11.25" hidden="false" customHeight="true" outlineLevel="0" collapsed="false">
      <c r="B21" s="25" t="s">
        <v>15</v>
      </c>
      <c r="C21" s="26" t="n">
        <v>1.688</v>
      </c>
      <c r="D21" s="22" t="n">
        <v>1824.16666666667</v>
      </c>
      <c r="E21" s="22" t="n">
        <v>0.00056</v>
      </c>
      <c r="F21" s="22" t="n">
        <v>0.1</v>
      </c>
      <c r="G21" s="27" t="n">
        <v>3.07919333333333</v>
      </c>
      <c r="H21" s="26" t="n">
        <v>9.4528E-007</v>
      </c>
      <c r="I21" s="28" t="n">
        <v>0.0001688</v>
      </c>
    </row>
    <row r="22" customFormat="false" ht="11.25" hidden="false" customHeight="true" outlineLevel="0" collapsed="false">
      <c r="B22" s="25" t="s">
        <v>17</v>
      </c>
      <c r="C22" s="29" t="n">
        <v>15.192</v>
      </c>
      <c r="D22" s="30"/>
      <c r="E22" s="30"/>
      <c r="F22" s="30"/>
      <c r="G22" s="22" t="n">
        <v>27.71274</v>
      </c>
      <c r="H22" s="23" t="n">
        <v>8.50752E-006</v>
      </c>
      <c r="I22" s="24" t="n">
        <v>0.001519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9.81</v>
      </c>
      <c r="D30" s="21"/>
      <c r="E30" s="21"/>
      <c r="F30" s="21"/>
      <c r="G30" s="22" t="n">
        <v>32.5230675</v>
      </c>
      <c r="H30" s="23" t="n">
        <v>1.10936E-005</v>
      </c>
      <c r="I30" s="24" t="n">
        <v>0.001981</v>
      </c>
    </row>
    <row r="31" customFormat="false" ht="11.25" hidden="false" customHeight="true" outlineLevel="0" collapsed="false">
      <c r="B31" s="25" t="s">
        <v>15</v>
      </c>
      <c r="C31" s="26" t="n">
        <v>1.981</v>
      </c>
      <c r="D31" s="22" t="n">
        <v>1824.16666666667</v>
      </c>
      <c r="E31" s="22" t="n">
        <v>0.000560000000000001</v>
      </c>
      <c r="F31" s="22" t="n">
        <v>0.1</v>
      </c>
      <c r="G31" s="27" t="n">
        <v>3.61367416666667</v>
      </c>
      <c r="H31" s="26" t="n">
        <v>1.10936E-006</v>
      </c>
      <c r="I31" s="28" t="n">
        <v>0.0001981</v>
      </c>
    </row>
    <row r="32" customFormat="false" ht="11.25" hidden="false" customHeight="true" outlineLevel="0" collapsed="false">
      <c r="B32" s="25" t="s">
        <v>17</v>
      </c>
      <c r="C32" s="29" t="n">
        <v>17.829</v>
      </c>
      <c r="D32" s="30"/>
      <c r="E32" s="30"/>
      <c r="F32" s="30"/>
      <c r="G32" s="22" t="n">
        <v>32.5230675</v>
      </c>
      <c r="H32" s="23" t="n">
        <v>9.98424E-006</v>
      </c>
      <c r="I32" s="24" t="n">
        <v>0.001782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7.05</v>
      </c>
      <c r="D40" s="21"/>
      <c r="E40" s="21"/>
      <c r="F40" s="21"/>
      <c r="G40" s="22" t="n">
        <v>44.4093375</v>
      </c>
      <c r="H40" s="23" t="n">
        <v>1.5148E-005</v>
      </c>
      <c r="I40" s="24" t="n">
        <v>0.002705</v>
      </c>
    </row>
    <row r="41" customFormat="false" ht="11.25" hidden="false" customHeight="true" outlineLevel="0" collapsed="false">
      <c r="B41" s="25" t="s">
        <v>15</v>
      </c>
      <c r="C41" s="26" t="n">
        <v>2.705</v>
      </c>
      <c r="D41" s="22" t="n">
        <v>1824.16666666667</v>
      </c>
      <c r="E41" s="22" t="n">
        <v>0.00056</v>
      </c>
      <c r="F41" s="22" t="n">
        <v>0.1</v>
      </c>
      <c r="G41" s="27" t="n">
        <v>4.93437083333333</v>
      </c>
      <c r="H41" s="26" t="n">
        <v>1.5148E-006</v>
      </c>
      <c r="I41" s="28" t="n">
        <v>0.0002705</v>
      </c>
    </row>
    <row r="42" customFormat="false" ht="11.25" hidden="false" customHeight="true" outlineLevel="0" collapsed="false">
      <c r="B42" s="25" t="s">
        <v>17</v>
      </c>
      <c r="C42" s="29" t="n">
        <v>24.345</v>
      </c>
      <c r="D42" s="30"/>
      <c r="E42" s="30"/>
      <c r="F42" s="30"/>
      <c r="G42" s="22" t="n">
        <v>44.4093375</v>
      </c>
      <c r="H42" s="23" t="n">
        <v>1.36332E-005</v>
      </c>
      <c r="I42" s="24" t="n">
        <v>0.002434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8.355</v>
      </c>
      <c r="D50" s="21"/>
      <c r="E50" s="21"/>
      <c r="F50" s="21"/>
      <c r="G50" s="22" t="n">
        <v>62.96932125</v>
      </c>
      <c r="H50" s="23" t="n">
        <v>2.14788E-005</v>
      </c>
      <c r="I50" s="24" t="n">
        <v>0.0038355</v>
      </c>
    </row>
    <row r="51" customFormat="false" ht="11.25" hidden="false" customHeight="true" outlineLevel="0" collapsed="false">
      <c r="B51" s="25" t="s">
        <v>15</v>
      </c>
      <c r="C51" s="26" t="n">
        <v>3.8355</v>
      </c>
      <c r="D51" s="22" t="n">
        <v>1824.16666666667</v>
      </c>
      <c r="E51" s="22" t="n">
        <v>0.000560000000000001</v>
      </c>
      <c r="F51" s="22" t="n">
        <v>0.1</v>
      </c>
      <c r="G51" s="27" t="n">
        <v>6.99659125</v>
      </c>
      <c r="H51" s="26" t="n">
        <v>2.14788E-006</v>
      </c>
      <c r="I51" s="28" t="n">
        <v>0.00038355</v>
      </c>
    </row>
    <row r="52" customFormat="false" ht="11.25" hidden="false" customHeight="true" outlineLevel="0" collapsed="false">
      <c r="B52" s="25" t="s">
        <v>17</v>
      </c>
      <c r="C52" s="29" t="n">
        <v>34.5195</v>
      </c>
      <c r="D52" s="30"/>
      <c r="E52" s="30"/>
      <c r="F52" s="30"/>
      <c r="G52" s="22" t="n">
        <v>62.96932125</v>
      </c>
      <c r="H52" s="23" t="n">
        <v>1.933092E-005</v>
      </c>
      <c r="I52" s="24" t="n">
        <v>0.0034519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3.065</v>
      </c>
      <c r="D60" s="21"/>
      <c r="E60" s="21"/>
      <c r="F60" s="21"/>
      <c r="G60" s="22" t="n">
        <v>70.70196375</v>
      </c>
      <c r="H60" s="23" t="n">
        <v>2.41164E-005</v>
      </c>
      <c r="I60" s="24" t="n">
        <v>0.0043065</v>
      </c>
    </row>
    <row r="61" customFormat="false" ht="11.25" hidden="false" customHeight="true" outlineLevel="0" collapsed="false">
      <c r="B61" s="25" t="s">
        <v>15</v>
      </c>
      <c r="C61" s="26" t="n">
        <v>4.3065</v>
      </c>
      <c r="D61" s="22" t="n">
        <v>1824.16666666667</v>
      </c>
      <c r="E61" s="22" t="n">
        <v>0.00056</v>
      </c>
      <c r="F61" s="22" t="n">
        <v>0.1</v>
      </c>
      <c r="G61" s="27" t="n">
        <v>7.85577375</v>
      </c>
      <c r="H61" s="26" t="n">
        <v>2.41164E-006</v>
      </c>
      <c r="I61" s="28" t="n">
        <v>0.00043065</v>
      </c>
    </row>
    <row r="62" customFormat="false" ht="11.25" hidden="false" customHeight="true" outlineLevel="0" collapsed="false">
      <c r="B62" s="25" t="s">
        <v>17</v>
      </c>
      <c r="C62" s="29" t="n">
        <v>38.7585</v>
      </c>
      <c r="D62" s="30"/>
      <c r="E62" s="30"/>
      <c r="F62" s="30"/>
      <c r="G62" s="22" t="n">
        <v>70.70196375</v>
      </c>
      <c r="H62" s="23" t="n">
        <v>2.170476E-005</v>
      </c>
      <c r="I62" s="24" t="n">
        <v>0.0038758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3.29</v>
      </c>
      <c r="D70" s="21"/>
      <c r="E70" s="21"/>
      <c r="F70" s="21"/>
      <c r="G70" s="22" t="n">
        <v>71.0713575</v>
      </c>
      <c r="H70" s="23" t="n">
        <v>2.42424E-005</v>
      </c>
      <c r="I70" s="24" t="n">
        <v>0.004329</v>
      </c>
    </row>
    <row r="71" customFormat="false" ht="11.25" hidden="false" customHeight="true" outlineLevel="0" collapsed="false">
      <c r="B71" s="25" t="s">
        <v>15</v>
      </c>
      <c r="C71" s="26" t="n">
        <v>4.329</v>
      </c>
      <c r="D71" s="22" t="n">
        <v>1824.16666666667</v>
      </c>
      <c r="E71" s="22" t="n">
        <v>0.00056</v>
      </c>
      <c r="F71" s="22" t="n">
        <v>0.1</v>
      </c>
      <c r="G71" s="27" t="n">
        <v>7.8968175</v>
      </c>
      <c r="H71" s="26" t="n">
        <v>2.42424E-006</v>
      </c>
      <c r="I71" s="28" t="n">
        <v>0.0004329</v>
      </c>
    </row>
    <row r="72" customFormat="false" ht="11.25" hidden="false" customHeight="true" outlineLevel="0" collapsed="false">
      <c r="B72" s="25" t="s">
        <v>17</v>
      </c>
      <c r="C72" s="29" t="n">
        <v>38.961</v>
      </c>
      <c r="D72" s="30"/>
      <c r="E72" s="30"/>
      <c r="F72" s="30"/>
      <c r="G72" s="22" t="n">
        <v>71.0713575</v>
      </c>
      <c r="H72" s="23" t="n">
        <v>2.181816E-005</v>
      </c>
      <c r="I72" s="24" t="n">
        <v>0.0038961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5.371</v>
      </c>
      <c r="D80" s="21"/>
      <c r="E80" s="21"/>
      <c r="F80" s="21"/>
      <c r="G80" s="22" t="n">
        <v>74.48783925</v>
      </c>
      <c r="H80" s="23" t="n">
        <v>2.540776E-005</v>
      </c>
      <c r="I80" s="24" t="n">
        <v>0.0045371</v>
      </c>
    </row>
    <row r="81" customFormat="false" ht="11.25" hidden="false" customHeight="true" outlineLevel="0" collapsed="false">
      <c r="B81" s="25" t="s">
        <v>15</v>
      </c>
      <c r="C81" s="26" t="n">
        <v>4.5371</v>
      </c>
      <c r="D81" s="22" t="n">
        <v>1824.16666666667</v>
      </c>
      <c r="E81" s="22" t="n">
        <v>0.00056</v>
      </c>
      <c r="F81" s="22" t="n">
        <v>0.1</v>
      </c>
      <c r="G81" s="27" t="n">
        <v>8.27642658333333</v>
      </c>
      <c r="H81" s="26" t="n">
        <v>2.540776E-006</v>
      </c>
      <c r="I81" s="28" t="n">
        <v>0.00045371</v>
      </c>
    </row>
    <row r="82" customFormat="false" ht="11.25" hidden="false" customHeight="true" outlineLevel="0" collapsed="false">
      <c r="B82" s="25" t="s">
        <v>17</v>
      </c>
      <c r="C82" s="29" t="n">
        <v>40.8339</v>
      </c>
      <c r="D82" s="30"/>
      <c r="E82" s="30"/>
      <c r="F82" s="30"/>
      <c r="G82" s="22" t="n">
        <v>74.48783925</v>
      </c>
      <c r="H82" s="23" t="n">
        <v>2.2866984E-005</v>
      </c>
      <c r="I82" s="24" t="n">
        <v>0.00408339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5.588</v>
      </c>
      <c r="D90" s="21"/>
      <c r="E90" s="21"/>
      <c r="F90" s="21"/>
      <c r="G90" s="22" t="n">
        <v>74.844099</v>
      </c>
      <c r="H90" s="23" t="n">
        <v>2.552928E-005</v>
      </c>
      <c r="I90" s="24" t="n">
        <v>0.0045588</v>
      </c>
    </row>
    <row r="91" customFormat="false" ht="11.25" hidden="false" customHeight="true" outlineLevel="0" collapsed="false">
      <c r="B91" s="25" t="s">
        <v>15</v>
      </c>
      <c r="C91" s="26" t="n">
        <v>4.5588</v>
      </c>
      <c r="D91" s="22" t="n">
        <v>1824.16666666667</v>
      </c>
      <c r="E91" s="22" t="n">
        <v>0.00056</v>
      </c>
      <c r="F91" s="22" t="n">
        <v>0.1</v>
      </c>
      <c r="G91" s="27" t="n">
        <v>8.316011</v>
      </c>
      <c r="H91" s="26" t="n">
        <v>2.552928E-006</v>
      </c>
      <c r="I91" s="28" t="n">
        <v>0.00045588</v>
      </c>
    </row>
    <row r="92" customFormat="false" ht="11.25" hidden="false" customHeight="true" outlineLevel="0" collapsed="false">
      <c r="B92" s="25" t="s">
        <v>17</v>
      </c>
      <c r="C92" s="29" t="n">
        <v>41.0292</v>
      </c>
      <c r="D92" s="30"/>
      <c r="E92" s="30"/>
      <c r="F92" s="30"/>
      <c r="G92" s="22" t="n">
        <v>74.844099</v>
      </c>
      <c r="H92" s="23" t="n">
        <v>2.2976352E-005</v>
      </c>
      <c r="I92" s="24" t="n">
        <v>0.0041029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6.572</v>
      </c>
      <c r="D100" s="21"/>
      <c r="E100" s="21"/>
      <c r="F100" s="21"/>
      <c r="G100" s="22" t="n">
        <v>76.459581</v>
      </c>
      <c r="H100" s="23" t="n">
        <v>2.608032E-005</v>
      </c>
      <c r="I100" s="24" t="n">
        <v>0.0046572</v>
      </c>
    </row>
    <row r="101" customFormat="false" ht="11.25" hidden="false" customHeight="true" outlineLevel="0" collapsed="false">
      <c r="B101" s="25" t="s">
        <v>15</v>
      </c>
      <c r="C101" s="26" t="n">
        <v>4.6572</v>
      </c>
      <c r="D101" s="22" t="n">
        <v>1824.16666666667</v>
      </c>
      <c r="E101" s="22" t="n">
        <v>0.000560000000000001</v>
      </c>
      <c r="F101" s="22" t="n">
        <v>0.1</v>
      </c>
      <c r="G101" s="27" t="n">
        <v>8.495509</v>
      </c>
      <c r="H101" s="26" t="n">
        <v>2.608032E-006</v>
      </c>
      <c r="I101" s="28" t="n">
        <v>0.00046572</v>
      </c>
    </row>
    <row r="102" customFormat="false" ht="11.25" hidden="false" customHeight="true" outlineLevel="0" collapsed="false">
      <c r="B102" s="25" t="s">
        <v>17</v>
      </c>
      <c r="C102" s="29" t="n">
        <v>41.9148</v>
      </c>
      <c r="D102" s="30"/>
      <c r="E102" s="30"/>
      <c r="F102" s="30"/>
      <c r="G102" s="22" t="n">
        <v>76.459581</v>
      </c>
      <c r="H102" s="23" t="n">
        <v>2.3472288E-005</v>
      </c>
      <c r="I102" s="24" t="n">
        <v>0.0041914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8.396</v>
      </c>
      <c r="D110" s="21"/>
      <c r="E110" s="21"/>
      <c r="F110" s="21"/>
      <c r="G110" s="22" t="n">
        <v>63.036633</v>
      </c>
      <c r="H110" s="23" t="n">
        <v>2.150176E-005</v>
      </c>
      <c r="I110" s="24" t="n">
        <v>0.0038396</v>
      </c>
    </row>
    <row r="111" customFormat="false" ht="11.25" hidden="false" customHeight="true" outlineLevel="0" collapsed="false">
      <c r="B111" s="25" t="s">
        <v>15</v>
      </c>
      <c r="C111" s="26" t="n">
        <v>3.8396</v>
      </c>
      <c r="D111" s="22" t="n">
        <v>1824.16666666667</v>
      </c>
      <c r="E111" s="22" t="n">
        <v>0.00056</v>
      </c>
      <c r="F111" s="22" t="n">
        <v>0.1</v>
      </c>
      <c r="G111" s="27" t="n">
        <v>7.00407033333333</v>
      </c>
      <c r="H111" s="26" t="n">
        <v>2.150176E-006</v>
      </c>
      <c r="I111" s="28" t="n">
        <v>0.00038396</v>
      </c>
    </row>
    <row r="112" customFormat="false" ht="11.25" hidden="false" customHeight="true" outlineLevel="0" collapsed="false">
      <c r="B112" s="25" t="s">
        <v>17</v>
      </c>
      <c r="C112" s="29" t="n">
        <v>34.5564</v>
      </c>
      <c r="D112" s="30"/>
      <c r="E112" s="30"/>
      <c r="F112" s="30"/>
      <c r="G112" s="22" t="n">
        <v>63.036633</v>
      </c>
      <c r="H112" s="23" t="n">
        <v>1.9351584E-005</v>
      </c>
      <c r="I112" s="24" t="n">
        <v>0.0034556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52.461</v>
      </c>
      <c r="D120" s="21"/>
      <c r="E120" s="21"/>
      <c r="F120" s="21"/>
      <c r="G120" s="22" t="n">
        <v>86.12784675</v>
      </c>
      <c r="H120" s="23" t="n">
        <v>2.937816E-005</v>
      </c>
      <c r="I120" s="24" t="n">
        <v>0.0052461</v>
      </c>
    </row>
    <row r="121" customFormat="false" ht="11.25" hidden="false" customHeight="true" outlineLevel="0" collapsed="false">
      <c r="B121" s="25" t="s">
        <v>15</v>
      </c>
      <c r="C121" s="26" t="n">
        <v>5.2461</v>
      </c>
      <c r="D121" s="22" t="n">
        <v>1824.16666666667</v>
      </c>
      <c r="E121" s="22" t="n">
        <v>0.00056</v>
      </c>
      <c r="F121" s="22" t="n">
        <v>0.1</v>
      </c>
      <c r="G121" s="27" t="n">
        <v>9.56976075</v>
      </c>
      <c r="H121" s="26" t="n">
        <v>2.937816E-006</v>
      </c>
      <c r="I121" s="28" t="n">
        <v>0.00052461</v>
      </c>
    </row>
    <row r="122" customFormat="false" ht="11.25" hidden="false" customHeight="true" outlineLevel="0" collapsed="false">
      <c r="B122" s="25" t="s">
        <v>17</v>
      </c>
      <c r="C122" s="29" t="n">
        <v>47.2149</v>
      </c>
      <c r="D122" s="30"/>
      <c r="E122" s="30"/>
      <c r="F122" s="30"/>
      <c r="G122" s="22" t="n">
        <v>86.12784675</v>
      </c>
      <c r="H122" s="23" t="n">
        <v>2.6440344E-005</v>
      </c>
      <c r="I122" s="24" t="n">
        <v>0.0047214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75.5590408</v>
      </c>
      <c r="D130" s="21"/>
      <c r="E130" s="21"/>
      <c r="F130" s="21"/>
      <c r="G130" s="22" t="n">
        <v>124.0490552334</v>
      </c>
      <c r="H130" s="23" t="n">
        <v>4.2313062848E-005</v>
      </c>
      <c r="I130" s="24" t="n">
        <v>0.00755590408</v>
      </c>
    </row>
    <row r="131" customFormat="false" ht="11.25" hidden="false" customHeight="true" outlineLevel="0" collapsed="false">
      <c r="B131" s="25" t="s">
        <v>15</v>
      </c>
      <c r="C131" s="26" t="n">
        <v>7.55590408000001</v>
      </c>
      <c r="D131" s="22" t="n">
        <v>1824.16666666667</v>
      </c>
      <c r="E131" s="22" t="n">
        <v>0.00056</v>
      </c>
      <c r="F131" s="22" t="n">
        <v>0.0999999999999999</v>
      </c>
      <c r="G131" s="27" t="n">
        <v>13.7832283592667</v>
      </c>
      <c r="H131" s="26" t="n">
        <v>4.2313062848E-006</v>
      </c>
      <c r="I131" s="28" t="n">
        <v>0.000755590408</v>
      </c>
    </row>
    <row r="132" customFormat="false" ht="11.25" hidden="false" customHeight="true" outlineLevel="0" collapsed="false">
      <c r="B132" s="25" t="s">
        <v>17</v>
      </c>
      <c r="C132" s="29" t="n">
        <v>68.00313672</v>
      </c>
      <c r="D132" s="30"/>
      <c r="E132" s="30"/>
      <c r="F132" s="30"/>
      <c r="G132" s="22" t="n">
        <v>124.0490552334</v>
      </c>
      <c r="H132" s="23" t="n">
        <v>3.80817565632E-005</v>
      </c>
      <c r="I132" s="24" t="n">
        <v>0.006800313672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116.996684</v>
      </c>
      <c r="D140" s="21"/>
      <c r="E140" s="21"/>
      <c r="F140" s="21"/>
      <c r="G140" s="22" t="n">
        <v>192.079305957</v>
      </c>
      <c r="H140" s="23" t="n">
        <v>6.551814304E-005</v>
      </c>
      <c r="I140" s="24" t="n">
        <v>0.0116996684</v>
      </c>
    </row>
    <row r="141" customFormat="false" ht="11.25" hidden="false" customHeight="true" outlineLevel="0" collapsed="false">
      <c r="B141" s="25" t="s">
        <v>15</v>
      </c>
      <c r="C141" s="26" t="n">
        <v>11.6996684</v>
      </c>
      <c r="D141" s="22" t="n">
        <v>1824.16666666667</v>
      </c>
      <c r="E141" s="22" t="n">
        <v>0.00056</v>
      </c>
      <c r="F141" s="22" t="n">
        <v>0.1</v>
      </c>
      <c r="G141" s="27" t="n">
        <v>21.3421451063333</v>
      </c>
      <c r="H141" s="26" t="n">
        <v>6.551814304E-006</v>
      </c>
      <c r="I141" s="28" t="n">
        <v>0.00116996684</v>
      </c>
    </row>
    <row r="142" customFormat="false" ht="11.25" hidden="false" customHeight="true" outlineLevel="0" collapsed="false">
      <c r="B142" s="25" t="s">
        <v>17</v>
      </c>
      <c r="C142" s="29" t="n">
        <v>105.2970156</v>
      </c>
      <c r="D142" s="30"/>
      <c r="E142" s="30"/>
      <c r="F142" s="30"/>
      <c r="G142" s="22" t="n">
        <v>192.079305957</v>
      </c>
      <c r="H142" s="23" t="n">
        <v>5.8966328736E-005</v>
      </c>
      <c r="I142" s="24" t="n">
        <v>0.0105297015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09.9205683</v>
      </c>
      <c r="D150" s="21"/>
      <c r="E150" s="21"/>
      <c r="F150" s="21"/>
      <c r="G150" s="22" t="n">
        <v>180.462093006525</v>
      </c>
      <c r="H150" s="23" t="n">
        <v>6.1555518248E-005</v>
      </c>
      <c r="I150" s="24" t="n">
        <v>0.01099205683</v>
      </c>
    </row>
    <row r="151" customFormat="false" ht="11.25" hidden="false" customHeight="true" outlineLevel="0" collapsed="false">
      <c r="B151" s="25" t="s">
        <v>15</v>
      </c>
      <c r="C151" s="26" t="n">
        <v>10.99205683</v>
      </c>
      <c r="D151" s="22" t="n">
        <v>1824.16666666667</v>
      </c>
      <c r="E151" s="22" t="n">
        <v>0.00056</v>
      </c>
      <c r="F151" s="22" t="n">
        <v>0.1</v>
      </c>
      <c r="G151" s="27" t="n">
        <v>20.0513436673917</v>
      </c>
      <c r="H151" s="26" t="n">
        <v>6.1555518248E-006</v>
      </c>
      <c r="I151" s="28" t="n">
        <v>0.001099205683</v>
      </c>
    </row>
    <row r="152" customFormat="false" ht="11.25" hidden="false" customHeight="true" outlineLevel="0" collapsed="false">
      <c r="B152" s="25" t="s">
        <v>17</v>
      </c>
      <c r="C152" s="29" t="n">
        <v>98.92851147</v>
      </c>
      <c r="D152" s="30"/>
      <c r="E152" s="30"/>
      <c r="F152" s="30"/>
      <c r="G152" s="22" t="n">
        <v>180.462093006525</v>
      </c>
      <c r="H152" s="23" t="n">
        <v>5.53999664232E-005</v>
      </c>
      <c r="I152" s="24" t="n">
        <v>0.009892851147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06.728797</v>
      </c>
      <c r="D160" s="21"/>
      <c r="E160" s="21"/>
      <c r="F160" s="21"/>
      <c r="G160" s="22" t="n">
        <v>175.22200247475</v>
      </c>
      <c r="H160" s="23" t="n">
        <v>5.976812632E-005</v>
      </c>
      <c r="I160" s="24" t="n">
        <v>0.0106728797</v>
      </c>
    </row>
    <row r="161" customFormat="false" ht="11.25" hidden="false" customHeight="true" outlineLevel="0" collapsed="false">
      <c r="B161" s="25" t="s">
        <v>15</v>
      </c>
      <c r="C161" s="26" t="n">
        <v>10.6728797</v>
      </c>
      <c r="D161" s="22" t="n">
        <v>1824.16666666666</v>
      </c>
      <c r="E161" s="22" t="n">
        <v>0.00056</v>
      </c>
      <c r="F161" s="22" t="n">
        <v>0.1</v>
      </c>
      <c r="G161" s="27" t="n">
        <v>19.4691113860833</v>
      </c>
      <c r="H161" s="26" t="n">
        <v>5.976812632E-006</v>
      </c>
      <c r="I161" s="28" t="n">
        <v>0.00106728797</v>
      </c>
    </row>
    <row r="162" customFormat="false" ht="11.25" hidden="false" customHeight="true" outlineLevel="0" collapsed="false">
      <c r="B162" s="25" t="s">
        <v>17</v>
      </c>
      <c r="C162" s="29" t="n">
        <v>96.0559173</v>
      </c>
      <c r="D162" s="30"/>
      <c r="E162" s="30"/>
      <c r="F162" s="30"/>
      <c r="G162" s="22" t="n">
        <v>175.22200247475</v>
      </c>
      <c r="H162" s="23" t="n">
        <v>5.3791313688E-005</v>
      </c>
      <c r="I162" s="24" t="n">
        <v>0.00960559173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16.13497</v>
      </c>
      <c r="D170" s="21"/>
      <c r="E170" s="21"/>
      <c r="F170" s="21"/>
      <c r="G170" s="22" t="n">
        <v>190.6645869975</v>
      </c>
      <c r="H170" s="23" t="n">
        <v>6.50355832E-005</v>
      </c>
      <c r="I170" s="24" t="n">
        <v>0.011613497</v>
      </c>
    </row>
    <row r="171" customFormat="false" ht="11.25" hidden="false" customHeight="true" outlineLevel="0" collapsed="false">
      <c r="B171" s="25" t="s">
        <v>15</v>
      </c>
      <c r="C171" s="26" t="n">
        <v>11.613497</v>
      </c>
      <c r="D171" s="22" t="n">
        <v>1824.16666666666</v>
      </c>
      <c r="E171" s="22" t="n">
        <v>0.00056</v>
      </c>
      <c r="F171" s="22" t="n">
        <v>0.1</v>
      </c>
      <c r="G171" s="27" t="n">
        <v>21.1849541108333</v>
      </c>
      <c r="H171" s="26" t="n">
        <v>6.50355832E-006</v>
      </c>
      <c r="I171" s="28" t="n">
        <v>0.0011613497</v>
      </c>
    </row>
    <row r="172" customFormat="false" ht="11.25" hidden="false" customHeight="true" outlineLevel="0" collapsed="false">
      <c r="B172" s="25" t="s">
        <v>17</v>
      </c>
      <c r="C172" s="29" t="n">
        <v>104.521473</v>
      </c>
      <c r="D172" s="30"/>
      <c r="E172" s="30"/>
      <c r="F172" s="30"/>
      <c r="G172" s="22" t="n">
        <v>190.6645869975</v>
      </c>
      <c r="H172" s="23" t="n">
        <v>5.853202488E-005</v>
      </c>
      <c r="I172" s="24" t="n">
        <v>0.0104521473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22.919477</v>
      </c>
      <c r="D180" s="21"/>
      <c r="E180" s="21"/>
      <c r="F180" s="21"/>
      <c r="G180" s="22" t="n">
        <v>201.80305136475</v>
      </c>
      <c r="H180" s="23" t="n">
        <v>6.883490712E-005</v>
      </c>
      <c r="I180" s="24" t="n">
        <v>0.0122919477</v>
      </c>
    </row>
    <row r="181" customFormat="false" ht="11.25" hidden="false" customHeight="true" outlineLevel="0" collapsed="false">
      <c r="B181" s="25" t="s">
        <v>15</v>
      </c>
      <c r="C181" s="26" t="n">
        <v>12.2919477</v>
      </c>
      <c r="D181" s="22" t="n">
        <v>1824.16666666667</v>
      </c>
      <c r="E181" s="22" t="n">
        <v>0.00056</v>
      </c>
      <c r="F181" s="22" t="n">
        <v>0.1</v>
      </c>
      <c r="G181" s="27" t="n">
        <v>22.42256126275</v>
      </c>
      <c r="H181" s="26" t="n">
        <v>6.883490712E-006</v>
      </c>
      <c r="I181" s="28" t="n">
        <v>0.00122919477</v>
      </c>
    </row>
    <row r="182" customFormat="false" ht="11.25" hidden="false" customHeight="true" outlineLevel="0" collapsed="false">
      <c r="B182" s="25" t="s">
        <v>17</v>
      </c>
      <c r="C182" s="29" t="n">
        <v>110.6275293</v>
      </c>
      <c r="D182" s="30"/>
      <c r="E182" s="30"/>
      <c r="F182" s="30"/>
      <c r="G182" s="22" t="n">
        <v>201.80305136475</v>
      </c>
      <c r="H182" s="23" t="n">
        <v>6.1951416408E-005</v>
      </c>
      <c r="I182" s="24" t="n">
        <v>0.01106275293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46.637805524</v>
      </c>
      <c r="D190" s="21"/>
      <c r="E190" s="21"/>
      <c r="F190" s="21"/>
      <c r="G190" s="22" t="n">
        <v>240.742617219027</v>
      </c>
      <c r="H190" s="23" t="n">
        <v>8.211717109344E-005</v>
      </c>
      <c r="I190" s="24" t="n">
        <v>0.0146637805524</v>
      </c>
    </row>
    <row r="191" customFormat="false" ht="11.25" hidden="false" customHeight="true" outlineLevel="0" collapsed="false">
      <c r="B191" s="25" t="s">
        <v>15</v>
      </c>
      <c r="C191" s="26" t="n">
        <v>14.6637805524</v>
      </c>
      <c r="D191" s="22" t="n">
        <v>1824.16666666667</v>
      </c>
      <c r="E191" s="22" t="n">
        <v>0.00056</v>
      </c>
      <c r="F191" s="22" t="n">
        <v>0.1</v>
      </c>
      <c r="G191" s="27" t="n">
        <v>26.749179691003</v>
      </c>
      <c r="H191" s="26" t="n">
        <v>8.211717109344E-006</v>
      </c>
      <c r="I191" s="28" t="n">
        <v>0.00146637805524</v>
      </c>
    </row>
    <row r="192" customFormat="false" ht="11.25" hidden="false" customHeight="true" outlineLevel="0" collapsed="false">
      <c r="B192" s="25" t="s">
        <v>17</v>
      </c>
      <c r="C192" s="29" t="n">
        <v>131.9740249716</v>
      </c>
      <c r="D192" s="30"/>
      <c r="E192" s="30"/>
      <c r="F192" s="30"/>
      <c r="G192" s="22" t="n">
        <v>240.742617219027</v>
      </c>
      <c r="H192" s="23" t="n">
        <v>7.3905453984096E-005</v>
      </c>
      <c r="I192" s="24" t="n">
        <v>0.01319740249716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121.155649062</v>
      </c>
      <c r="D200" s="21"/>
      <c r="E200" s="21"/>
      <c r="F200" s="21"/>
      <c r="G200" s="22" t="n">
        <v>198.907286847539</v>
      </c>
      <c r="H200" s="23" t="n">
        <v>6.784716347472E-005</v>
      </c>
      <c r="I200" s="24" t="n">
        <v>0.0121155649062</v>
      </c>
    </row>
    <row r="201" customFormat="false" ht="11.25" hidden="false" customHeight="true" outlineLevel="0" collapsed="false">
      <c r="B201" s="25" t="s">
        <v>15</v>
      </c>
      <c r="C201" s="26" t="n">
        <v>12.1155649062</v>
      </c>
      <c r="D201" s="22" t="n">
        <v>1824.16666666667</v>
      </c>
      <c r="E201" s="22" t="n">
        <v>0.00056</v>
      </c>
      <c r="F201" s="22" t="n">
        <v>0.1</v>
      </c>
      <c r="G201" s="27" t="n">
        <v>22.1008096497265</v>
      </c>
      <c r="H201" s="26" t="n">
        <v>6.784716347472E-006</v>
      </c>
      <c r="I201" s="28" t="n">
        <v>0.00121155649062</v>
      </c>
    </row>
    <row r="202" customFormat="false" ht="11.25" hidden="false" customHeight="true" outlineLevel="0" collapsed="false">
      <c r="B202" s="25" t="s">
        <v>17</v>
      </c>
      <c r="C202" s="29" t="n">
        <v>109.0400841558</v>
      </c>
      <c r="D202" s="30"/>
      <c r="E202" s="30"/>
      <c r="F202" s="30"/>
      <c r="G202" s="22" t="n">
        <v>198.907286847539</v>
      </c>
      <c r="H202" s="23" t="n">
        <v>6.1062447127248E-005</v>
      </c>
      <c r="I202" s="24" t="n">
        <v>0.0109040084155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09.440466834</v>
      </c>
      <c r="D210" s="21"/>
      <c r="E210" s="21"/>
      <c r="F210" s="21"/>
      <c r="G210" s="22" t="n">
        <v>179.67388642472</v>
      </c>
      <c r="H210" s="23" t="n">
        <v>6.128666142704E-005</v>
      </c>
      <c r="I210" s="24" t="n">
        <v>0.0109440466834</v>
      </c>
    </row>
    <row r="211" customFormat="false" ht="11.25" hidden="false" customHeight="true" outlineLevel="0" collapsed="false">
      <c r="B211" s="25" t="s">
        <v>15</v>
      </c>
      <c r="C211" s="26" t="n">
        <v>10.9440466834</v>
      </c>
      <c r="D211" s="22" t="n">
        <v>1824.16666666667</v>
      </c>
      <c r="E211" s="22" t="n">
        <v>0.00056</v>
      </c>
      <c r="F211" s="22" t="n">
        <v>0.1</v>
      </c>
      <c r="G211" s="27" t="n">
        <v>19.9637651583022</v>
      </c>
      <c r="H211" s="26" t="n">
        <v>6.128666142704E-006</v>
      </c>
      <c r="I211" s="28" t="n">
        <v>0.00109440466834</v>
      </c>
    </row>
    <row r="212" customFormat="false" ht="11.25" hidden="false" customHeight="true" outlineLevel="0" collapsed="false">
      <c r="B212" s="25" t="s">
        <v>17</v>
      </c>
      <c r="C212" s="29" t="n">
        <v>98.4964201506</v>
      </c>
      <c r="D212" s="30"/>
      <c r="E212" s="30"/>
      <c r="F212" s="30"/>
      <c r="G212" s="22" t="n">
        <v>179.67388642472</v>
      </c>
      <c r="H212" s="23" t="n">
        <v>5.5157995284336E-005</v>
      </c>
      <c r="I212" s="24" t="n">
        <v>0.00984964201506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114.126140272</v>
      </c>
      <c r="D220" s="21"/>
      <c r="E220" s="21"/>
      <c r="F220" s="21"/>
      <c r="G220" s="22" t="n">
        <v>187.366590791556</v>
      </c>
      <c r="H220" s="23" t="n">
        <v>6.391063855232E-005</v>
      </c>
      <c r="I220" s="24" t="n">
        <v>0.0114126140272</v>
      </c>
    </row>
    <row r="221" customFormat="false" ht="11.25" hidden="false" customHeight="true" outlineLevel="0" collapsed="false">
      <c r="B221" s="25" t="s">
        <v>15</v>
      </c>
      <c r="C221" s="26" t="n">
        <v>11.4126140272</v>
      </c>
      <c r="D221" s="22" t="n">
        <v>1824.16666666667</v>
      </c>
      <c r="E221" s="22" t="n">
        <v>0.00056</v>
      </c>
      <c r="F221" s="22" t="n">
        <v>0.1</v>
      </c>
      <c r="G221" s="27" t="n">
        <v>20.8185100879507</v>
      </c>
      <c r="H221" s="26" t="n">
        <v>6.391063855232E-006</v>
      </c>
      <c r="I221" s="28" t="n">
        <v>0.00114126140272</v>
      </c>
    </row>
    <row r="222" customFormat="false" ht="11.25" hidden="false" customHeight="true" outlineLevel="0" collapsed="false">
      <c r="B222" s="25" t="s">
        <v>17</v>
      </c>
      <c r="C222" s="29" t="n">
        <v>102.7135262448</v>
      </c>
      <c r="D222" s="30"/>
      <c r="E222" s="30"/>
      <c r="F222" s="30"/>
      <c r="G222" s="22" t="n">
        <v>187.366590791556</v>
      </c>
      <c r="H222" s="23" t="n">
        <v>5.7519574697088E-005</v>
      </c>
      <c r="I222" s="24" t="n">
        <v>0.01027135262448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.401939262695313</v>
      </c>
      <c r="D10" s="21"/>
      <c r="E10" s="21"/>
      <c r="F10" s="21"/>
      <c r="G10" s="22" t="n">
        <v>0.0341173721166667</v>
      </c>
      <c r="H10" s="23" t="s">
        <v>18</v>
      </c>
      <c r="I10" s="24" t="n">
        <v>0.006646767</v>
      </c>
    </row>
    <row r="11" customFormat="false" ht="11.25" hidden="false" customHeight="true" outlineLevel="0" collapsed="false">
      <c r="B11" s="25" t="s">
        <v>15</v>
      </c>
      <c r="C11" s="26" t="n">
        <v>0.17837525</v>
      </c>
      <c r="D11" s="22" t="n">
        <v>45.9609727246353</v>
      </c>
      <c r="E11" s="22" t="s">
        <v>18</v>
      </c>
      <c r="F11" s="22" t="n">
        <v>9.23896112268939</v>
      </c>
      <c r="G11" s="27" t="n">
        <v>0.0081983</v>
      </c>
      <c r="H11" s="26" t="s">
        <v>18</v>
      </c>
      <c r="I11" s="28" t="n">
        <v>0.001648002</v>
      </c>
    </row>
    <row r="12" customFormat="false" ht="11.25" hidden="false" customHeight="true" outlineLevel="0" collapsed="false">
      <c r="B12" s="25" t="s">
        <v>17</v>
      </c>
      <c r="C12" s="29" t="n">
        <v>0.223564012695313</v>
      </c>
      <c r="D12" s="30"/>
      <c r="E12" s="30"/>
      <c r="F12" s="30"/>
      <c r="G12" s="22" t="n">
        <v>0.0341173721166667</v>
      </c>
      <c r="H12" s="23" t="s">
        <v>18</v>
      </c>
      <c r="I12" s="24" t="n">
        <v>0.00499876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.40132216015625</v>
      </c>
      <c r="D20" s="21"/>
      <c r="E20" s="21"/>
      <c r="F20" s="21"/>
      <c r="G20" s="22" t="n">
        <v>0.0341173721166667</v>
      </c>
      <c r="H20" s="23" t="s">
        <v>18</v>
      </c>
      <c r="I20" s="24" t="n">
        <v>0.006646767</v>
      </c>
    </row>
    <row r="21" customFormat="false" ht="11.25" hidden="false" customHeight="true" outlineLevel="0" collapsed="false">
      <c r="B21" s="25" t="s">
        <v>15</v>
      </c>
      <c r="C21" s="26" t="n">
        <v>0.17837525</v>
      </c>
      <c r="D21" s="22" t="n">
        <v>45.9609727246353</v>
      </c>
      <c r="E21" s="22" t="s">
        <v>18</v>
      </c>
      <c r="F21" s="22" t="n">
        <v>9.23896112268939</v>
      </c>
      <c r="G21" s="27" t="n">
        <v>0.0081983</v>
      </c>
      <c r="H21" s="26" t="s">
        <v>18</v>
      </c>
      <c r="I21" s="28" t="n">
        <v>0.001648002</v>
      </c>
    </row>
    <row r="22" customFormat="false" ht="11.25" hidden="false" customHeight="true" outlineLevel="0" collapsed="false">
      <c r="B22" s="25" t="s">
        <v>17</v>
      </c>
      <c r="C22" s="29" t="n">
        <v>0.22294691015625</v>
      </c>
      <c r="D22" s="30"/>
      <c r="E22" s="30"/>
      <c r="F22" s="30"/>
      <c r="G22" s="22" t="n">
        <v>0.0341173721166667</v>
      </c>
      <c r="H22" s="23" t="s">
        <v>18</v>
      </c>
      <c r="I22" s="24" t="n">
        <v>0.00499876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.400709078125</v>
      </c>
      <c r="D30" s="21"/>
      <c r="E30" s="21"/>
      <c r="F30" s="21"/>
      <c r="G30" s="22" t="n">
        <v>0.0341173721166667</v>
      </c>
      <c r="H30" s="23" t="s">
        <v>18</v>
      </c>
      <c r="I30" s="24" t="n">
        <v>0.006646767</v>
      </c>
    </row>
    <row r="31" customFormat="false" ht="11.25" hidden="false" customHeight="true" outlineLevel="0" collapsed="false">
      <c r="B31" s="25" t="s">
        <v>15</v>
      </c>
      <c r="C31" s="26" t="n">
        <v>0.17837525</v>
      </c>
      <c r="D31" s="22" t="n">
        <v>45.9609727246353</v>
      </c>
      <c r="E31" s="22" t="s">
        <v>18</v>
      </c>
      <c r="F31" s="22" t="n">
        <v>9.23896112268939</v>
      </c>
      <c r="G31" s="27" t="n">
        <v>0.0081983</v>
      </c>
      <c r="H31" s="26" t="s">
        <v>18</v>
      </c>
      <c r="I31" s="28" t="n">
        <v>0.001648002</v>
      </c>
    </row>
    <row r="32" customFormat="false" ht="11.25" hidden="false" customHeight="true" outlineLevel="0" collapsed="false">
      <c r="B32" s="25" t="s">
        <v>17</v>
      </c>
      <c r="C32" s="29" t="n">
        <v>0.222333828125</v>
      </c>
      <c r="D32" s="30"/>
      <c r="E32" s="30"/>
      <c r="F32" s="30"/>
      <c r="G32" s="22" t="n">
        <v>0.0341173721166667</v>
      </c>
      <c r="H32" s="23" t="s">
        <v>18</v>
      </c>
      <c r="I32" s="24" t="n">
        <v>0.00499876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.4017858125</v>
      </c>
      <c r="D40" s="21"/>
      <c r="E40" s="21"/>
      <c r="F40" s="21"/>
      <c r="G40" s="22" t="n">
        <v>0.0341173721166667</v>
      </c>
      <c r="H40" s="23" t="s">
        <v>18</v>
      </c>
      <c r="I40" s="24" t="n">
        <v>0.006646767</v>
      </c>
    </row>
    <row r="41" customFormat="false" ht="11.25" hidden="false" customHeight="true" outlineLevel="0" collapsed="false">
      <c r="B41" s="25" t="s">
        <v>15</v>
      </c>
      <c r="C41" s="26" t="n">
        <v>0.17837525</v>
      </c>
      <c r="D41" s="22" t="n">
        <v>45.9609727246353</v>
      </c>
      <c r="E41" s="22" t="s">
        <v>18</v>
      </c>
      <c r="F41" s="22" t="n">
        <v>9.23896112268939</v>
      </c>
      <c r="G41" s="27" t="n">
        <v>0.0081983</v>
      </c>
      <c r="H41" s="26" t="s">
        <v>18</v>
      </c>
      <c r="I41" s="28" t="n">
        <v>0.001648002</v>
      </c>
    </row>
    <row r="42" customFormat="false" ht="11.25" hidden="false" customHeight="true" outlineLevel="0" collapsed="false">
      <c r="B42" s="25" t="s">
        <v>17</v>
      </c>
      <c r="C42" s="29" t="n">
        <v>0.2234105625</v>
      </c>
      <c r="D42" s="30"/>
      <c r="E42" s="30"/>
      <c r="F42" s="30"/>
      <c r="G42" s="22" t="n">
        <v>0.0341173721166667</v>
      </c>
      <c r="H42" s="23" t="s">
        <v>18</v>
      </c>
      <c r="I42" s="24" t="n">
        <v>0.00499876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40394</v>
      </c>
      <c r="D50" s="21"/>
      <c r="E50" s="21"/>
      <c r="F50" s="21"/>
      <c r="G50" s="22" t="n">
        <v>0.0341173721166667</v>
      </c>
      <c r="H50" s="23" t="s">
        <v>18</v>
      </c>
      <c r="I50" s="24" t="n">
        <v>0.006646767</v>
      </c>
    </row>
    <row r="51" customFormat="false" ht="11.25" hidden="false" customHeight="true" outlineLevel="0" collapsed="false">
      <c r="B51" s="25" t="s">
        <v>15</v>
      </c>
      <c r="C51" s="26" t="n">
        <v>0.17837525</v>
      </c>
      <c r="D51" s="22" t="n">
        <v>45.9609727246353</v>
      </c>
      <c r="E51" s="22" t="s">
        <v>18</v>
      </c>
      <c r="F51" s="22" t="n">
        <v>9.23896112268939</v>
      </c>
      <c r="G51" s="27" t="n">
        <v>0.0081983</v>
      </c>
      <c r="H51" s="26" t="s">
        <v>18</v>
      </c>
      <c r="I51" s="28" t="n">
        <v>0.001648002</v>
      </c>
    </row>
    <row r="52" customFormat="false" ht="11.25" hidden="false" customHeight="true" outlineLevel="0" collapsed="false">
      <c r="B52" s="25" t="s">
        <v>17</v>
      </c>
      <c r="C52" s="29" t="n">
        <v>0.22556475</v>
      </c>
      <c r="D52" s="30"/>
      <c r="E52" s="30"/>
      <c r="F52" s="30"/>
      <c r="G52" s="22" t="n">
        <v>0.0341173721166667</v>
      </c>
      <c r="H52" s="23" t="s">
        <v>18</v>
      </c>
      <c r="I52" s="24" t="n">
        <v>0.00499876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84654</v>
      </c>
      <c r="D60" s="21"/>
      <c r="E60" s="21"/>
      <c r="F60" s="21"/>
      <c r="G60" s="22" t="n">
        <v>0.0249215017333333</v>
      </c>
      <c r="H60" s="23" t="s">
        <v>18</v>
      </c>
      <c r="I60" s="24" t="n">
        <v>0.01088044</v>
      </c>
    </row>
    <row r="61" customFormat="false" ht="11.25" hidden="false" customHeight="true" outlineLevel="0" collapsed="false">
      <c r="B61" s="25" t="s">
        <v>15</v>
      </c>
      <c r="C61" s="26" t="n">
        <v>0.48923</v>
      </c>
      <c r="D61" s="22" t="n">
        <v>48.3786766960325</v>
      </c>
      <c r="E61" s="22" t="s">
        <v>18</v>
      </c>
      <c r="F61" s="22" t="n">
        <v>9.80692108006459</v>
      </c>
      <c r="G61" s="27" t="n">
        <v>0.0236683</v>
      </c>
      <c r="H61" s="26" t="s">
        <v>18</v>
      </c>
      <c r="I61" s="28" t="n">
        <v>0.00479784</v>
      </c>
    </row>
    <row r="62" customFormat="false" ht="11.25" hidden="false" customHeight="true" outlineLevel="0" collapsed="false">
      <c r="B62" s="25" t="s">
        <v>17</v>
      </c>
      <c r="C62" s="29" t="n">
        <v>0.35731</v>
      </c>
      <c r="D62" s="30"/>
      <c r="E62" s="30"/>
      <c r="F62" s="30"/>
      <c r="G62" s="22" t="n">
        <v>0.0249215017333333</v>
      </c>
      <c r="H62" s="23" t="s">
        <v>18</v>
      </c>
      <c r="I62" s="24" t="n">
        <v>0.006082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253482</v>
      </c>
      <c r="D70" s="21"/>
      <c r="E70" s="21"/>
      <c r="F70" s="21"/>
      <c r="G70" s="22" t="n">
        <v>0.012552595</v>
      </c>
      <c r="H70" s="23" t="s">
        <v>18</v>
      </c>
      <c r="I70" s="24" t="n">
        <v>0.001162156</v>
      </c>
    </row>
    <row r="71" customFormat="false" ht="11.25" hidden="false" customHeight="true" outlineLevel="0" collapsed="false">
      <c r="B71" s="25" t="s">
        <v>15</v>
      </c>
      <c r="C71" s="26" t="n">
        <v>0.096752</v>
      </c>
      <c r="D71" s="22" t="n">
        <v>80.5523400033074</v>
      </c>
      <c r="E71" s="22" t="s">
        <v>18</v>
      </c>
      <c r="F71" s="22" t="n">
        <v>8</v>
      </c>
      <c r="G71" s="27" t="n">
        <v>0.0077936</v>
      </c>
      <c r="H71" s="26" t="s">
        <v>18</v>
      </c>
      <c r="I71" s="28" t="n">
        <v>0.000774016</v>
      </c>
    </row>
    <row r="72" customFormat="false" ht="11.25" hidden="false" customHeight="true" outlineLevel="0" collapsed="false">
      <c r="B72" s="25" t="s">
        <v>17</v>
      </c>
      <c r="C72" s="29" t="n">
        <v>0.15673</v>
      </c>
      <c r="D72" s="30"/>
      <c r="E72" s="30"/>
      <c r="F72" s="30"/>
      <c r="G72" s="22" t="n">
        <v>0.012552595</v>
      </c>
      <c r="H72" s="23" t="s">
        <v>18</v>
      </c>
      <c r="I72" s="24" t="n">
        <v>0.0003881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206047</v>
      </c>
      <c r="D80" s="21"/>
      <c r="E80" s="21"/>
      <c r="F80" s="21"/>
      <c r="G80" s="22" t="n">
        <v>0.0339797626666667</v>
      </c>
      <c r="H80" s="23" t="s">
        <v>18</v>
      </c>
      <c r="I80" s="24" t="n">
        <v>0.001442072</v>
      </c>
    </row>
    <row r="81" customFormat="false" ht="11.25" hidden="false" customHeight="true" outlineLevel="0" collapsed="false">
      <c r="B81" s="25" t="s">
        <v>15</v>
      </c>
      <c r="C81" s="26" t="n">
        <v>0.098909</v>
      </c>
      <c r="D81" s="22" t="n">
        <v>12.4316290731885</v>
      </c>
      <c r="E81" s="22" t="s">
        <v>18</v>
      </c>
      <c r="F81" s="22" t="n">
        <v>8</v>
      </c>
      <c r="G81" s="27" t="n">
        <v>0.0012296</v>
      </c>
      <c r="H81" s="26" t="s">
        <v>18</v>
      </c>
      <c r="I81" s="28" t="n">
        <v>0.000791272</v>
      </c>
    </row>
    <row r="82" customFormat="false" ht="11.25" hidden="false" customHeight="true" outlineLevel="0" collapsed="false">
      <c r="B82" s="25" t="s">
        <v>17</v>
      </c>
      <c r="C82" s="29" t="n">
        <v>0.107138</v>
      </c>
      <c r="D82" s="30"/>
      <c r="E82" s="30"/>
      <c r="F82" s="30"/>
      <c r="G82" s="22" t="n">
        <v>0.0339797626666667</v>
      </c>
      <c r="H82" s="23" t="s">
        <v>18</v>
      </c>
      <c r="I82" s="24" t="n">
        <v>0.000650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319348</v>
      </c>
      <c r="D90" s="21"/>
      <c r="E90" s="21"/>
      <c r="F90" s="21"/>
      <c r="G90" s="22" t="n">
        <v>0.0573225480666667</v>
      </c>
      <c r="H90" s="23" t="s">
        <v>18</v>
      </c>
      <c r="I90" s="24" t="n">
        <v>0.0057973</v>
      </c>
    </row>
    <row r="91" customFormat="false" ht="11.25" hidden="false" customHeight="true" outlineLevel="0" collapsed="false">
      <c r="B91" s="25" t="s">
        <v>15</v>
      </c>
      <c r="C91" s="26" t="n">
        <v>0.11851</v>
      </c>
      <c r="D91" s="22" t="n">
        <v>0.857311619272635</v>
      </c>
      <c r="E91" s="22" t="s">
        <v>18</v>
      </c>
      <c r="F91" s="22" t="n">
        <v>8</v>
      </c>
      <c r="G91" s="27" t="n">
        <v>0.0001016</v>
      </c>
      <c r="H91" s="26" t="s">
        <v>18</v>
      </c>
      <c r="I91" s="28" t="n">
        <v>0.00094808</v>
      </c>
    </row>
    <row r="92" customFormat="false" ht="11.25" hidden="false" customHeight="true" outlineLevel="0" collapsed="false">
      <c r="B92" s="25" t="s">
        <v>17</v>
      </c>
      <c r="C92" s="29" t="n">
        <v>0.200838</v>
      </c>
      <c r="D92" s="30"/>
      <c r="E92" s="30"/>
      <c r="F92" s="30"/>
      <c r="G92" s="22" t="n">
        <v>0.0573225480666667</v>
      </c>
      <c r="H92" s="23" t="s">
        <v>18</v>
      </c>
      <c r="I92" s="24" t="n">
        <v>0.0048492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.939934</v>
      </c>
      <c r="D100" s="21"/>
      <c r="E100" s="21"/>
      <c r="F100" s="21"/>
      <c r="G100" s="22" t="n">
        <v>0.0410372929999999</v>
      </c>
      <c r="H100" s="23" t="s">
        <v>18</v>
      </c>
      <c r="I100" s="24" t="n">
        <v>0.0499084599999999</v>
      </c>
    </row>
    <row r="101" customFormat="false" ht="11.25" hidden="false" customHeight="true" outlineLevel="0" collapsed="false">
      <c r="B101" s="25" t="s">
        <v>15</v>
      </c>
      <c r="C101" s="26" t="n">
        <v>4.65946</v>
      </c>
      <c r="D101" s="22" t="n">
        <v>0.0518729638198418</v>
      </c>
      <c r="E101" s="22" t="s">
        <v>18</v>
      </c>
      <c r="F101" s="22" t="n">
        <v>8</v>
      </c>
      <c r="G101" s="27" t="n">
        <v>0.0002417</v>
      </c>
      <c r="H101" s="26" t="s">
        <v>18</v>
      </c>
      <c r="I101" s="28" t="n">
        <v>0.03727568</v>
      </c>
    </row>
    <row r="102" customFormat="false" ht="11.25" hidden="false" customHeight="true" outlineLevel="0" collapsed="false">
      <c r="B102" s="25" t="s">
        <v>17</v>
      </c>
      <c r="C102" s="29" t="n">
        <v>0.280474</v>
      </c>
      <c r="D102" s="30"/>
      <c r="E102" s="30"/>
      <c r="F102" s="30"/>
      <c r="G102" s="22" t="n">
        <v>0.0410372929999999</v>
      </c>
      <c r="H102" s="23" t="s">
        <v>18</v>
      </c>
      <c r="I102" s="24" t="n">
        <v>0.012632779999999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.340814</v>
      </c>
      <c r="D110" s="21"/>
      <c r="E110" s="21"/>
      <c r="F110" s="21"/>
      <c r="G110" s="22" t="n">
        <v>0.0624054090000002</v>
      </c>
      <c r="H110" s="23" t="s">
        <v>18</v>
      </c>
      <c r="I110" s="24" t="n">
        <v>0.0541426200000002</v>
      </c>
    </row>
    <row r="111" customFormat="false" ht="11.25" hidden="false" customHeight="true" outlineLevel="0" collapsed="false">
      <c r="B111" s="25" t="s">
        <v>15</v>
      </c>
      <c r="C111" s="26" t="n">
        <v>0.86119</v>
      </c>
      <c r="D111" s="22" t="n">
        <v>0.0414542667703991</v>
      </c>
      <c r="E111" s="22" t="s">
        <v>18</v>
      </c>
      <c r="F111" s="22" t="n">
        <v>8</v>
      </c>
      <c r="G111" s="27" t="n">
        <v>3.57E-005</v>
      </c>
      <c r="H111" s="26" t="s">
        <v>18</v>
      </c>
      <c r="I111" s="28" t="n">
        <v>0.00688952</v>
      </c>
    </row>
    <row r="112" customFormat="false" ht="11.25" hidden="false" customHeight="true" outlineLevel="0" collapsed="false">
      <c r="B112" s="25" t="s">
        <v>17</v>
      </c>
      <c r="C112" s="29" t="n">
        <v>0.479624000000002</v>
      </c>
      <c r="D112" s="30"/>
      <c r="E112" s="30"/>
      <c r="F112" s="30"/>
      <c r="G112" s="22" t="n">
        <v>0.0624054090000002</v>
      </c>
      <c r="H112" s="23" t="s">
        <v>18</v>
      </c>
      <c r="I112" s="24" t="n">
        <v>0.0472531000000002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0.961373</v>
      </c>
      <c r="D120" s="21"/>
      <c r="E120" s="21"/>
      <c r="F120" s="21"/>
      <c r="G120" s="22" t="n">
        <v>0.0449995773333333</v>
      </c>
      <c r="H120" s="23" t="s">
        <v>18</v>
      </c>
      <c r="I120" s="24" t="n">
        <v>0.05417988</v>
      </c>
    </row>
    <row r="121" customFormat="false" ht="11.25" hidden="false" customHeight="true" outlineLevel="0" collapsed="false">
      <c r="B121" s="25" t="s">
        <v>15</v>
      </c>
      <c r="C121" s="26" t="n">
        <v>0.516835</v>
      </c>
      <c r="D121" s="22" t="n">
        <v>0.554142037594203</v>
      </c>
      <c r="E121" s="22" t="s">
        <v>18</v>
      </c>
      <c r="F121" s="22" t="n">
        <v>19.117668114582</v>
      </c>
      <c r="G121" s="27" t="n">
        <v>0.0002864</v>
      </c>
      <c r="H121" s="26" t="s">
        <v>18</v>
      </c>
      <c r="I121" s="28" t="n">
        <v>0.00988068</v>
      </c>
    </row>
    <row r="122" customFormat="false" ht="11.25" hidden="false" customHeight="true" outlineLevel="0" collapsed="false">
      <c r="B122" s="25" t="s">
        <v>17</v>
      </c>
      <c r="C122" s="29" t="n">
        <v>0.444538</v>
      </c>
      <c r="D122" s="30"/>
      <c r="E122" s="30"/>
      <c r="F122" s="30"/>
      <c r="G122" s="22" t="n">
        <v>0.0449995773333333</v>
      </c>
      <c r="H122" s="23" t="s">
        <v>18</v>
      </c>
      <c r="I122" s="24" t="n">
        <v>0.044299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695903</v>
      </c>
      <c r="D130" s="21"/>
      <c r="E130" s="21"/>
      <c r="F130" s="21"/>
      <c r="G130" s="22" t="n">
        <v>0.0159642266666667</v>
      </c>
      <c r="H130" s="23" t="s">
        <v>18</v>
      </c>
      <c r="I130" s="24" t="n">
        <v>0.017480616</v>
      </c>
    </row>
    <row r="131" customFormat="false" ht="11.25" hidden="false" customHeight="true" outlineLevel="0" collapsed="false">
      <c r="B131" s="25" t="s">
        <v>15</v>
      </c>
      <c r="C131" s="26" t="n">
        <v>0.431627</v>
      </c>
      <c r="D131" s="22" t="n">
        <v>91.860796474734</v>
      </c>
      <c r="E131" s="22" t="s">
        <v>18</v>
      </c>
      <c r="F131" s="22" t="n">
        <v>8</v>
      </c>
      <c r="G131" s="27" t="n">
        <v>0.0396496</v>
      </c>
      <c r="H131" s="26" t="s">
        <v>18</v>
      </c>
      <c r="I131" s="28" t="n">
        <v>0.003453016</v>
      </c>
    </row>
    <row r="132" customFormat="false" ht="11.25" hidden="false" customHeight="true" outlineLevel="0" collapsed="false">
      <c r="B132" s="25" t="s">
        <v>17</v>
      </c>
      <c r="C132" s="29" t="n">
        <v>0.264276</v>
      </c>
      <c r="D132" s="30"/>
      <c r="E132" s="30"/>
      <c r="F132" s="30"/>
      <c r="G132" s="22" t="n">
        <v>0.0159642266666667</v>
      </c>
      <c r="H132" s="23" t="s">
        <v>18</v>
      </c>
      <c r="I132" s="24" t="n">
        <v>0.014027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565781</v>
      </c>
      <c r="D140" s="21"/>
      <c r="E140" s="21"/>
      <c r="F140" s="21"/>
      <c r="G140" s="22" t="n">
        <v>0.0130337166666667</v>
      </c>
      <c r="H140" s="23" t="s">
        <v>18</v>
      </c>
      <c r="I140" s="24" t="n">
        <v>0.012785824</v>
      </c>
    </row>
    <row r="141" customFormat="false" ht="11.25" hidden="false" customHeight="true" outlineLevel="0" collapsed="false">
      <c r="B141" s="25" t="s">
        <v>15</v>
      </c>
      <c r="C141" s="26" t="n">
        <v>0.258153</v>
      </c>
      <c r="D141" s="22" t="n">
        <v>147.51484584723</v>
      </c>
      <c r="E141" s="22" t="s">
        <v>18</v>
      </c>
      <c r="F141" s="22" t="n">
        <v>8.85608147106561</v>
      </c>
      <c r="G141" s="27" t="n">
        <v>0.0380814</v>
      </c>
      <c r="H141" s="26" t="s">
        <v>18</v>
      </c>
      <c r="I141" s="28" t="n">
        <v>0.002286224</v>
      </c>
    </row>
    <row r="142" customFormat="false" ht="11.25" hidden="false" customHeight="true" outlineLevel="0" collapsed="false">
      <c r="B142" s="25" t="s">
        <v>17</v>
      </c>
      <c r="C142" s="29" t="n">
        <v>0.307628</v>
      </c>
      <c r="D142" s="30"/>
      <c r="E142" s="30"/>
      <c r="F142" s="30"/>
      <c r="G142" s="22" t="n">
        <v>0.0130337166666667</v>
      </c>
      <c r="H142" s="23" t="s">
        <v>18</v>
      </c>
      <c r="I142" s="24" t="n">
        <v>0.010499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0.481274</v>
      </c>
      <c r="D150" s="21"/>
      <c r="E150" s="21"/>
      <c r="F150" s="21"/>
      <c r="G150" s="22" t="n">
        <v>0.0130929516666667</v>
      </c>
      <c r="H150" s="23" t="s">
        <v>18</v>
      </c>
      <c r="I150" s="24" t="n">
        <v>0.013168828</v>
      </c>
    </row>
    <row r="151" customFormat="false" ht="11.25" hidden="false" customHeight="true" outlineLevel="0" collapsed="false">
      <c r="B151" s="25" t="s">
        <v>15</v>
      </c>
      <c r="C151" s="26" t="n">
        <v>0.323641</v>
      </c>
      <c r="D151" s="22" t="n">
        <v>290.920186255759</v>
      </c>
      <c r="E151" s="22" t="s">
        <v>18</v>
      </c>
      <c r="F151" s="22" t="n">
        <v>8</v>
      </c>
      <c r="G151" s="27" t="n">
        <v>0.0941537</v>
      </c>
      <c r="H151" s="26" t="s">
        <v>18</v>
      </c>
      <c r="I151" s="28" t="n">
        <v>0.002589128</v>
      </c>
    </row>
    <row r="152" customFormat="false" ht="11.25" hidden="false" customHeight="true" outlineLevel="0" collapsed="false">
      <c r="B152" s="25" t="s">
        <v>17</v>
      </c>
      <c r="C152" s="29" t="n">
        <v>0.157633</v>
      </c>
      <c r="D152" s="30"/>
      <c r="E152" s="30"/>
      <c r="F152" s="30"/>
      <c r="G152" s="22" t="n">
        <v>0.0130929516666667</v>
      </c>
      <c r="H152" s="23" t="s">
        <v>18</v>
      </c>
      <c r="I152" s="24" t="n">
        <v>0.0105797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0.366386</v>
      </c>
      <c r="D160" s="21"/>
      <c r="E160" s="21"/>
      <c r="F160" s="21"/>
      <c r="G160" s="22" t="n">
        <v>0.00838377833333333</v>
      </c>
      <c r="H160" s="23" t="s">
        <v>18</v>
      </c>
      <c r="I160" s="24" t="n">
        <v>0.00869826</v>
      </c>
    </row>
    <row r="161" customFormat="false" ht="11.25" hidden="false" customHeight="true" outlineLevel="0" collapsed="false">
      <c r="B161" s="25" t="s">
        <v>15</v>
      </c>
      <c r="C161" s="26" t="n">
        <v>0.188395</v>
      </c>
      <c r="D161" s="22" t="n">
        <v>274.59115156984</v>
      </c>
      <c r="E161" s="22" t="s">
        <v>18</v>
      </c>
      <c r="F161" s="22" t="n">
        <v>8</v>
      </c>
      <c r="G161" s="27" t="n">
        <v>0.0517316</v>
      </c>
      <c r="H161" s="26" t="s">
        <v>18</v>
      </c>
      <c r="I161" s="28" t="n">
        <v>0.00150716</v>
      </c>
    </row>
    <row r="162" customFormat="false" ht="11.25" hidden="false" customHeight="true" outlineLevel="0" collapsed="false">
      <c r="B162" s="25" t="s">
        <v>17</v>
      </c>
      <c r="C162" s="29" t="n">
        <v>0.177991</v>
      </c>
      <c r="D162" s="30"/>
      <c r="E162" s="30"/>
      <c r="F162" s="30"/>
      <c r="G162" s="22" t="n">
        <v>0.00838377833333333</v>
      </c>
      <c r="H162" s="23" t="s">
        <v>18</v>
      </c>
      <c r="I162" s="24" t="n">
        <v>0.007191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0.0409</v>
      </c>
      <c r="D170" s="21"/>
      <c r="E170" s="21"/>
      <c r="F170" s="21"/>
      <c r="G170" s="22" t="n">
        <v>0.000190666666666667</v>
      </c>
      <c r="H170" s="23" t="s">
        <v>18</v>
      </c>
      <c r="I170" s="24" t="n">
        <v>0.0004008</v>
      </c>
    </row>
    <row r="171" customFormat="false" ht="11.25" hidden="false" customHeight="true" outlineLevel="0" collapsed="false">
      <c r="B171" s="25" t="s">
        <v>15</v>
      </c>
      <c r="C171" s="26" t="n">
        <v>0.0401</v>
      </c>
      <c r="D171" s="22" t="n">
        <v>292.600997506234</v>
      </c>
      <c r="E171" s="22" t="s">
        <v>18</v>
      </c>
      <c r="F171" s="22" t="n">
        <v>8</v>
      </c>
      <c r="G171" s="27" t="n">
        <v>0.0117333</v>
      </c>
      <c r="H171" s="26" t="s">
        <v>18</v>
      </c>
      <c r="I171" s="28" t="n">
        <v>0.0003208</v>
      </c>
    </row>
    <row r="172" customFormat="false" ht="11.25" hidden="false" customHeight="true" outlineLevel="0" collapsed="false">
      <c r="B172" s="25" t="s">
        <v>17</v>
      </c>
      <c r="C172" s="29" t="n">
        <v>0.0008</v>
      </c>
      <c r="D172" s="30"/>
      <c r="E172" s="30"/>
      <c r="F172" s="30"/>
      <c r="G172" s="22" t="n">
        <v>0.000190666666666667</v>
      </c>
      <c r="H172" s="23" t="s">
        <v>18</v>
      </c>
      <c r="I172" s="24" t="n">
        <v>8E-00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0.021</v>
      </c>
      <c r="D180" s="21"/>
      <c r="E180" s="21"/>
      <c r="F180" s="21"/>
      <c r="G180" s="22" t="s">
        <v>18</v>
      </c>
      <c r="H180" s="23" t="s">
        <v>18</v>
      </c>
      <c r="I180" s="24" t="n">
        <v>0.000168</v>
      </c>
    </row>
    <row r="181" customFormat="false" ht="11.25" hidden="false" customHeight="true" outlineLevel="0" collapsed="false">
      <c r="B181" s="25" t="s">
        <v>15</v>
      </c>
      <c r="C181" s="26" t="n">
        <v>0.021</v>
      </c>
      <c r="D181" s="22" t="n">
        <v>195.557142857143</v>
      </c>
      <c r="E181" s="22" t="s">
        <v>18</v>
      </c>
      <c r="F181" s="22" t="n">
        <v>8</v>
      </c>
      <c r="G181" s="27" t="n">
        <v>0.0041067</v>
      </c>
      <c r="H181" s="26" t="s">
        <v>18</v>
      </c>
      <c r="I181" s="28" t="n">
        <v>0.000168</v>
      </c>
    </row>
    <row r="182" customFormat="false" ht="11.25" hidden="false" customHeight="true" outlineLevel="0" collapsed="false">
      <c r="B182" s="25" t="s">
        <v>17</v>
      </c>
      <c r="C182" s="29" t="s">
        <v>18</v>
      </c>
      <c r="D182" s="30"/>
      <c r="E182" s="30"/>
      <c r="F182" s="30"/>
      <c r="G182" s="22" t="s">
        <v>18</v>
      </c>
      <c r="H182" s="23" t="s">
        <v>18</v>
      </c>
      <c r="I182" s="24" t="s">
        <v>1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18</v>
      </c>
      <c r="D190" s="21"/>
      <c r="E190" s="21"/>
      <c r="F190" s="21"/>
      <c r="G190" s="22" t="s">
        <v>18</v>
      </c>
      <c r="H190" s="23" t="s">
        <v>18</v>
      </c>
      <c r="I190" s="24" t="s">
        <v>18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s">
        <v>18</v>
      </c>
      <c r="H191" s="26" t="s">
        <v>18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s">
        <v>18</v>
      </c>
      <c r="D192" s="30"/>
      <c r="E192" s="30"/>
      <c r="F192" s="30"/>
      <c r="G192" s="22" t="s">
        <v>18</v>
      </c>
      <c r="H192" s="23" t="s">
        <v>18</v>
      </c>
      <c r="I192" s="24" t="s">
        <v>1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0.0024</v>
      </c>
      <c r="D200" s="21"/>
      <c r="E200" s="21"/>
      <c r="F200" s="21"/>
      <c r="G200" s="22" t="s">
        <v>18</v>
      </c>
      <c r="H200" s="23" t="s">
        <v>18</v>
      </c>
      <c r="I200" s="24" t="n">
        <v>1.92E-005</v>
      </c>
    </row>
    <row r="201" customFormat="false" ht="11.25" hidden="false" customHeight="true" outlineLevel="0" collapsed="false">
      <c r="B201" s="25" t="s">
        <v>15</v>
      </c>
      <c r="C201" s="26" t="n">
        <v>0.0024</v>
      </c>
      <c r="D201" s="22" t="n">
        <v>15.1666666666667</v>
      </c>
      <c r="E201" s="22" t="s">
        <v>18</v>
      </c>
      <c r="F201" s="22" t="n">
        <v>8</v>
      </c>
      <c r="G201" s="27" t="n">
        <v>3.64E-005</v>
      </c>
      <c r="H201" s="26" t="s">
        <v>18</v>
      </c>
      <c r="I201" s="28" t="n">
        <v>1.92E-005</v>
      </c>
    </row>
    <row r="202" customFormat="false" ht="11.25" hidden="false" customHeight="true" outlineLevel="0" collapsed="false">
      <c r="B202" s="25" t="s">
        <v>17</v>
      </c>
      <c r="C202" s="29" t="s">
        <v>18</v>
      </c>
      <c r="D202" s="30"/>
      <c r="E202" s="30"/>
      <c r="F202" s="30"/>
      <c r="G202" s="22" t="s">
        <v>18</v>
      </c>
      <c r="H202" s="23" t="s">
        <v>18</v>
      </c>
      <c r="I202" s="24" t="s">
        <v>1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0.021</v>
      </c>
      <c r="D210" s="21"/>
      <c r="E210" s="21"/>
      <c r="F210" s="21"/>
      <c r="G210" s="22" t="s">
        <v>18</v>
      </c>
      <c r="H210" s="23" t="s">
        <v>18</v>
      </c>
      <c r="I210" s="24" t="n">
        <v>0.000168</v>
      </c>
    </row>
    <row r="211" customFormat="false" ht="11.25" hidden="false" customHeight="true" outlineLevel="0" collapsed="false">
      <c r="B211" s="25" t="s">
        <v>15</v>
      </c>
      <c r="C211" s="26" t="n">
        <v>0.021</v>
      </c>
      <c r="D211" s="22" t="n">
        <v>2.16666666666667</v>
      </c>
      <c r="E211" s="22" t="s">
        <v>18</v>
      </c>
      <c r="F211" s="22" t="n">
        <v>8</v>
      </c>
      <c r="G211" s="27" t="n">
        <v>4.55E-005</v>
      </c>
      <c r="H211" s="26" t="s">
        <v>18</v>
      </c>
      <c r="I211" s="28" t="n">
        <v>0.000168</v>
      </c>
    </row>
    <row r="212" customFormat="false" ht="11.25" hidden="false" customHeight="true" outlineLevel="0" collapsed="false">
      <c r="B212" s="25" t="s">
        <v>17</v>
      </c>
      <c r="C212" s="29" t="s">
        <v>18</v>
      </c>
      <c r="D212" s="30"/>
      <c r="E212" s="30"/>
      <c r="F212" s="30"/>
      <c r="G212" s="22" t="s">
        <v>18</v>
      </c>
      <c r="H212" s="23" t="s">
        <v>18</v>
      </c>
      <c r="I212" s="24" t="s">
        <v>1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s">
        <v>18</v>
      </c>
      <c r="D220" s="21"/>
      <c r="E220" s="21"/>
      <c r="F220" s="21"/>
      <c r="G220" s="22" t="s">
        <v>18</v>
      </c>
      <c r="H220" s="23" t="s">
        <v>18</v>
      </c>
      <c r="I220" s="24" t="s">
        <v>18</v>
      </c>
    </row>
    <row r="221" customFormat="false" ht="11.25" hidden="false" customHeight="true" outlineLevel="0" collapsed="false">
      <c r="B221" s="25" t="s">
        <v>15</v>
      </c>
      <c r="C221" s="26" t="s">
        <v>18</v>
      </c>
      <c r="D221" s="22" t="s">
        <v>18</v>
      </c>
      <c r="E221" s="22" t="s">
        <v>18</v>
      </c>
      <c r="F221" s="22" t="s">
        <v>18</v>
      </c>
      <c r="G221" s="27" t="s">
        <v>18</v>
      </c>
      <c r="H221" s="26" t="s">
        <v>18</v>
      </c>
      <c r="I221" s="28" t="s">
        <v>18</v>
      </c>
    </row>
    <row r="222" customFormat="false" ht="11.25" hidden="false" customHeight="true" outlineLevel="0" collapsed="false">
      <c r="B222" s="25" t="s">
        <v>17</v>
      </c>
      <c r="C222" s="29" t="s">
        <v>18</v>
      </c>
      <c r="D222" s="30"/>
      <c r="E222" s="30"/>
      <c r="F222" s="30"/>
      <c r="G222" s="22" t="s">
        <v>18</v>
      </c>
      <c r="H222" s="23" t="s">
        <v>18</v>
      </c>
      <c r="I222" s="24" t="s">
        <v>18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dataValidations count="1">
    <dataValidation allowBlank="true" errorStyle="stop" operator="between" showDropDown="false" showErrorMessage="true" showInputMessage="false" sqref="C160:C1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593.267610029522</v>
      </c>
      <c r="D10" s="21"/>
      <c r="E10" s="21"/>
      <c r="F10" s="21"/>
      <c r="G10" s="22" t="n">
        <v>290.254203600728</v>
      </c>
      <c r="H10" s="23" t="s">
        <v>16</v>
      </c>
      <c r="I10" s="24" t="n">
        <v>0.00885503307808268</v>
      </c>
    </row>
    <row r="11" customFormat="false" ht="11.25" hidden="false" customHeight="true" outlineLevel="0" collapsed="false">
      <c r="B11" s="25" t="s">
        <v>15</v>
      </c>
      <c r="C11" s="26" t="n">
        <v>312.903620502729</v>
      </c>
      <c r="D11" s="22" t="n">
        <v>735.332833363884</v>
      </c>
      <c r="E11" s="22" t="s">
        <v>16</v>
      </c>
      <c r="F11" s="22" t="n">
        <v>0.01500644806967</v>
      </c>
      <c r="G11" s="27" t="n">
        <v>230.088305834089</v>
      </c>
      <c r="H11" s="26" t="s">
        <v>16</v>
      </c>
      <c r="I11" s="28" t="n">
        <v>0.00469557193188592</v>
      </c>
    </row>
    <row r="12" customFormat="false" ht="11.25" hidden="false" customHeight="true" outlineLevel="0" collapsed="false">
      <c r="B12" s="25" t="s">
        <v>17</v>
      </c>
      <c r="C12" s="29" t="n">
        <v>280.363989526794</v>
      </c>
      <c r="D12" s="30"/>
      <c r="E12" s="30"/>
      <c r="F12" s="30"/>
      <c r="G12" s="22" t="n">
        <v>290.254203600728</v>
      </c>
      <c r="H12" s="23" t="s">
        <v>16</v>
      </c>
      <c r="I12" s="24" t="n">
        <v>0.0041594611461967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597.939776696189</v>
      </c>
      <c r="D20" s="21"/>
      <c r="E20" s="21"/>
      <c r="F20" s="21"/>
      <c r="G20" s="22" t="n">
        <v>292.803144969932</v>
      </c>
      <c r="H20" s="23" t="s">
        <v>16</v>
      </c>
      <c r="I20" s="24" t="n">
        <v>0.00891855450308268</v>
      </c>
    </row>
    <row r="21" customFormat="false" ht="11.25" hidden="false" customHeight="true" outlineLevel="0" collapsed="false">
      <c r="B21" s="25" t="s">
        <v>15</v>
      </c>
      <c r="C21" s="26" t="n">
        <v>315.781941836062</v>
      </c>
      <c r="D21" s="22" t="n">
        <v>743.304534141173</v>
      </c>
      <c r="E21" s="22" t="s">
        <v>16</v>
      </c>
      <c r="F21" s="22" t="n">
        <v>0.0150062275547916</v>
      </c>
      <c r="G21" s="27" t="n">
        <v>234.722149166649</v>
      </c>
      <c r="H21" s="26" t="s">
        <v>16</v>
      </c>
      <c r="I21" s="28" t="n">
        <v>0.00473869567688592</v>
      </c>
    </row>
    <row r="22" customFormat="false" ht="11.25" hidden="false" customHeight="true" outlineLevel="0" collapsed="false">
      <c r="B22" s="25" t="s">
        <v>17</v>
      </c>
      <c r="C22" s="29" t="n">
        <v>282.157834860127</v>
      </c>
      <c r="D22" s="30"/>
      <c r="E22" s="30"/>
      <c r="F22" s="30"/>
      <c r="G22" s="22" t="n">
        <v>292.803144969932</v>
      </c>
      <c r="H22" s="23" t="s">
        <v>16</v>
      </c>
      <c r="I22" s="24" t="n">
        <v>0.0041798588261967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604.709793362856</v>
      </c>
      <c r="D30" s="21"/>
      <c r="E30" s="21"/>
      <c r="F30" s="21"/>
      <c r="G30" s="22" t="n">
        <v>297.703201126841</v>
      </c>
      <c r="H30" s="23" t="s">
        <v>16</v>
      </c>
      <c r="I30" s="24" t="n">
        <v>0.00900527867808268</v>
      </c>
    </row>
    <row r="31" customFormat="false" ht="11.25" hidden="false" customHeight="true" outlineLevel="0" collapsed="false">
      <c r="B31" s="25" t="s">
        <v>15</v>
      </c>
      <c r="C31" s="26" t="n">
        <v>319.712121169395</v>
      </c>
      <c r="D31" s="22" t="n">
        <v>742.658123750889</v>
      </c>
      <c r="E31" s="22" t="s">
        <v>16</v>
      </c>
      <c r="F31" s="22" t="n">
        <v>0.0150059912471819</v>
      </c>
      <c r="G31" s="27" t="n">
        <v>237.43680404808</v>
      </c>
      <c r="H31" s="26" t="s">
        <v>16</v>
      </c>
      <c r="I31" s="28" t="n">
        <v>0.00479759729188592</v>
      </c>
    </row>
    <row r="32" customFormat="false" ht="11.25" hidden="false" customHeight="true" outlineLevel="0" collapsed="false">
      <c r="B32" s="25" t="s">
        <v>17</v>
      </c>
      <c r="C32" s="29" t="n">
        <v>284.99767219346</v>
      </c>
      <c r="D32" s="30"/>
      <c r="E32" s="30"/>
      <c r="F32" s="30"/>
      <c r="G32" s="22" t="n">
        <v>297.703201126841</v>
      </c>
      <c r="H32" s="23" t="s">
        <v>16</v>
      </c>
      <c r="I32" s="24" t="n">
        <v>0.0042076813861967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611.145610029522</v>
      </c>
      <c r="D40" s="21"/>
      <c r="E40" s="21"/>
      <c r="F40" s="21"/>
      <c r="G40" s="22" t="n">
        <v>298.387651280334</v>
      </c>
      <c r="H40" s="23" t="s">
        <v>16</v>
      </c>
      <c r="I40" s="24" t="n">
        <v>0.00910392132808268</v>
      </c>
    </row>
    <row r="41" customFormat="false" ht="11.25" hidden="false" customHeight="true" outlineLevel="0" collapsed="false">
      <c r="B41" s="25" t="s">
        <v>15</v>
      </c>
      <c r="C41" s="26" t="n">
        <v>324.170140502729</v>
      </c>
      <c r="D41" s="22" t="n">
        <v>741.124087109527</v>
      </c>
      <c r="E41" s="22" t="s">
        <v>16</v>
      </c>
      <c r="F41" s="22" t="n">
        <v>0.0150042597209689</v>
      </c>
      <c r="G41" s="27" t="n">
        <v>240.250299448252</v>
      </c>
      <c r="H41" s="26" t="s">
        <v>16</v>
      </c>
      <c r="I41" s="28" t="n">
        <v>0.00486393298188592</v>
      </c>
    </row>
    <row r="42" customFormat="false" ht="11.25" hidden="false" customHeight="true" outlineLevel="0" collapsed="false">
      <c r="B42" s="25" t="s">
        <v>17</v>
      </c>
      <c r="C42" s="29" t="n">
        <v>286.975469526794</v>
      </c>
      <c r="D42" s="30"/>
      <c r="E42" s="30"/>
      <c r="F42" s="30"/>
      <c r="G42" s="22" t="n">
        <v>298.387651280334</v>
      </c>
      <c r="H42" s="23" t="s">
        <v>16</v>
      </c>
      <c r="I42" s="24" t="n">
        <v>0.00423998834619676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77.618816807118</v>
      </c>
      <c r="D50" s="21"/>
      <c r="E50" s="21"/>
      <c r="F50" s="21"/>
      <c r="G50" s="22" t="n">
        <v>190.397387067431</v>
      </c>
      <c r="H50" s="23" t="s">
        <v>16</v>
      </c>
      <c r="I50" s="24" t="n">
        <v>0.00698835905500594</v>
      </c>
    </row>
    <row r="51" customFormat="false" ht="11.25" hidden="false" customHeight="true" outlineLevel="0" collapsed="false">
      <c r="B51" s="25" t="s">
        <v>15</v>
      </c>
      <c r="C51" s="26" t="n">
        <v>273.642917304794</v>
      </c>
      <c r="D51" s="22" t="n">
        <v>916.245056037159</v>
      </c>
      <c r="E51" s="22" t="s">
        <v>16</v>
      </c>
      <c r="F51" s="22" t="n">
        <v>0.0150057144877404</v>
      </c>
      <c r="G51" s="27" t="n">
        <v>250.723970100103</v>
      </c>
      <c r="H51" s="26" t="s">
        <v>16</v>
      </c>
      <c r="I51" s="28" t="n">
        <v>0.00410620748866809</v>
      </c>
    </row>
    <row r="52" customFormat="false" ht="11.25" hidden="false" customHeight="true" outlineLevel="0" collapsed="false">
      <c r="B52" s="25" t="s">
        <v>17</v>
      </c>
      <c r="C52" s="29" t="n">
        <v>203.975899502323</v>
      </c>
      <c r="D52" s="30"/>
      <c r="E52" s="30"/>
      <c r="F52" s="30"/>
      <c r="G52" s="22" t="n">
        <v>190.397387067431</v>
      </c>
      <c r="H52" s="23" t="s">
        <v>16</v>
      </c>
      <c r="I52" s="24" t="n">
        <v>0.0028821515663378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71.958521359176</v>
      </c>
      <c r="D60" s="21"/>
      <c r="E60" s="21"/>
      <c r="F60" s="21"/>
      <c r="G60" s="22" t="n">
        <v>146.877388016364</v>
      </c>
      <c r="H60" s="23" t="s">
        <v>16</v>
      </c>
      <c r="I60" s="24" t="n">
        <v>0.00541397485515949</v>
      </c>
    </row>
    <row r="61" customFormat="false" ht="11.25" hidden="false" customHeight="true" outlineLevel="0" collapsed="false">
      <c r="B61" s="25" t="s">
        <v>15</v>
      </c>
      <c r="C61" s="26" t="n">
        <v>225.815089846125</v>
      </c>
      <c r="D61" s="22" t="n">
        <v>884.387674545829</v>
      </c>
      <c r="E61" s="22" t="s">
        <v>16</v>
      </c>
      <c r="F61" s="22" t="n">
        <v>0.0150058238117648</v>
      </c>
      <c r="G61" s="27" t="n">
        <v>199.708082186372</v>
      </c>
      <c r="H61" s="26" t="s">
        <v>16</v>
      </c>
      <c r="I61" s="28" t="n">
        <v>0.0033885414522688</v>
      </c>
    </row>
    <row r="62" customFormat="false" ht="11.25" hidden="false" customHeight="true" outlineLevel="0" collapsed="false">
      <c r="B62" s="25" t="s">
        <v>17</v>
      </c>
      <c r="C62" s="29" t="n">
        <v>146.143431513051</v>
      </c>
      <c r="D62" s="30"/>
      <c r="E62" s="30"/>
      <c r="F62" s="30"/>
      <c r="G62" s="22" t="n">
        <v>146.877388016364</v>
      </c>
      <c r="H62" s="23" t="s">
        <v>16</v>
      </c>
      <c r="I62" s="24" t="n">
        <v>0.00202543340289069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88.378127192566</v>
      </c>
      <c r="D70" s="21"/>
      <c r="E70" s="21"/>
      <c r="F70" s="21"/>
      <c r="G70" s="22" t="n">
        <v>153.252584073677</v>
      </c>
      <c r="H70" s="23" t="s">
        <v>16</v>
      </c>
      <c r="I70" s="24" t="n">
        <v>0.00559824852092533</v>
      </c>
    </row>
    <row r="71" customFormat="false" ht="11.25" hidden="false" customHeight="true" outlineLevel="0" collapsed="false">
      <c r="B71" s="25" t="s">
        <v>15</v>
      </c>
      <c r="C71" s="26" t="n">
        <v>230.507844829571</v>
      </c>
      <c r="D71" s="22" t="n">
        <v>877.201135240921</v>
      </c>
      <c r="E71" s="22" t="s">
        <v>16</v>
      </c>
      <c r="F71" s="22" t="n">
        <v>0.0150072742371621</v>
      </c>
      <c r="G71" s="27" t="n">
        <v>202.201743166438</v>
      </c>
      <c r="H71" s="26" t="s">
        <v>16</v>
      </c>
      <c r="I71" s="28" t="n">
        <v>0.00345929444117459</v>
      </c>
    </row>
    <row r="72" customFormat="false" ht="11.25" hidden="false" customHeight="true" outlineLevel="0" collapsed="false">
      <c r="B72" s="25" t="s">
        <v>17</v>
      </c>
      <c r="C72" s="29" t="n">
        <v>157.870282362995</v>
      </c>
      <c r="D72" s="30"/>
      <c r="E72" s="30"/>
      <c r="F72" s="30"/>
      <c r="G72" s="22" t="n">
        <v>153.252584073677</v>
      </c>
      <c r="H72" s="23" t="s">
        <v>16</v>
      </c>
      <c r="I72" s="24" t="n">
        <v>0.0021389540797507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15.129942197699</v>
      </c>
      <c r="D80" s="21"/>
      <c r="E80" s="21"/>
      <c r="F80" s="21"/>
      <c r="G80" s="22" t="n">
        <v>165.087473195398</v>
      </c>
      <c r="H80" s="23" t="s">
        <v>16</v>
      </c>
      <c r="I80" s="24" t="n">
        <v>0.0060196794271123</v>
      </c>
    </row>
    <row r="81" customFormat="false" ht="11.25" hidden="false" customHeight="true" outlineLevel="0" collapsed="false">
      <c r="B81" s="25" t="s">
        <v>15</v>
      </c>
      <c r="C81" s="26" t="n">
        <v>243.632112309047</v>
      </c>
      <c r="D81" s="22" t="n">
        <v>914.674935995478</v>
      </c>
      <c r="E81" s="22" t="s">
        <v>16</v>
      </c>
      <c r="F81" s="22" t="n">
        <v>0.0150063578324527</v>
      </c>
      <c r="G81" s="27" t="n">
        <v>222.844186732721</v>
      </c>
      <c r="H81" s="26" t="s">
        <v>16</v>
      </c>
      <c r="I81" s="28" t="n">
        <v>0.00365603065678586</v>
      </c>
    </row>
    <row r="82" customFormat="false" ht="11.25" hidden="false" customHeight="true" outlineLevel="0" collapsed="false">
      <c r="B82" s="25" t="s">
        <v>17</v>
      </c>
      <c r="C82" s="29" t="n">
        <v>171.497829888651</v>
      </c>
      <c r="D82" s="30"/>
      <c r="E82" s="30"/>
      <c r="F82" s="30"/>
      <c r="G82" s="22" t="n">
        <v>165.087473195398</v>
      </c>
      <c r="H82" s="23" t="s">
        <v>16</v>
      </c>
      <c r="I82" s="24" t="n">
        <v>0.0023636487703264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03.801039734168</v>
      </c>
      <c r="D90" s="21"/>
      <c r="E90" s="21"/>
      <c r="F90" s="21"/>
      <c r="G90" s="22" t="n">
        <v>138.828318400542</v>
      </c>
      <c r="H90" s="23" t="s">
        <v>16</v>
      </c>
      <c r="I90" s="24" t="n">
        <v>0.00427241501477411</v>
      </c>
    </row>
    <row r="91" customFormat="false" ht="11.25" hidden="false" customHeight="true" outlineLevel="0" collapsed="false">
      <c r="B91" s="25" t="s">
        <v>15</v>
      </c>
      <c r="C91" s="26" t="n">
        <v>174.336205278667</v>
      </c>
      <c r="D91" s="22" t="n">
        <v>901.52026788083</v>
      </c>
      <c r="E91" s="22" t="s">
        <v>16</v>
      </c>
      <c r="F91" s="22" t="n">
        <v>0.0150105544515518</v>
      </c>
      <c r="G91" s="27" t="n">
        <v>157.167622484151</v>
      </c>
      <c r="H91" s="26" t="s">
        <v>16</v>
      </c>
      <c r="I91" s="28" t="n">
        <v>0.00261688310221233</v>
      </c>
    </row>
    <row r="92" customFormat="false" ht="11.25" hidden="false" customHeight="true" outlineLevel="0" collapsed="false">
      <c r="B92" s="25" t="s">
        <v>17</v>
      </c>
      <c r="C92" s="29" t="n">
        <v>129.464834455501</v>
      </c>
      <c r="D92" s="30"/>
      <c r="E92" s="30"/>
      <c r="F92" s="30"/>
      <c r="G92" s="22" t="n">
        <v>138.828318400542</v>
      </c>
      <c r="H92" s="23" t="s">
        <v>16</v>
      </c>
      <c r="I92" s="24" t="n">
        <v>0.0016555319125617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74.64807414122</v>
      </c>
      <c r="D100" s="21"/>
      <c r="E100" s="21"/>
      <c r="F100" s="21"/>
      <c r="G100" s="22" t="n">
        <v>168.795037096835</v>
      </c>
      <c r="H100" s="23" t="s">
        <v>16</v>
      </c>
      <c r="I100" s="24" t="n">
        <v>0.00408960685427346</v>
      </c>
    </row>
    <row r="101" customFormat="false" ht="11.25" hidden="false" customHeight="true" outlineLevel="0" collapsed="false">
      <c r="B101" s="25" t="s">
        <v>15</v>
      </c>
      <c r="C101" s="26" t="n">
        <v>139.918407500488</v>
      </c>
      <c r="D101" s="22" t="n">
        <v>898.716043664057</v>
      </c>
      <c r="E101" s="22" t="s">
        <v>16</v>
      </c>
      <c r="F101" s="22" t="n">
        <v>0.0150147251655004</v>
      </c>
      <c r="G101" s="27" t="n">
        <v>125.746917624614</v>
      </c>
      <c r="H101" s="26" t="s">
        <v>16</v>
      </c>
      <c r="I101" s="28" t="n">
        <v>0.00210083643421432</v>
      </c>
    </row>
    <row r="102" customFormat="false" ht="11.25" hidden="false" customHeight="true" outlineLevel="0" collapsed="false">
      <c r="B102" s="25" t="s">
        <v>17</v>
      </c>
      <c r="C102" s="29" t="n">
        <v>134.729666640732</v>
      </c>
      <c r="D102" s="30"/>
      <c r="E102" s="30"/>
      <c r="F102" s="30"/>
      <c r="G102" s="22" t="n">
        <v>168.795037096835</v>
      </c>
      <c r="H102" s="23" t="s">
        <v>16</v>
      </c>
      <c r="I102" s="24" t="n">
        <v>0.0019887704200591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55.092006151602</v>
      </c>
      <c r="D110" s="21"/>
      <c r="E110" s="21"/>
      <c r="F110" s="21"/>
      <c r="G110" s="22" t="n">
        <v>171.597086935082</v>
      </c>
      <c r="H110" s="23" t="s">
        <v>16</v>
      </c>
      <c r="I110" s="24" t="n">
        <v>0.00379065033083712</v>
      </c>
    </row>
    <row r="111" customFormat="false" ht="11.25" hidden="false" customHeight="true" outlineLevel="0" collapsed="false">
      <c r="B111" s="25" t="s">
        <v>15</v>
      </c>
      <c r="C111" s="26" t="n">
        <v>120.099204488986</v>
      </c>
      <c r="D111" s="22" t="n">
        <v>1003.44482593568</v>
      </c>
      <c r="E111" s="22" t="s">
        <v>16</v>
      </c>
      <c r="F111" s="22" t="n">
        <v>0.0150172837374394</v>
      </c>
      <c r="G111" s="27" t="n">
        <v>120.512925343464</v>
      </c>
      <c r="H111" s="26" t="s">
        <v>16</v>
      </c>
      <c r="I111" s="28" t="n">
        <v>0.00180356383045186</v>
      </c>
    </row>
    <row r="112" customFormat="false" ht="11.25" hidden="false" customHeight="true" outlineLevel="0" collapsed="false">
      <c r="B112" s="25" t="s">
        <v>17</v>
      </c>
      <c r="C112" s="29" t="n">
        <v>134.992801662616</v>
      </c>
      <c r="D112" s="30"/>
      <c r="E112" s="30"/>
      <c r="F112" s="30"/>
      <c r="G112" s="22" t="n">
        <v>171.597086935082</v>
      </c>
      <c r="H112" s="23" t="s">
        <v>16</v>
      </c>
      <c r="I112" s="24" t="n">
        <v>0.0019870865003852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88.475555011933</v>
      </c>
      <c r="D120" s="21"/>
      <c r="E120" s="21"/>
      <c r="F120" s="21"/>
      <c r="G120" s="22" t="n">
        <v>187.198689210032</v>
      </c>
      <c r="H120" s="23" t="s">
        <v>16</v>
      </c>
      <c r="I120" s="24" t="n">
        <v>0.00433400254676894</v>
      </c>
    </row>
    <row r="121" customFormat="false" ht="11.25" hidden="false" customHeight="true" outlineLevel="0" collapsed="false">
      <c r="B121" s="25" t="s">
        <v>15</v>
      </c>
      <c r="C121" s="26" t="n">
        <v>107.38261042406</v>
      </c>
      <c r="D121" s="22" t="n">
        <v>1005.61627528322</v>
      </c>
      <c r="E121" s="22" t="s">
        <v>16</v>
      </c>
      <c r="F121" s="22" t="n">
        <v>0.0150182799914521</v>
      </c>
      <c r="G121" s="27" t="n">
        <v>107.985700724832</v>
      </c>
      <c r="H121" s="26" t="s">
        <v>16</v>
      </c>
      <c r="I121" s="28" t="n">
        <v>0.00161270210956155</v>
      </c>
    </row>
    <row r="122" customFormat="false" ht="11.25" hidden="false" customHeight="true" outlineLevel="0" collapsed="false">
      <c r="B122" s="25" t="s">
        <v>17</v>
      </c>
      <c r="C122" s="29" t="n">
        <v>181.092944587874</v>
      </c>
      <c r="D122" s="30"/>
      <c r="E122" s="30"/>
      <c r="F122" s="30"/>
      <c r="G122" s="22" t="n">
        <v>187.198689210032</v>
      </c>
      <c r="H122" s="23" t="s">
        <v>16</v>
      </c>
      <c r="I122" s="24" t="n">
        <v>0.0027213004372073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80.673293112292</v>
      </c>
      <c r="D130" s="21"/>
      <c r="E130" s="21"/>
      <c r="F130" s="21"/>
      <c r="G130" s="22" t="n">
        <v>424.454614398966</v>
      </c>
      <c r="H130" s="23" t="s">
        <v>16</v>
      </c>
      <c r="I130" s="24" t="n">
        <v>0.00411221428832571</v>
      </c>
    </row>
    <row r="131" customFormat="false" ht="11.25" hidden="false" customHeight="true" outlineLevel="0" collapsed="false">
      <c r="B131" s="25" t="s">
        <v>15</v>
      </c>
      <c r="C131" s="26" t="n">
        <v>99.9412701761799</v>
      </c>
      <c r="D131" s="22" t="n">
        <v>1071.44732324447</v>
      </c>
      <c r="E131" s="22" t="s">
        <v>16</v>
      </c>
      <c r="F131" s="22" t="n">
        <v>0.0150203123221804</v>
      </c>
      <c r="G131" s="27" t="n">
        <v>107.08180641192</v>
      </c>
      <c r="H131" s="26" t="s">
        <v>16</v>
      </c>
      <c r="I131" s="28" t="n">
        <v>0.00150114909192164</v>
      </c>
    </row>
    <row r="132" customFormat="false" ht="11.25" hidden="false" customHeight="true" outlineLevel="0" collapsed="false">
      <c r="B132" s="25" t="s">
        <v>17</v>
      </c>
      <c r="C132" s="29" t="n">
        <v>180.732022936112</v>
      </c>
      <c r="D132" s="30"/>
      <c r="E132" s="30"/>
      <c r="F132" s="30"/>
      <c r="G132" s="22" t="n">
        <v>424.454614398966</v>
      </c>
      <c r="H132" s="23" t="s">
        <v>16</v>
      </c>
      <c r="I132" s="24" t="n">
        <v>0.0026110651964040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00.152113103102</v>
      </c>
      <c r="D140" s="21"/>
      <c r="E140" s="21"/>
      <c r="F140" s="21"/>
      <c r="G140" s="22" t="n">
        <v>463.267183555245</v>
      </c>
      <c r="H140" s="23" t="s">
        <v>16</v>
      </c>
      <c r="I140" s="24" t="n">
        <v>0.00430028107346792</v>
      </c>
    </row>
    <row r="141" customFormat="false" ht="11.25" hidden="false" customHeight="true" outlineLevel="0" collapsed="false">
      <c r="B141" s="25" t="s">
        <v>15</v>
      </c>
      <c r="C141" s="26" t="n">
        <v>107.10568304263</v>
      </c>
      <c r="D141" s="22" t="n">
        <v>1035.44682574405</v>
      </c>
      <c r="E141" s="22" t="s">
        <v>16</v>
      </c>
      <c r="F141" s="22" t="n">
        <v>0.015021045056506</v>
      </c>
      <c r="G141" s="27" t="n">
        <v>110.90223952564</v>
      </c>
      <c r="H141" s="26" t="s">
        <v>16</v>
      </c>
      <c r="I141" s="28" t="n">
        <v>0.0016088392907912</v>
      </c>
    </row>
    <row r="142" customFormat="false" ht="11.25" hidden="false" customHeight="true" outlineLevel="0" collapsed="false">
      <c r="B142" s="25" t="s">
        <v>17</v>
      </c>
      <c r="C142" s="29" t="n">
        <v>193.046430060472</v>
      </c>
      <c r="D142" s="30"/>
      <c r="E142" s="30"/>
      <c r="F142" s="30"/>
      <c r="G142" s="22" t="n">
        <v>463.267183555245</v>
      </c>
      <c r="H142" s="23" t="s">
        <v>16</v>
      </c>
      <c r="I142" s="24" t="n">
        <v>0.00269144178267672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83.805172530661</v>
      </c>
      <c r="D150" s="21"/>
      <c r="E150" s="21"/>
      <c r="F150" s="21"/>
      <c r="G150" s="22" t="n">
        <v>506.976422284956</v>
      </c>
      <c r="H150" s="23" t="s">
        <v>16</v>
      </c>
      <c r="I150" s="24" t="n">
        <v>0.00259954540592474</v>
      </c>
    </row>
    <row r="151" customFormat="false" ht="11.25" hidden="false" customHeight="true" outlineLevel="0" collapsed="false">
      <c r="B151" s="25" t="s">
        <v>15</v>
      </c>
      <c r="C151" s="26" t="n">
        <v>60.5849338137387</v>
      </c>
      <c r="D151" s="22" t="n">
        <v>1036.74006161808</v>
      </c>
      <c r="E151" s="22" t="s">
        <v>16</v>
      </c>
      <c r="F151" s="22" t="n">
        <v>0.0150416852068351</v>
      </c>
      <c r="G151" s="27" t="n">
        <v>62.8108280151829</v>
      </c>
      <c r="H151" s="26" t="s">
        <v>16</v>
      </c>
      <c r="I151" s="28" t="n">
        <v>0.000911299502703198</v>
      </c>
    </row>
    <row r="152" customFormat="false" ht="11.25" hidden="false" customHeight="true" outlineLevel="0" collapsed="false">
      <c r="B152" s="25" t="s">
        <v>17</v>
      </c>
      <c r="C152" s="29" t="n">
        <v>123.220238716922</v>
      </c>
      <c r="D152" s="30"/>
      <c r="E152" s="30"/>
      <c r="F152" s="30"/>
      <c r="G152" s="22" t="n">
        <v>506.976422284956</v>
      </c>
      <c r="H152" s="23" t="s">
        <v>16</v>
      </c>
      <c r="I152" s="24" t="n">
        <v>0.0016882459032215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54.767772530661</v>
      </c>
      <c r="D160" s="21"/>
      <c r="E160" s="21"/>
      <c r="F160" s="21"/>
      <c r="G160" s="22" t="n">
        <v>581.513494831612</v>
      </c>
      <c r="H160" s="23" t="s">
        <v>16</v>
      </c>
      <c r="I160" s="24" t="n">
        <v>0.00196041385592474</v>
      </c>
    </row>
    <row r="161" customFormat="false" ht="11.25" hidden="false" customHeight="true" outlineLevel="0" collapsed="false">
      <c r="B161" s="25" t="s">
        <v>15</v>
      </c>
      <c r="C161" s="26" t="n">
        <v>53.9650388137387</v>
      </c>
      <c r="D161" s="22" t="n">
        <v>1053.3146394909</v>
      </c>
      <c r="E161" s="22" t="s">
        <v>16</v>
      </c>
      <c r="F161" s="22" t="n">
        <v>0.0150453061009658</v>
      </c>
      <c r="G161" s="27" t="n">
        <v>56.8421654032057</v>
      </c>
      <c r="H161" s="26" t="s">
        <v>16</v>
      </c>
      <c r="I161" s="28" t="n">
        <v>0.000811920527703198</v>
      </c>
    </row>
    <row r="162" customFormat="false" ht="11.25" hidden="false" customHeight="true" outlineLevel="0" collapsed="false">
      <c r="B162" s="25" t="s">
        <v>17</v>
      </c>
      <c r="C162" s="29" t="n">
        <v>100.802733716922</v>
      </c>
      <c r="D162" s="30"/>
      <c r="E162" s="30"/>
      <c r="F162" s="30"/>
      <c r="G162" s="22" t="n">
        <v>581.513494831612</v>
      </c>
      <c r="H162" s="23" t="s">
        <v>16</v>
      </c>
      <c r="I162" s="24" t="n">
        <v>0.0011484933282215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3.4696677526066</v>
      </c>
      <c r="D170" s="21"/>
      <c r="E170" s="21"/>
      <c r="F170" s="21"/>
      <c r="G170" s="22" t="n">
        <v>610.469444665154</v>
      </c>
      <c r="H170" s="23" t="s">
        <v>16</v>
      </c>
      <c r="I170" s="24" t="n">
        <v>0.0002669262</v>
      </c>
    </row>
    <row r="171" customFormat="false" ht="11.25" hidden="false" customHeight="true" outlineLevel="0" collapsed="false">
      <c r="B171" s="25" t="s">
        <v>15</v>
      </c>
      <c r="C171" s="26" t="n">
        <v>7.5816</v>
      </c>
      <c r="D171" s="22" t="n">
        <v>820.911330014807</v>
      </c>
      <c r="E171" s="22" t="s">
        <v>16</v>
      </c>
      <c r="F171" s="22" t="n">
        <v>0.0153630104463438</v>
      </c>
      <c r="G171" s="27" t="n">
        <v>6.22382133964026</v>
      </c>
      <c r="H171" s="26" t="s">
        <v>16</v>
      </c>
      <c r="I171" s="28" t="n">
        <v>0.0001164762</v>
      </c>
    </row>
    <row r="172" customFormat="false" ht="11.25" hidden="false" customHeight="true" outlineLevel="0" collapsed="false">
      <c r="B172" s="25" t="s">
        <v>17</v>
      </c>
      <c r="C172" s="29" t="n">
        <v>35.8880677526066</v>
      </c>
      <c r="D172" s="30"/>
      <c r="E172" s="30"/>
      <c r="F172" s="30"/>
      <c r="G172" s="22" t="n">
        <v>610.469444665154</v>
      </c>
      <c r="H172" s="23" t="s">
        <v>16</v>
      </c>
      <c r="I172" s="24" t="n">
        <v>0.0001504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45.2127592060634</v>
      </c>
      <c r="D180" s="21"/>
      <c r="E180" s="21"/>
      <c r="F180" s="21"/>
      <c r="G180" s="22" t="n">
        <v>735.3568864765</v>
      </c>
      <c r="H180" s="23" t="s">
        <v>16</v>
      </c>
      <c r="I180" s="24" t="n">
        <v>0.000224192810263127</v>
      </c>
    </row>
    <row r="181" customFormat="false" ht="11.25" hidden="false" customHeight="true" outlineLevel="0" collapsed="false">
      <c r="B181" s="25" t="s">
        <v>15</v>
      </c>
      <c r="C181" s="26" t="n">
        <v>7.5707</v>
      </c>
      <c r="D181" s="22" t="n">
        <v>863.47544549702</v>
      </c>
      <c r="E181" s="22" t="s">
        <v>16</v>
      </c>
      <c r="F181" s="22" t="n">
        <v>0.0130542889967747</v>
      </c>
      <c r="G181" s="27" t="n">
        <v>6.53711355522429</v>
      </c>
      <c r="H181" s="26" t="s">
        <v>16</v>
      </c>
      <c r="I181" s="28" t="n">
        <v>9.8830105707882E-005</v>
      </c>
    </row>
    <row r="182" customFormat="false" ht="11.25" hidden="false" customHeight="true" outlineLevel="0" collapsed="false">
      <c r="B182" s="25" t="s">
        <v>17</v>
      </c>
      <c r="C182" s="29" t="n">
        <v>37.6420592060634</v>
      </c>
      <c r="D182" s="30"/>
      <c r="E182" s="30"/>
      <c r="F182" s="30"/>
      <c r="G182" s="22" t="n">
        <v>735.3568864765</v>
      </c>
      <c r="H182" s="23" t="s">
        <v>16</v>
      </c>
      <c r="I182" s="24" t="n">
        <v>0.00012536270455524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2.8427999999999</v>
      </c>
      <c r="D190" s="21"/>
      <c r="E190" s="21"/>
      <c r="F190" s="21"/>
      <c r="G190" s="22" t="n">
        <v>699.077653730742</v>
      </c>
      <c r="H190" s="23" t="s">
        <v>16</v>
      </c>
      <c r="I190" s="24" t="n">
        <v>0.000164650608797354</v>
      </c>
    </row>
    <row r="191" customFormat="false" ht="11.25" hidden="false" customHeight="true" outlineLevel="0" collapsed="false">
      <c r="B191" s="25" t="s">
        <v>15</v>
      </c>
      <c r="C191" s="26" t="n">
        <v>5.41825</v>
      </c>
      <c r="D191" s="22" t="n">
        <v>896.753491389107</v>
      </c>
      <c r="E191" s="22" t="s">
        <v>16</v>
      </c>
      <c r="F191" s="22" t="n">
        <v>0.0138087625353047</v>
      </c>
      <c r="G191" s="27" t="n">
        <v>4.85883460471903</v>
      </c>
      <c r="H191" s="26" t="s">
        <v>16</v>
      </c>
      <c r="I191" s="28" t="n">
        <v>7.48193276069149E-005</v>
      </c>
    </row>
    <row r="192" customFormat="false" ht="11.25" hidden="false" customHeight="true" outlineLevel="0" collapsed="false">
      <c r="B192" s="25" t="s">
        <v>17</v>
      </c>
      <c r="C192" s="29" t="n">
        <v>37.4245499999999</v>
      </c>
      <c r="D192" s="30"/>
      <c r="E192" s="30"/>
      <c r="F192" s="30"/>
      <c r="G192" s="22" t="n">
        <v>699.077653730742</v>
      </c>
      <c r="H192" s="23" t="s">
        <v>16</v>
      </c>
      <c r="I192" s="24" t="n">
        <v>8.98312811904387E-00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59.3288</v>
      </c>
      <c r="D200" s="21"/>
      <c r="E200" s="21"/>
      <c r="F200" s="21"/>
      <c r="G200" s="22" t="n">
        <v>598.275507617673</v>
      </c>
      <c r="H200" s="23" t="s">
        <v>16</v>
      </c>
      <c r="I200" s="24" t="n">
        <v>0.00048923194961342</v>
      </c>
    </row>
    <row r="201" customFormat="false" ht="11.25" hidden="false" customHeight="true" outlineLevel="0" collapsed="false">
      <c r="B201" s="25" t="s">
        <v>15</v>
      </c>
      <c r="C201" s="26" t="n">
        <v>15.42104</v>
      </c>
      <c r="D201" s="22" t="n">
        <v>924.227270332714</v>
      </c>
      <c r="E201" s="22" t="s">
        <v>16</v>
      </c>
      <c r="F201" s="22" t="n">
        <v>0.0134808335456948</v>
      </c>
      <c r="G201" s="27" t="n">
        <v>14.2525457048916</v>
      </c>
      <c r="H201" s="26" t="s">
        <v>16</v>
      </c>
      <c r="I201" s="28" t="n">
        <v>0.000207888473341502</v>
      </c>
    </row>
    <row r="202" customFormat="false" ht="11.25" hidden="false" customHeight="true" outlineLevel="0" collapsed="false">
      <c r="B202" s="25" t="s">
        <v>17</v>
      </c>
      <c r="C202" s="29" t="n">
        <v>43.90776</v>
      </c>
      <c r="D202" s="30"/>
      <c r="E202" s="30"/>
      <c r="F202" s="30"/>
      <c r="G202" s="22" t="n">
        <v>598.275507617673</v>
      </c>
      <c r="H202" s="23" t="s">
        <v>16</v>
      </c>
      <c r="I202" s="24" t="n">
        <v>0.00028134347627191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3.8931</v>
      </c>
      <c r="D210" s="21"/>
      <c r="E210" s="21"/>
      <c r="F210" s="21"/>
      <c r="G210" s="22" t="n">
        <v>690.794336889742</v>
      </c>
      <c r="H210" s="23" t="s">
        <v>16</v>
      </c>
      <c r="I210" s="24" t="n">
        <v>0.000243332430197095</v>
      </c>
    </row>
    <row r="211" customFormat="false" ht="11.25" hidden="false" customHeight="true" outlineLevel="0" collapsed="false">
      <c r="B211" s="25" t="s">
        <v>15</v>
      </c>
      <c r="C211" s="26" t="n">
        <v>7.67681</v>
      </c>
      <c r="D211" s="22" t="n">
        <v>760.211653850611</v>
      </c>
      <c r="E211" s="22" t="s">
        <v>16</v>
      </c>
      <c r="F211" s="22" t="n">
        <v>0.0139131366909965</v>
      </c>
      <c r="G211" s="27" t="n">
        <v>5.83600042639691</v>
      </c>
      <c r="H211" s="26" t="s">
        <v>16</v>
      </c>
      <c r="I211" s="28" t="n">
        <v>0.000106808506880809</v>
      </c>
    </row>
    <row r="212" customFormat="false" ht="11.25" hidden="false" customHeight="true" outlineLevel="0" collapsed="false">
      <c r="B212" s="25" t="s">
        <v>17</v>
      </c>
      <c r="C212" s="29" t="n">
        <v>36.21629</v>
      </c>
      <c r="D212" s="30"/>
      <c r="E212" s="30"/>
      <c r="F212" s="30"/>
      <c r="G212" s="22" t="n">
        <v>690.794336889742</v>
      </c>
      <c r="H212" s="23" t="s">
        <v>16</v>
      </c>
      <c r="I212" s="24" t="n">
        <v>0.000136523923316286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40.5099</v>
      </c>
      <c r="D220" s="21"/>
      <c r="E220" s="21"/>
      <c r="F220" s="21"/>
      <c r="G220" s="22" t="n">
        <v>525.280591022673</v>
      </c>
      <c r="H220" s="23" t="s">
        <v>16</v>
      </c>
      <c r="I220" s="24" t="n">
        <v>0.000191803595499453</v>
      </c>
    </row>
    <row r="221" customFormat="false" ht="11.25" hidden="false" customHeight="true" outlineLevel="0" collapsed="false">
      <c r="B221" s="25" t="s">
        <v>15</v>
      </c>
      <c r="C221" s="26" t="n">
        <v>6.10956</v>
      </c>
      <c r="D221" s="22" t="n">
        <v>937.804124127327</v>
      </c>
      <c r="E221" s="22" t="s">
        <v>16</v>
      </c>
      <c r="F221" s="22" t="n">
        <v>0.0140106404806198</v>
      </c>
      <c r="G221" s="27" t="n">
        <v>5.72957056460335</v>
      </c>
      <c r="H221" s="26" t="s">
        <v>16</v>
      </c>
      <c r="I221" s="28" t="n">
        <v>8.55988486547756E-005</v>
      </c>
    </row>
    <row r="222" customFormat="false" ht="11.25" hidden="false" customHeight="true" outlineLevel="0" collapsed="false">
      <c r="B222" s="25" t="s">
        <v>17</v>
      </c>
      <c r="C222" s="29" t="n">
        <v>34.40034</v>
      </c>
      <c r="D222" s="30"/>
      <c r="E222" s="30"/>
      <c r="F222" s="30"/>
      <c r="G222" s="22" t="n">
        <v>525.280591022673</v>
      </c>
      <c r="H222" s="23" t="s">
        <v>16</v>
      </c>
      <c r="I222" s="24" t="n">
        <v>0.000106204746844677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18</v>
      </c>
      <c r="D10" s="21"/>
      <c r="E10" s="21"/>
      <c r="F10" s="21"/>
      <c r="G10" s="22" t="s">
        <v>16</v>
      </c>
      <c r="H10" s="23" t="s">
        <v>16</v>
      </c>
      <c r="I10" s="24" t="s">
        <v>16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s">
        <v>18</v>
      </c>
      <c r="D12" s="30"/>
      <c r="E12" s="30"/>
      <c r="F12" s="30"/>
      <c r="G12" s="22" t="s">
        <v>16</v>
      </c>
      <c r="H12" s="23" t="s">
        <v>16</v>
      </c>
      <c r="I12" s="24" t="s">
        <v>1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18</v>
      </c>
      <c r="D20" s="21"/>
      <c r="E20" s="21"/>
      <c r="F20" s="21"/>
      <c r="G20" s="22" t="s">
        <v>16</v>
      </c>
      <c r="H20" s="23" t="s">
        <v>16</v>
      </c>
      <c r="I20" s="24" t="s">
        <v>16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s">
        <v>18</v>
      </c>
      <c r="D22" s="30"/>
      <c r="E22" s="30"/>
      <c r="F22" s="30"/>
      <c r="G22" s="22" t="s">
        <v>16</v>
      </c>
      <c r="H22" s="23" t="s">
        <v>16</v>
      </c>
      <c r="I22" s="24" t="s">
        <v>1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18</v>
      </c>
      <c r="D30" s="21"/>
      <c r="E30" s="21"/>
      <c r="F30" s="21"/>
      <c r="G30" s="22" t="s">
        <v>16</v>
      </c>
      <c r="H30" s="23" t="s">
        <v>16</v>
      </c>
      <c r="I30" s="24" t="s">
        <v>16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s">
        <v>18</v>
      </c>
      <c r="D32" s="30"/>
      <c r="E32" s="30"/>
      <c r="F32" s="30"/>
      <c r="G32" s="22" t="s">
        <v>16</v>
      </c>
      <c r="H32" s="23" t="s">
        <v>16</v>
      </c>
      <c r="I32" s="24" t="s">
        <v>1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18</v>
      </c>
      <c r="D40" s="21"/>
      <c r="E40" s="21"/>
      <c r="F40" s="21"/>
      <c r="G40" s="22" t="s">
        <v>16</v>
      </c>
      <c r="H40" s="23" t="s">
        <v>16</v>
      </c>
      <c r="I40" s="24" t="s">
        <v>16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s">
        <v>18</v>
      </c>
      <c r="D42" s="30"/>
      <c r="E42" s="30"/>
      <c r="F42" s="30"/>
      <c r="G42" s="22" t="s">
        <v>16</v>
      </c>
      <c r="H42" s="23" t="s">
        <v>16</v>
      </c>
      <c r="I42" s="24" t="s">
        <v>16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18</v>
      </c>
      <c r="D50" s="21"/>
      <c r="E50" s="21"/>
      <c r="F50" s="21"/>
      <c r="G50" s="22" t="s">
        <v>16</v>
      </c>
      <c r="H50" s="23" t="s">
        <v>16</v>
      </c>
      <c r="I50" s="24" t="s">
        <v>16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s">
        <v>18</v>
      </c>
      <c r="D52" s="30"/>
      <c r="E52" s="30"/>
      <c r="F52" s="30"/>
      <c r="G52" s="22" t="s">
        <v>16</v>
      </c>
      <c r="H52" s="23" t="s">
        <v>16</v>
      </c>
      <c r="I52" s="24" t="s">
        <v>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18</v>
      </c>
      <c r="D60" s="21"/>
      <c r="E60" s="21"/>
      <c r="F60" s="21"/>
      <c r="G60" s="22" t="s">
        <v>16</v>
      </c>
      <c r="H60" s="23" t="s">
        <v>16</v>
      </c>
      <c r="I60" s="24" t="s">
        <v>16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s">
        <v>18</v>
      </c>
      <c r="D62" s="30"/>
      <c r="E62" s="30"/>
      <c r="F62" s="30"/>
      <c r="G62" s="22" t="s">
        <v>16</v>
      </c>
      <c r="H62" s="23" t="s">
        <v>16</v>
      </c>
      <c r="I62" s="24" t="s">
        <v>1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18</v>
      </c>
      <c r="D70" s="21"/>
      <c r="E70" s="21"/>
      <c r="F70" s="21"/>
      <c r="G70" s="22" t="s">
        <v>16</v>
      </c>
      <c r="H70" s="23" t="s">
        <v>16</v>
      </c>
      <c r="I70" s="24" t="s">
        <v>16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s">
        <v>18</v>
      </c>
      <c r="D72" s="30"/>
      <c r="E72" s="30"/>
      <c r="F72" s="30"/>
      <c r="G72" s="22" t="s">
        <v>16</v>
      </c>
      <c r="H72" s="23" t="s">
        <v>16</v>
      </c>
      <c r="I72" s="24" t="s">
        <v>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18</v>
      </c>
      <c r="D80" s="21"/>
      <c r="E80" s="21"/>
      <c r="F80" s="21"/>
      <c r="G80" s="22" t="s">
        <v>16</v>
      </c>
      <c r="H80" s="23" t="s">
        <v>16</v>
      </c>
      <c r="I80" s="24" t="s">
        <v>16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s">
        <v>18</v>
      </c>
      <c r="D82" s="30"/>
      <c r="E82" s="30"/>
      <c r="F82" s="30"/>
      <c r="G82" s="22" t="s">
        <v>16</v>
      </c>
      <c r="H82" s="23" t="s">
        <v>16</v>
      </c>
      <c r="I82" s="24" t="s">
        <v>1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18</v>
      </c>
      <c r="D90" s="21"/>
      <c r="E90" s="21"/>
      <c r="F90" s="21"/>
      <c r="G90" s="22" t="s">
        <v>16</v>
      </c>
      <c r="H90" s="23" t="s">
        <v>16</v>
      </c>
      <c r="I90" s="24" t="s">
        <v>16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s">
        <v>18</v>
      </c>
      <c r="D92" s="30"/>
      <c r="E92" s="30"/>
      <c r="F92" s="30"/>
      <c r="G92" s="22" t="s">
        <v>16</v>
      </c>
      <c r="H92" s="23" t="s">
        <v>16</v>
      </c>
      <c r="I92" s="24" t="s">
        <v>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18</v>
      </c>
      <c r="D100" s="21"/>
      <c r="E100" s="21"/>
      <c r="F100" s="21"/>
      <c r="G100" s="22" t="s">
        <v>16</v>
      </c>
      <c r="H100" s="23" t="s">
        <v>16</v>
      </c>
      <c r="I100" s="24" t="s">
        <v>16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s">
        <v>18</v>
      </c>
      <c r="D102" s="30"/>
      <c r="E102" s="30"/>
      <c r="F102" s="30"/>
      <c r="G102" s="22" t="s">
        <v>16</v>
      </c>
      <c r="H102" s="23" t="s">
        <v>16</v>
      </c>
      <c r="I102" s="24" t="s">
        <v>16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18</v>
      </c>
      <c r="D110" s="21"/>
      <c r="E110" s="21"/>
      <c r="F110" s="21"/>
      <c r="G110" s="22" t="s">
        <v>16</v>
      </c>
      <c r="H110" s="23" t="s">
        <v>16</v>
      </c>
      <c r="I110" s="24" t="s">
        <v>16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s">
        <v>18</v>
      </c>
      <c r="D112" s="30"/>
      <c r="E112" s="30"/>
      <c r="F112" s="30"/>
      <c r="G112" s="22" t="s">
        <v>16</v>
      </c>
      <c r="H112" s="23" t="s">
        <v>16</v>
      </c>
      <c r="I112" s="24" t="s">
        <v>1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18</v>
      </c>
      <c r="D120" s="21"/>
      <c r="E120" s="21"/>
      <c r="F120" s="21"/>
      <c r="G120" s="22" t="s">
        <v>16</v>
      </c>
      <c r="H120" s="23" t="s">
        <v>16</v>
      </c>
      <c r="I120" s="24" t="s">
        <v>16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s">
        <v>18</v>
      </c>
      <c r="D122" s="30"/>
      <c r="E122" s="30"/>
      <c r="F122" s="30"/>
      <c r="G122" s="22" t="s">
        <v>16</v>
      </c>
      <c r="H122" s="23" t="s">
        <v>16</v>
      </c>
      <c r="I122" s="24" t="s">
        <v>16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18</v>
      </c>
      <c r="D130" s="21"/>
      <c r="E130" s="21"/>
      <c r="F130" s="21"/>
      <c r="G130" s="22" t="s">
        <v>16</v>
      </c>
      <c r="H130" s="23" t="s">
        <v>16</v>
      </c>
      <c r="I130" s="24" t="s">
        <v>16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s">
        <v>18</v>
      </c>
      <c r="D132" s="30"/>
      <c r="E132" s="30"/>
      <c r="F132" s="30"/>
      <c r="G132" s="22" t="s">
        <v>16</v>
      </c>
      <c r="H132" s="23" t="s">
        <v>16</v>
      </c>
      <c r="I132" s="24" t="s">
        <v>1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18</v>
      </c>
      <c r="D140" s="21"/>
      <c r="E140" s="21"/>
      <c r="F140" s="21"/>
      <c r="G140" s="22" t="s">
        <v>16</v>
      </c>
      <c r="H140" s="23" t="s">
        <v>16</v>
      </c>
      <c r="I140" s="24" t="s">
        <v>16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s">
        <v>18</v>
      </c>
      <c r="D142" s="30"/>
      <c r="E142" s="30"/>
      <c r="F142" s="30"/>
      <c r="G142" s="22" t="s">
        <v>16</v>
      </c>
      <c r="H142" s="23" t="s">
        <v>16</v>
      </c>
      <c r="I142" s="24" t="s">
        <v>1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4.069151</v>
      </c>
      <c r="D150" s="21"/>
      <c r="E150" s="21"/>
      <c r="F150" s="21"/>
      <c r="G150" s="22" t="n">
        <v>52.1891948443739</v>
      </c>
      <c r="H150" s="23" t="n">
        <v>0.0195544230147489</v>
      </c>
      <c r="I150" s="24" t="n">
        <v>0.0054069151</v>
      </c>
    </row>
    <row r="151" customFormat="false" ht="11.25" hidden="false" customHeight="true" outlineLevel="0" collapsed="false">
      <c r="B151" s="25" t="s">
        <v>15</v>
      </c>
      <c r="C151" s="26" t="n">
        <v>0.994762830543359</v>
      </c>
      <c r="D151" s="22" t="n">
        <v>983.321648056375</v>
      </c>
      <c r="E151" s="22" t="n">
        <v>0.450000000000001</v>
      </c>
      <c r="F151" s="22" t="n">
        <v>0.1</v>
      </c>
      <c r="G151" s="27" t="n">
        <v>0.97817182595512</v>
      </c>
      <c r="H151" s="26" t="n">
        <v>0.000447643273744512</v>
      </c>
      <c r="I151" s="28" t="n">
        <v>9.94762830543359E-005</v>
      </c>
    </row>
    <row r="152" customFormat="false" ht="11.25" hidden="false" customHeight="true" outlineLevel="0" collapsed="false">
      <c r="B152" s="25" t="s">
        <v>17</v>
      </c>
      <c r="C152" s="29" t="n">
        <v>53.0743881694566</v>
      </c>
      <c r="D152" s="30"/>
      <c r="E152" s="30"/>
      <c r="F152" s="30"/>
      <c r="G152" s="22" t="n">
        <v>52.1891948443739</v>
      </c>
      <c r="H152" s="23" t="n">
        <v>0.0191067797410044</v>
      </c>
      <c r="I152" s="24" t="n">
        <v>0.0053074388169456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6.558402</v>
      </c>
      <c r="D160" s="21"/>
      <c r="E160" s="21"/>
      <c r="F160" s="21"/>
      <c r="G160" s="22" t="n">
        <v>46.9751477216978</v>
      </c>
      <c r="H160" s="23" t="n">
        <v>0.0169098189753896</v>
      </c>
      <c r="I160" s="24" t="n">
        <v>0.0046558402</v>
      </c>
    </row>
    <row r="161" customFormat="false" ht="11.25" hidden="false" customHeight="true" outlineLevel="0" collapsed="false">
      <c r="B161" s="25" t="s">
        <v>15</v>
      </c>
      <c r="C161" s="26" t="n">
        <v>1.6532695043289</v>
      </c>
      <c r="D161" s="22" t="n">
        <v>1046.09751961485</v>
      </c>
      <c r="E161" s="22" t="n">
        <v>0.45</v>
      </c>
      <c r="F161" s="22" t="n">
        <v>0.1</v>
      </c>
      <c r="G161" s="27" t="n">
        <v>1.72948112773333</v>
      </c>
      <c r="H161" s="26" t="n">
        <v>0.000743971276948003</v>
      </c>
      <c r="I161" s="28" t="n">
        <v>0.00016532695043289</v>
      </c>
    </row>
    <row r="162" customFormat="false" ht="11.25" hidden="false" customHeight="true" outlineLevel="0" collapsed="false">
      <c r="B162" s="25" t="s">
        <v>17</v>
      </c>
      <c r="C162" s="29" t="n">
        <v>44.9051324956711</v>
      </c>
      <c r="D162" s="30"/>
      <c r="E162" s="30"/>
      <c r="F162" s="30"/>
      <c r="G162" s="22" t="n">
        <v>46.9751477216978</v>
      </c>
      <c r="H162" s="23" t="n">
        <v>0.0161658476984416</v>
      </c>
      <c r="I162" s="24" t="n">
        <v>0.0044905132495671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68.895515</v>
      </c>
      <c r="D170" s="21"/>
      <c r="E170" s="21"/>
      <c r="F170" s="21"/>
      <c r="G170" s="22" t="n">
        <v>69.9327274241519</v>
      </c>
      <c r="H170" s="23" t="n">
        <v>0.0248852333734229</v>
      </c>
      <c r="I170" s="24" t="n">
        <v>0.00698160480380321</v>
      </c>
    </row>
    <row r="171" customFormat="false" ht="11.25" hidden="false" customHeight="true" outlineLevel="0" collapsed="false">
      <c r="B171" s="25" t="s">
        <v>15</v>
      </c>
      <c r="C171" s="26" t="n">
        <v>0.920533038032074</v>
      </c>
      <c r="D171" s="22" t="n">
        <v>1028.80097067594</v>
      </c>
      <c r="E171" s="22" t="n">
        <v>0.45</v>
      </c>
      <c r="F171" s="22" t="n">
        <v>0.1</v>
      </c>
      <c r="G171" s="27" t="n">
        <v>0.947045283066667</v>
      </c>
      <c r="H171" s="26" t="n">
        <v>0.000414239867114433</v>
      </c>
      <c r="I171" s="28" t="n">
        <v>9.20533038032074E-005</v>
      </c>
    </row>
    <row r="172" customFormat="false" ht="11.25" hidden="false" customHeight="true" outlineLevel="0" collapsed="false">
      <c r="B172" s="25" t="s">
        <v>17</v>
      </c>
      <c r="C172" s="29" t="n">
        <v>67.9749819619679</v>
      </c>
      <c r="D172" s="30"/>
      <c r="E172" s="30"/>
      <c r="F172" s="30"/>
      <c r="G172" s="22" t="n">
        <v>69.9327274241519</v>
      </c>
      <c r="H172" s="23" t="n">
        <v>0.0244709935063085</v>
      </c>
      <c r="I172" s="24" t="n">
        <v>0.006889551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5.064907</v>
      </c>
      <c r="D180" s="21"/>
      <c r="E180" s="21"/>
      <c r="F180" s="21"/>
      <c r="G180" s="22" t="n">
        <v>64.0519722091382</v>
      </c>
      <c r="H180" s="23" t="n">
        <v>0.0238806442417192</v>
      </c>
      <c r="I180" s="24" t="n">
        <v>0.0065064907</v>
      </c>
    </row>
    <row r="181" customFormat="false" ht="11.25" hidden="false" customHeight="true" outlineLevel="0" collapsed="false">
      <c r="B181" s="25" t="s">
        <v>15</v>
      </c>
      <c r="C181" s="26" t="n">
        <v>5.08086357465706</v>
      </c>
      <c r="D181" s="22" t="n">
        <v>1067.81684847335</v>
      </c>
      <c r="E181" s="22" t="n">
        <v>0.450000000000001</v>
      </c>
      <c r="F181" s="22" t="n">
        <v>0.1</v>
      </c>
      <c r="G181" s="27" t="n">
        <v>5.42543172981333</v>
      </c>
      <c r="H181" s="26" t="n">
        <v>0.00228638860859568</v>
      </c>
      <c r="I181" s="28" t="n">
        <v>0.000508086357465706</v>
      </c>
    </row>
    <row r="182" customFormat="false" ht="11.25" hidden="false" customHeight="true" outlineLevel="0" collapsed="false">
      <c r="B182" s="25" t="s">
        <v>17</v>
      </c>
      <c r="C182" s="29" t="n">
        <v>59.9840434253429</v>
      </c>
      <c r="D182" s="30"/>
      <c r="E182" s="30"/>
      <c r="F182" s="30"/>
      <c r="G182" s="22" t="n">
        <v>64.0519722091382</v>
      </c>
      <c r="H182" s="23" t="n">
        <v>0.0215942556331235</v>
      </c>
      <c r="I182" s="24" t="n">
        <v>0.0059984043425342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3.658544</v>
      </c>
      <c r="D190" s="21"/>
      <c r="E190" s="21"/>
      <c r="F190" s="21"/>
      <c r="G190" s="22" t="n">
        <v>64.1159032788785</v>
      </c>
      <c r="H190" s="23" t="n">
        <v>0.0232044064753105</v>
      </c>
      <c r="I190" s="24" t="n">
        <v>0.0063658544</v>
      </c>
    </row>
    <row r="191" customFormat="false" ht="11.25" hidden="false" customHeight="true" outlineLevel="0" collapsed="false">
      <c r="B191" s="25" t="s">
        <v>15</v>
      </c>
      <c r="C191" s="26" t="n">
        <v>3.19256261456111</v>
      </c>
      <c r="D191" s="22" t="n">
        <v>1060.36322920442</v>
      </c>
      <c r="E191" s="22" t="n">
        <v>0.45</v>
      </c>
      <c r="F191" s="22" t="n">
        <v>0.1</v>
      </c>
      <c r="G191" s="27" t="n">
        <v>3.38527600341333</v>
      </c>
      <c r="H191" s="26" t="n">
        <v>0.0014366531765525</v>
      </c>
      <c r="I191" s="28" t="n">
        <v>0.000319256261456111</v>
      </c>
    </row>
    <row r="192" customFormat="false" ht="11.25" hidden="false" customHeight="true" outlineLevel="0" collapsed="false">
      <c r="B192" s="25" t="s">
        <v>17</v>
      </c>
      <c r="C192" s="29" t="n">
        <v>60.4659813854389</v>
      </c>
      <c r="D192" s="30"/>
      <c r="E192" s="30"/>
      <c r="F192" s="30"/>
      <c r="G192" s="22" t="n">
        <v>64.1159032788785</v>
      </c>
      <c r="H192" s="23" t="n">
        <v>0.021767753298758</v>
      </c>
      <c r="I192" s="24" t="n">
        <v>0.0060465981385438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69.873688</v>
      </c>
      <c r="D200" s="21"/>
      <c r="E200" s="21"/>
      <c r="F200" s="21"/>
      <c r="G200" s="22" t="n">
        <v>68.1716259551944</v>
      </c>
      <c r="H200" s="23" t="n">
        <v>0.0407890098345682</v>
      </c>
      <c r="I200" s="24" t="n">
        <v>0.0069873688</v>
      </c>
    </row>
    <row r="201" customFormat="false" ht="11.25" hidden="false" customHeight="true" outlineLevel="0" collapsed="false">
      <c r="B201" s="25" t="s">
        <v>15</v>
      </c>
      <c r="C201" s="26" t="n">
        <v>7.56802</v>
      </c>
      <c r="D201" s="22" t="n">
        <v>1094.14802562009</v>
      </c>
      <c r="E201" s="22" t="n">
        <v>0.449999986296997</v>
      </c>
      <c r="F201" s="22" t="n">
        <v>0.0999999969548882</v>
      </c>
      <c r="G201" s="27" t="n">
        <v>8.28053414085333</v>
      </c>
      <c r="H201" s="26" t="n">
        <v>0.0034056088962954</v>
      </c>
      <c r="I201" s="28" t="n">
        <v>0.000756801976954533</v>
      </c>
    </row>
    <row r="202" customFormat="false" ht="11.25" hidden="false" customHeight="true" outlineLevel="0" collapsed="false">
      <c r="B202" s="25" t="s">
        <v>17</v>
      </c>
      <c r="C202" s="29" t="n">
        <v>62.305668</v>
      </c>
      <c r="D202" s="30"/>
      <c r="E202" s="30"/>
      <c r="F202" s="30"/>
      <c r="G202" s="22" t="n">
        <v>68.1716259551944</v>
      </c>
      <c r="H202" s="23" t="n">
        <v>0.0373834009382728</v>
      </c>
      <c r="I202" s="24" t="n">
        <v>0.00623056682304547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84.526271</v>
      </c>
      <c r="D210" s="21"/>
      <c r="E210" s="21"/>
      <c r="F210" s="21"/>
      <c r="G210" s="22" t="n">
        <v>84.3119654731303</v>
      </c>
      <c r="H210" s="23" t="n">
        <v>0.0501317561114344</v>
      </c>
      <c r="I210" s="24" t="n">
        <v>0.0084526271</v>
      </c>
    </row>
    <row r="211" customFormat="false" ht="11.25" hidden="false" customHeight="true" outlineLevel="0" collapsed="false">
      <c r="B211" s="25" t="s">
        <v>15</v>
      </c>
      <c r="C211" s="26" t="n">
        <v>3.89337659043716</v>
      </c>
      <c r="D211" s="22" t="n">
        <v>1045.62742154437</v>
      </c>
      <c r="E211" s="22" t="n">
        <v>0.45</v>
      </c>
      <c r="F211" s="22" t="n">
        <v>0.1</v>
      </c>
      <c r="G211" s="27" t="n">
        <v>4.07102132536</v>
      </c>
      <c r="H211" s="26" t="n">
        <v>0.00175201946569672</v>
      </c>
      <c r="I211" s="28" t="n">
        <v>0.000389337659043716</v>
      </c>
    </row>
    <row r="212" customFormat="false" ht="11.25" hidden="false" customHeight="true" outlineLevel="0" collapsed="false">
      <c r="B212" s="25" t="s">
        <v>17</v>
      </c>
      <c r="C212" s="29" t="n">
        <v>80.6328944095628</v>
      </c>
      <c r="D212" s="30"/>
      <c r="E212" s="30"/>
      <c r="F212" s="30"/>
      <c r="G212" s="22" t="n">
        <v>84.3119654731303</v>
      </c>
      <c r="H212" s="23" t="n">
        <v>0.0483797366457377</v>
      </c>
      <c r="I212" s="24" t="n">
        <v>0.0080632894409562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92.359156</v>
      </c>
      <c r="D220" s="21"/>
      <c r="E220" s="21"/>
      <c r="F220" s="21"/>
      <c r="G220" s="22" t="n">
        <v>92.8832510935972</v>
      </c>
      <c r="H220" s="23" t="n">
        <v>0.054858958998002</v>
      </c>
      <c r="I220" s="24" t="n">
        <v>0.0092359156</v>
      </c>
    </row>
    <row r="221" customFormat="false" ht="11.25" hidden="false" customHeight="true" outlineLevel="0" collapsed="false">
      <c r="B221" s="25" t="s">
        <v>15</v>
      </c>
      <c r="C221" s="26" t="n">
        <v>3.71023067998679</v>
      </c>
      <c r="D221" s="22" t="n">
        <v>1047.76511117646</v>
      </c>
      <c r="E221" s="22" t="n">
        <v>0.45</v>
      </c>
      <c r="F221" s="22" t="n">
        <v>0.1</v>
      </c>
      <c r="G221" s="27" t="n">
        <v>3.88745026090667</v>
      </c>
      <c r="H221" s="26" t="n">
        <v>0.00166960380599406</v>
      </c>
      <c r="I221" s="28" t="n">
        <v>0.000371023067998679</v>
      </c>
    </row>
    <row r="222" customFormat="false" ht="11.25" hidden="false" customHeight="true" outlineLevel="0" collapsed="false">
      <c r="B222" s="25" t="s">
        <v>17</v>
      </c>
      <c r="C222" s="29" t="n">
        <v>88.6489253200132</v>
      </c>
      <c r="D222" s="30"/>
      <c r="E222" s="30"/>
      <c r="F222" s="30"/>
      <c r="G222" s="22" t="n">
        <v>92.8832510935972</v>
      </c>
      <c r="H222" s="23" t="n">
        <v>0.0531893551920079</v>
      </c>
      <c r="I222" s="24" t="n">
        <v>0.00886489253200132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.653011</v>
      </c>
      <c r="D10" s="21"/>
      <c r="E10" s="21"/>
      <c r="F10" s="21"/>
      <c r="G10" s="22" t="n">
        <v>4.32598317433333</v>
      </c>
      <c r="H10" s="23" t="s">
        <v>16</v>
      </c>
      <c r="I10" s="24" t="n">
        <v>0.000596927475</v>
      </c>
    </row>
    <row r="11" customFormat="false" ht="11.25" hidden="false" customHeight="true" outlineLevel="0" collapsed="false">
      <c r="B11" s="25" t="s">
        <v>15</v>
      </c>
      <c r="C11" s="26" t="s">
        <v>19</v>
      </c>
      <c r="D11" s="22" t="s">
        <v>19</v>
      </c>
      <c r="E11" s="22" t="s">
        <v>16</v>
      </c>
      <c r="F11" s="22" t="s">
        <v>19</v>
      </c>
      <c r="G11" s="27" t="n">
        <v>0.504900282333333</v>
      </c>
      <c r="H11" s="26" t="s">
        <v>16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n">
        <v>2.653011</v>
      </c>
      <c r="D12" s="30"/>
      <c r="E12" s="30"/>
      <c r="F12" s="30"/>
      <c r="G12" s="22" t="n">
        <v>4.32598317433333</v>
      </c>
      <c r="H12" s="23" t="s">
        <v>16</v>
      </c>
      <c r="I12" s="24" t="n">
        <v>0.000596927475</v>
      </c>
    </row>
    <row r="13" customFormat="false" ht="35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.653011</v>
      </c>
      <c r="D20" s="21"/>
      <c r="E20" s="21"/>
      <c r="F20" s="21"/>
      <c r="G20" s="22" t="n">
        <v>4.32598317433333</v>
      </c>
      <c r="H20" s="23" t="s">
        <v>16</v>
      </c>
      <c r="I20" s="24" t="n">
        <v>0.000596927475</v>
      </c>
    </row>
    <row r="21" customFormat="false" ht="11.25" hidden="false" customHeight="true" outlineLevel="0" collapsed="false">
      <c r="B21" s="25" t="s">
        <v>15</v>
      </c>
      <c r="C21" s="26" t="s">
        <v>19</v>
      </c>
      <c r="D21" s="22" t="s">
        <v>19</v>
      </c>
      <c r="E21" s="22" t="s">
        <v>16</v>
      </c>
      <c r="F21" s="22" t="s">
        <v>19</v>
      </c>
      <c r="G21" s="27" t="n">
        <v>0.504900282333333</v>
      </c>
      <c r="H21" s="26" t="s">
        <v>16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n">
        <v>2.653011</v>
      </c>
      <c r="D22" s="30"/>
      <c r="E22" s="30"/>
      <c r="F22" s="30"/>
      <c r="G22" s="22" t="n">
        <v>4.32598317433333</v>
      </c>
      <c r="H22" s="23" t="s">
        <v>16</v>
      </c>
      <c r="I22" s="24" t="n">
        <v>0.00059692747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.06121</v>
      </c>
      <c r="D30" s="21"/>
      <c r="E30" s="21"/>
      <c r="F30" s="21"/>
      <c r="G30" s="22" t="n">
        <v>1.2070871615</v>
      </c>
      <c r="H30" s="23" t="s">
        <v>16</v>
      </c>
      <c r="I30" s="24" t="n">
        <v>0.00023877225</v>
      </c>
    </row>
    <row r="31" customFormat="false" ht="11.25" hidden="false" customHeight="true" outlineLevel="0" collapsed="false">
      <c r="B31" s="25" t="s">
        <v>15</v>
      </c>
      <c r="C31" s="26" t="s">
        <v>19</v>
      </c>
      <c r="D31" s="22" t="s">
        <v>19</v>
      </c>
      <c r="E31" s="22" t="s">
        <v>16</v>
      </c>
      <c r="F31" s="22" t="s">
        <v>19</v>
      </c>
      <c r="G31" s="27" t="n">
        <v>0.478585306833333</v>
      </c>
      <c r="H31" s="26" t="s">
        <v>16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n">
        <v>1.06121</v>
      </c>
      <c r="D32" s="30"/>
      <c r="E32" s="30"/>
      <c r="F32" s="30"/>
      <c r="G32" s="22" t="n">
        <v>1.2070871615</v>
      </c>
      <c r="H32" s="23" t="s">
        <v>16</v>
      </c>
      <c r="I32" s="24" t="n">
        <v>0.0002387722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.607624</v>
      </c>
      <c r="D40" s="21"/>
      <c r="E40" s="21"/>
      <c r="F40" s="21"/>
      <c r="G40" s="22" t="n">
        <v>3.58568268758333</v>
      </c>
      <c r="H40" s="23" t="s">
        <v>16</v>
      </c>
      <c r="I40" s="24" t="n">
        <v>0.0005867154</v>
      </c>
    </row>
    <row r="41" customFormat="false" ht="11.25" hidden="false" customHeight="true" outlineLevel="0" collapsed="false">
      <c r="B41" s="25" t="s">
        <v>15</v>
      </c>
      <c r="C41" s="26" t="s">
        <v>19</v>
      </c>
      <c r="D41" s="22" t="s">
        <v>19</v>
      </c>
      <c r="E41" s="22" t="s">
        <v>16</v>
      </c>
      <c r="F41" s="22" t="s">
        <v>19</v>
      </c>
      <c r="G41" s="27" t="n">
        <v>0.858422444916667</v>
      </c>
      <c r="H41" s="26" t="s">
        <v>16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n">
        <v>2.607624</v>
      </c>
      <c r="D42" s="30"/>
      <c r="E42" s="30"/>
      <c r="F42" s="30"/>
      <c r="G42" s="22" t="n">
        <v>3.58568268758333</v>
      </c>
      <c r="H42" s="23" t="s">
        <v>16</v>
      </c>
      <c r="I42" s="24" t="n">
        <v>0.000586715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786655</v>
      </c>
      <c r="D50" s="21"/>
      <c r="E50" s="21"/>
      <c r="F50" s="21"/>
      <c r="G50" s="22" t="n">
        <v>1.11061063575</v>
      </c>
      <c r="H50" s="23" t="s">
        <v>16</v>
      </c>
      <c r="I50" s="24" t="n">
        <v>0.000176997375</v>
      </c>
    </row>
    <row r="51" customFormat="false" ht="11.25" hidden="false" customHeight="true" outlineLevel="0" collapsed="false">
      <c r="B51" s="25" t="s">
        <v>15</v>
      </c>
      <c r="C51" s="26" t="s">
        <v>19</v>
      </c>
      <c r="D51" s="22" t="s">
        <v>19</v>
      </c>
      <c r="E51" s="22" t="s">
        <v>16</v>
      </c>
      <c r="F51" s="22" t="s">
        <v>19</v>
      </c>
      <c r="G51" s="27" t="n">
        <v>0.253277613416667</v>
      </c>
      <c r="H51" s="26" t="s">
        <v>16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n">
        <v>0.786655</v>
      </c>
      <c r="D52" s="30"/>
      <c r="E52" s="30"/>
      <c r="F52" s="30"/>
      <c r="G52" s="22" t="n">
        <v>1.11061063575</v>
      </c>
      <c r="H52" s="23" t="s">
        <v>16</v>
      </c>
      <c r="I52" s="24" t="n">
        <v>0.00017699737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.498579</v>
      </c>
      <c r="D60" s="21"/>
      <c r="E60" s="21"/>
      <c r="F60" s="21"/>
      <c r="G60" s="22" t="n">
        <v>4.08207178041667</v>
      </c>
      <c r="H60" s="23" t="s">
        <v>16</v>
      </c>
      <c r="I60" s="24" t="n">
        <v>0.000562180275</v>
      </c>
    </row>
    <row r="61" customFormat="false" ht="11.25" hidden="false" customHeight="true" outlineLevel="0" collapsed="false">
      <c r="B61" s="25" t="s">
        <v>15</v>
      </c>
      <c r="C61" s="26" t="s">
        <v>19</v>
      </c>
      <c r="D61" s="22" t="s">
        <v>19</v>
      </c>
      <c r="E61" s="22" t="s">
        <v>16</v>
      </c>
      <c r="F61" s="22" t="s">
        <v>19</v>
      </c>
      <c r="G61" s="27" t="n">
        <v>0.475594840416667</v>
      </c>
      <c r="H61" s="26" t="s">
        <v>16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n">
        <v>2.498579</v>
      </c>
      <c r="D62" s="30"/>
      <c r="E62" s="30"/>
      <c r="F62" s="30"/>
      <c r="G62" s="22" t="n">
        <v>4.08207178041667</v>
      </c>
      <c r="H62" s="23" t="s">
        <v>16</v>
      </c>
      <c r="I62" s="24" t="n">
        <v>0.00056218027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851366</v>
      </c>
      <c r="D70" s="21"/>
      <c r="E70" s="21"/>
      <c r="F70" s="21"/>
      <c r="G70" s="22" t="n">
        <v>1.37972485841667</v>
      </c>
      <c r="H70" s="23" t="s">
        <v>16</v>
      </c>
      <c r="I70" s="24" t="n">
        <v>0.00019155735</v>
      </c>
    </row>
    <row r="71" customFormat="false" ht="11.25" hidden="false" customHeight="true" outlineLevel="0" collapsed="false">
      <c r="B71" s="25" t="s">
        <v>15</v>
      </c>
      <c r="C71" s="26" t="s">
        <v>19</v>
      </c>
      <c r="D71" s="22" t="s">
        <v>19</v>
      </c>
      <c r="E71" s="22" t="s">
        <v>16</v>
      </c>
      <c r="F71" s="22" t="s">
        <v>19</v>
      </c>
      <c r="G71" s="27" t="n">
        <v>0.175826382416667</v>
      </c>
      <c r="H71" s="26" t="s">
        <v>16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n">
        <v>0.851366</v>
      </c>
      <c r="D72" s="30"/>
      <c r="E72" s="30"/>
      <c r="F72" s="30"/>
      <c r="G72" s="22" t="n">
        <v>1.37972485841667</v>
      </c>
      <c r="H72" s="23" t="s">
        <v>16</v>
      </c>
      <c r="I72" s="24" t="n">
        <v>0.0001915573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8547742</v>
      </c>
      <c r="D80" s="21"/>
      <c r="E80" s="21"/>
      <c r="F80" s="21"/>
      <c r="G80" s="22" t="n">
        <v>1.36746267185</v>
      </c>
      <c r="H80" s="23" t="s">
        <v>16</v>
      </c>
      <c r="I80" s="24" t="n">
        <v>0.000192324195</v>
      </c>
    </row>
    <row r="81" customFormat="false" ht="11.25" hidden="false" customHeight="true" outlineLevel="0" collapsed="false">
      <c r="B81" s="25" t="s">
        <v>15</v>
      </c>
      <c r="C81" s="26" t="s">
        <v>19</v>
      </c>
      <c r="D81" s="22" t="s">
        <v>19</v>
      </c>
      <c r="E81" s="22" t="s">
        <v>16</v>
      </c>
      <c r="F81" s="22" t="s">
        <v>19</v>
      </c>
      <c r="G81" s="27" t="n">
        <v>0.20042597465</v>
      </c>
      <c r="H81" s="26" t="s">
        <v>16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n">
        <v>0.8547742</v>
      </c>
      <c r="D82" s="30"/>
      <c r="E82" s="30"/>
      <c r="F82" s="30"/>
      <c r="G82" s="22" t="n">
        <v>1.36746267185</v>
      </c>
      <c r="H82" s="23" t="s">
        <v>16</v>
      </c>
      <c r="I82" s="24" t="n">
        <v>0.00019232419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980122</v>
      </c>
      <c r="D90" s="21"/>
      <c r="E90" s="21"/>
      <c r="F90" s="21"/>
      <c r="G90" s="22" t="n">
        <v>1.43713984333333</v>
      </c>
      <c r="H90" s="23" t="s">
        <v>16</v>
      </c>
      <c r="I90" s="24" t="n">
        <v>0.00022052745</v>
      </c>
    </row>
    <row r="91" customFormat="false" ht="11.25" hidden="false" customHeight="true" outlineLevel="0" collapsed="false">
      <c r="B91" s="25" t="s">
        <v>15</v>
      </c>
      <c r="C91" s="26" t="s">
        <v>19</v>
      </c>
      <c r="D91" s="22" t="s">
        <v>19</v>
      </c>
      <c r="E91" s="22" t="s">
        <v>16</v>
      </c>
      <c r="F91" s="22" t="s">
        <v>19</v>
      </c>
      <c r="G91" s="27" t="n">
        <v>0.384571623333333</v>
      </c>
      <c r="H91" s="26" t="s">
        <v>16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n">
        <v>0.980122</v>
      </c>
      <c r="D92" s="30"/>
      <c r="E92" s="30"/>
      <c r="F92" s="30"/>
      <c r="G92" s="22" t="n">
        <v>1.43713984333333</v>
      </c>
      <c r="H92" s="23" t="s">
        <v>16</v>
      </c>
      <c r="I92" s="24" t="n">
        <v>0.0002205274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422528</v>
      </c>
      <c r="D100" s="21"/>
      <c r="E100" s="21"/>
      <c r="F100" s="21"/>
      <c r="G100" s="22" t="n">
        <v>0.6243546705</v>
      </c>
      <c r="H100" s="23" t="s">
        <v>16</v>
      </c>
      <c r="I100" s="24" t="n">
        <v>9.50688E-005</v>
      </c>
    </row>
    <row r="101" customFormat="false" ht="11.25" hidden="false" customHeight="true" outlineLevel="0" collapsed="false">
      <c r="B101" s="25" t="s">
        <v>15</v>
      </c>
      <c r="C101" s="26" t="s">
        <v>19</v>
      </c>
      <c r="D101" s="22" t="s">
        <v>19</v>
      </c>
      <c r="E101" s="22" t="s">
        <v>16</v>
      </c>
      <c r="F101" s="22" t="s">
        <v>19</v>
      </c>
      <c r="G101" s="27" t="n">
        <v>0.1612839745</v>
      </c>
      <c r="H101" s="26" t="s">
        <v>16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n">
        <v>0.422528</v>
      </c>
      <c r="D102" s="30"/>
      <c r="E102" s="30"/>
      <c r="F102" s="30"/>
      <c r="G102" s="22" t="n">
        <v>0.6243546705</v>
      </c>
      <c r="H102" s="23" t="s">
        <v>16</v>
      </c>
      <c r="I102" s="24" t="n">
        <v>9.50688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.124836</v>
      </c>
      <c r="D110" s="21"/>
      <c r="E110" s="21"/>
      <c r="F110" s="21"/>
      <c r="G110" s="22" t="n">
        <v>1.8444675755</v>
      </c>
      <c r="H110" s="23" t="s">
        <v>16</v>
      </c>
      <c r="I110" s="24" t="n">
        <v>0.0002530881</v>
      </c>
    </row>
    <row r="111" customFormat="false" ht="11.25" hidden="false" customHeight="true" outlineLevel="0" collapsed="false">
      <c r="B111" s="25" t="s">
        <v>15</v>
      </c>
      <c r="C111" s="26" t="s">
        <v>19</v>
      </c>
      <c r="D111" s="22" t="s">
        <v>19</v>
      </c>
      <c r="E111" s="22" t="s">
        <v>16</v>
      </c>
      <c r="F111" s="22" t="s">
        <v>19</v>
      </c>
      <c r="G111" s="27" t="n">
        <v>0.2081571195</v>
      </c>
      <c r="H111" s="26" t="s">
        <v>16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n">
        <v>1.124836</v>
      </c>
      <c r="D112" s="30"/>
      <c r="E112" s="30"/>
      <c r="F112" s="30"/>
      <c r="G112" s="22" t="n">
        <v>1.8444675755</v>
      </c>
      <c r="H112" s="23" t="s">
        <v>16</v>
      </c>
      <c r="I112" s="24" t="n">
        <v>0.000253088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.539404</v>
      </c>
      <c r="D120" s="21"/>
      <c r="E120" s="21"/>
      <c r="F120" s="21"/>
      <c r="G120" s="22" t="n">
        <v>2.4372578395</v>
      </c>
      <c r="H120" s="23" t="s">
        <v>16</v>
      </c>
      <c r="I120" s="24" t="n">
        <v>0.0003463659</v>
      </c>
    </row>
    <row r="121" customFormat="false" ht="11.25" hidden="false" customHeight="true" outlineLevel="0" collapsed="false">
      <c r="B121" s="25" t="s">
        <v>15</v>
      </c>
      <c r="C121" s="26" t="s">
        <v>19</v>
      </c>
      <c r="D121" s="22" t="s">
        <v>19</v>
      </c>
      <c r="E121" s="22" t="s">
        <v>16</v>
      </c>
      <c r="F121" s="22" t="s">
        <v>19</v>
      </c>
      <c r="G121" s="27" t="n">
        <v>0.4005838155</v>
      </c>
      <c r="H121" s="26" t="s">
        <v>16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n">
        <v>1.539404</v>
      </c>
      <c r="D122" s="30"/>
      <c r="E122" s="30"/>
      <c r="F122" s="30"/>
      <c r="G122" s="22" t="n">
        <v>2.4372578395</v>
      </c>
      <c r="H122" s="23" t="s">
        <v>16</v>
      </c>
      <c r="I122" s="24" t="n">
        <v>0.000346365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.37346</v>
      </c>
      <c r="D130" s="21"/>
      <c r="E130" s="21"/>
      <c r="F130" s="21"/>
      <c r="G130" s="22" t="n">
        <v>2.23758414275</v>
      </c>
      <c r="H130" s="23" t="s">
        <v>16</v>
      </c>
      <c r="I130" s="24" t="n">
        <v>0.0003090285</v>
      </c>
    </row>
    <row r="131" customFormat="false" ht="11.25" hidden="false" customHeight="true" outlineLevel="0" collapsed="false">
      <c r="B131" s="25" t="s">
        <v>15</v>
      </c>
      <c r="C131" s="26" t="s">
        <v>19</v>
      </c>
      <c r="D131" s="22" t="s">
        <v>19</v>
      </c>
      <c r="E131" s="22" t="s">
        <v>16</v>
      </c>
      <c r="F131" s="22" t="s">
        <v>19</v>
      </c>
      <c r="G131" s="27" t="n">
        <v>0.273541388083333</v>
      </c>
      <c r="H131" s="26" t="s">
        <v>16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n">
        <v>1.37346</v>
      </c>
      <c r="D132" s="30"/>
      <c r="E132" s="30"/>
      <c r="F132" s="30"/>
      <c r="G132" s="22" t="n">
        <v>2.23758414275</v>
      </c>
      <c r="H132" s="23" t="s">
        <v>16</v>
      </c>
      <c r="I132" s="24" t="n">
        <v>0.000309028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.668338</v>
      </c>
      <c r="D140" s="21"/>
      <c r="E140" s="21"/>
      <c r="F140" s="21"/>
      <c r="G140" s="22" t="n">
        <v>6.0185489595</v>
      </c>
      <c r="H140" s="23" t="s">
        <v>16</v>
      </c>
      <c r="I140" s="24" t="n">
        <v>0.00082537605</v>
      </c>
    </row>
    <row r="141" customFormat="false" ht="11.25" hidden="false" customHeight="true" outlineLevel="0" collapsed="false">
      <c r="B141" s="25" t="s">
        <v>15</v>
      </c>
      <c r="C141" s="26" t="s">
        <v>19</v>
      </c>
      <c r="D141" s="22" t="s">
        <v>19</v>
      </c>
      <c r="E141" s="22" t="s">
        <v>16</v>
      </c>
      <c r="F141" s="22" t="s">
        <v>19</v>
      </c>
      <c r="G141" s="27" t="n">
        <v>0.674412462166667</v>
      </c>
      <c r="H141" s="26" t="s">
        <v>16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n">
        <v>3.668338</v>
      </c>
      <c r="D142" s="30"/>
      <c r="E142" s="30"/>
      <c r="F142" s="30"/>
      <c r="G142" s="22" t="n">
        <v>6.0185489595</v>
      </c>
      <c r="H142" s="23" t="s">
        <v>16</v>
      </c>
      <c r="I142" s="24" t="n">
        <v>0.000825376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.899344</v>
      </c>
      <c r="D150" s="21"/>
      <c r="E150" s="21"/>
      <c r="F150" s="21"/>
      <c r="G150" s="22" t="n">
        <v>3.08588506325</v>
      </c>
      <c r="H150" s="23" t="s">
        <v>16</v>
      </c>
      <c r="I150" s="24" t="n">
        <v>0.0004273524</v>
      </c>
    </row>
    <row r="151" customFormat="false" ht="11.25" hidden="false" customHeight="true" outlineLevel="0" collapsed="false">
      <c r="B151" s="25" t="s">
        <v>15</v>
      </c>
      <c r="C151" s="26" t="s">
        <v>19</v>
      </c>
      <c r="D151" s="22" t="s">
        <v>19</v>
      </c>
      <c r="E151" s="22" t="s">
        <v>16</v>
      </c>
      <c r="F151" s="22" t="s">
        <v>19</v>
      </c>
      <c r="G151" s="27" t="n">
        <v>0.389512145916667</v>
      </c>
      <c r="H151" s="26" t="s">
        <v>16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n">
        <v>1.899344</v>
      </c>
      <c r="D152" s="30"/>
      <c r="E152" s="30"/>
      <c r="F152" s="30"/>
      <c r="G152" s="22" t="n">
        <v>3.08588506325</v>
      </c>
      <c r="H152" s="23" t="s">
        <v>16</v>
      </c>
      <c r="I152" s="24" t="n">
        <v>0.000427352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.594761</v>
      </c>
      <c r="D160" s="21"/>
      <c r="E160" s="21"/>
      <c r="F160" s="21"/>
      <c r="G160" s="22" t="n">
        <v>5.691474668</v>
      </c>
      <c r="H160" s="23" t="s">
        <v>16</v>
      </c>
      <c r="I160" s="24" t="n">
        <v>0.000808821225</v>
      </c>
    </row>
    <row r="161" customFormat="false" ht="11.25" hidden="false" customHeight="true" outlineLevel="0" collapsed="false">
      <c r="B161" s="25" t="s">
        <v>15</v>
      </c>
      <c r="C161" s="26" t="s">
        <v>19</v>
      </c>
      <c r="D161" s="22" t="s">
        <v>19</v>
      </c>
      <c r="E161" s="22" t="s">
        <v>16</v>
      </c>
      <c r="F161" s="22" t="s">
        <v>19</v>
      </c>
      <c r="G161" s="27" t="n">
        <v>0.935325768666666</v>
      </c>
      <c r="H161" s="26" t="s">
        <v>16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n">
        <v>3.594761</v>
      </c>
      <c r="D162" s="30"/>
      <c r="E162" s="30"/>
      <c r="F162" s="30"/>
      <c r="G162" s="22" t="n">
        <v>5.691474668</v>
      </c>
      <c r="H162" s="23" t="s">
        <v>16</v>
      </c>
      <c r="I162" s="24" t="n">
        <v>0.00080882122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.27665</v>
      </c>
      <c r="D170" s="21"/>
      <c r="E170" s="21"/>
      <c r="F170" s="21"/>
      <c r="G170" s="22" t="n">
        <v>5.2255257725</v>
      </c>
      <c r="H170" s="23" t="s">
        <v>16</v>
      </c>
      <c r="I170" s="24" t="n">
        <v>0.00073724625</v>
      </c>
    </row>
    <row r="171" customFormat="false" ht="11.25" hidden="false" customHeight="true" outlineLevel="0" collapsed="false">
      <c r="B171" s="25" t="s">
        <v>15</v>
      </c>
      <c r="C171" s="26" t="s">
        <v>19</v>
      </c>
      <c r="D171" s="22" t="s">
        <v>19</v>
      </c>
      <c r="E171" s="22" t="s">
        <v>16</v>
      </c>
      <c r="F171" s="22" t="s">
        <v>19</v>
      </c>
      <c r="G171" s="27" t="n">
        <v>0.802409419166667</v>
      </c>
      <c r="H171" s="26" t="s">
        <v>16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n">
        <v>3.27665</v>
      </c>
      <c r="D172" s="30"/>
      <c r="E172" s="30"/>
      <c r="F172" s="30"/>
      <c r="G172" s="22" t="n">
        <v>5.2255257725</v>
      </c>
      <c r="H172" s="23" t="s">
        <v>16</v>
      </c>
      <c r="I172" s="24" t="n">
        <v>0.0007372462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0.70165</v>
      </c>
      <c r="D180" s="21"/>
      <c r="E180" s="21"/>
      <c r="F180" s="21"/>
      <c r="G180" s="22" t="n">
        <v>0.73464804875</v>
      </c>
      <c r="H180" s="23" t="s">
        <v>16</v>
      </c>
      <c r="I180" s="24" t="n">
        <v>0.00015787125</v>
      </c>
    </row>
    <row r="181" customFormat="false" ht="11.25" hidden="false" customHeight="true" outlineLevel="0" collapsed="false">
      <c r="B181" s="25" t="s">
        <v>15</v>
      </c>
      <c r="C181" s="26" t="s">
        <v>19</v>
      </c>
      <c r="D181" s="22" t="s">
        <v>19</v>
      </c>
      <c r="E181" s="22" t="s">
        <v>16</v>
      </c>
      <c r="F181" s="22" t="s">
        <v>19</v>
      </c>
      <c r="G181" s="27" t="n">
        <v>0.682949588749999</v>
      </c>
      <c r="H181" s="26" t="s">
        <v>16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n">
        <v>0.70165</v>
      </c>
      <c r="D182" s="30"/>
      <c r="E182" s="30"/>
      <c r="F182" s="30"/>
      <c r="G182" s="22" t="n">
        <v>0.73464804875</v>
      </c>
      <c r="H182" s="23" t="s">
        <v>16</v>
      </c>
      <c r="I182" s="24" t="n">
        <v>0.0001578712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0.707456</v>
      </c>
      <c r="D190" s="21"/>
      <c r="E190" s="21"/>
      <c r="F190" s="21"/>
      <c r="G190" s="22" t="n">
        <v>0.60803247175</v>
      </c>
      <c r="H190" s="23" t="s">
        <v>16</v>
      </c>
      <c r="I190" s="24" t="n">
        <v>0.0001591776</v>
      </c>
    </row>
    <row r="191" customFormat="false" ht="11.25" hidden="false" customHeight="true" outlineLevel="0" collapsed="false">
      <c r="B191" s="25" t="s">
        <v>15</v>
      </c>
      <c r="C191" s="26" t="s">
        <v>19</v>
      </c>
      <c r="D191" s="22" t="s">
        <v>19</v>
      </c>
      <c r="E191" s="22" t="s">
        <v>16</v>
      </c>
      <c r="F191" s="22" t="s">
        <v>19</v>
      </c>
      <c r="G191" s="27" t="n">
        <v>0.86507413575</v>
      </c>
      <c r="H191" s="26" t="s">
        <v>16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n">
        <v>0.707456</v>
      </c>
      <c r="D192" s="30"/>
      <c r="E192" s="30"/>
      <c r="F192" s="30"/>
      <c r="G192" s="22" t="n">
        <v>0.60803247175</v>
      </c>
      <c r="H192" s="23" t="s">
        <v>16</v>
      </c>
      <c r="I192" s="24" t="n">
        <v>0.0001591776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0.757247</v>
      </c>
      <c r="D200" s="21"/>
      <c r="E200" s="21"/>
      <c r="F200" s="21"/>
      <c r="G200" s="22" t="n">
        <v>0.64347119925</v>
      </c>
      <c r="H200" s="23" t="s">
        <v>16</v>
      </c>
      <c r="I200" s="24" t="n">
        <v>0.000170380575</v>
      </c>
    </row>
    <row r="201" customFormat="false" ht="11.25" hidden="false" customHeight="true" outlineLevel="0" collapsed="false">
      <c r="B201" s="25" t="s">
        <v>15</v>
      </c>
      <c r="C201" s="26" t="s">
        <v>19</v>
      </c>
      <c r="D201" s="22" t="s">
        <v>19</v>
      </c>
      <c r="E201" s="22" t="s">
        <v>16</v>
      </c>
      <c r="F201" s="22" t="s">
        <v>19</v>
      </c>
      <c r="G201" s="27" t="n">
        <v>0.935739666583333</v>
      </c>
      <c r="H201" s="26" t="s">
        <v>16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n">
        <v>0.757247</v>
      </c>
      <c r="D202" s="30"/>
      <c r="E202" s="30"/>
      <c r="F202" s="30"/>
      <c r="G202" s="22" t="n">
        <v>0.64347119925</v>
      </c>
      <c r="H202" s="23" t="s">
        <v>16</v>
      </c>
      <c r="I202" s="24" t="n">
        <v>0.00017038057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.51412</v>
      </c>
      <c r="D210" s="21"/>
      <c r="E210" s="21"/>
      <c r="F210" s="21"/>
      <c r="G210" s="22" t="n">
        <v>1.928810873</v>
      </c>
      <c r="H210" s="23" t="s">
        <v>16</v>
      </c>
      <c r="I210" s="24" t="n">
        <v>0.000340677</v>
      </c>
    </row>
    <row r="211" customFormat="false" ht="11.25" hidden="false" customHeight="true" outlineLevel="0" collapsed="false">
      <c r="B211" s="25" t="s">
        <v>15</v>
      </c>
      <c r="C211" s="26" t="s">
        <v>19</v>
      </c>
      <c r="D211" s="22" t="s">
        <v>19</v>
      </c>
      <c r="E211" s="22" t="s">
        <v>16</v>
      </c>
      <c r="F211" s="22" t="s">
        <v>19</v>
      </c>
      <c r="G211" s="27" t="n">
        <v>1.01696056366667</v>
      </c>
      <c r="H211" s="26" t="s">
        <v>16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n">
        <v>1.51412</v>
      </c>
      <c r="D212" s="30"/>
      <c r="E212" s="30"/>
      <c r="F212" s="30"/>
      <c r="G212" s="22" t="n">
        <v>1.928810873</v>
      </c>
      <c r="H212" s="23" t="s">
        <v>16</v>
      </c>
      <c r="I212" s="24" t="n">
        <v>0.000340677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4.448381</v>
      </c>
      <c r="D220" s="21"/>
      <c r="E220" s="21"/>
      <c r="F220" s="21"/>
      <c r="G220" s="22" t="n">
        <v>6.98832459325</v>
      </c>
      <c r="H220" s="23" t="s">
        <v>16</v>
      </c>
      <c r="I220" s="24" t="n">
        <v>0.001000885725</v>
      </c>
    </row>
    <row r="221" customFormat="false" ht="11.25" hidden="false" customHeight="true" outlineLevel="0" collapsed="false">
      <c r="B221" s="25" t="s">
        <v>15</v>
      </c>
      <c r="C221" s="26" t="s">
        <v>19</v>
      </c>
      <c r="D221" s="22" t="s">
        <v>19</v>
      </c>
      <c r="E221" s="22" t="s">
        <v>16</v>
      </c>
      <c r="F221" s="22" t="s">
        <v>19</v>
      </c>
      <c r="G221" s="27" t="n">
        <v>1.23012429925</v>
      </c>
      <c r="H221" s="26" t="s">
        <v>16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n">
        <v>4.448381</v>
      </c>
      <c r="D222" s="30"/>
      <c r="E222" s="30"/>
      <c r="F222" s="30"/>
      <c r="G222" s="22" t="n">
        <v>6.98832459325</v>
      </c>
      <c r="H222" s="23" t="s">
        <v>16</v>
      </c>
      <c r="I222" s="24" t="n">
        <v>0.001000885725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18</v>
      </c>
      <c r="D10" s="21"/>
      <c r="E10" s="21"/>
      <c r="F10" s="21"/>
      <c r="G10" s="22" t="s">
        <v>18</v>
      </c>
      <c r="H10" s="23" t="s">
        <v>18</v>
      </c>
      <c r="I10" s="24" t="s">
        <v>18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s">
        <v>18</v>
      </c>
      <c r="D12" s="30"/>
      <c r="E12" s="30"/>
      <c r="F12" s="30"/>
      <c r="G12" s="22" t="s">
        <v>18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18</v>
      </c>
      <c r="D20" s="21"/>
      <c r="E20" s="21"/>
      <c r="F20" s="21"/>
      <c r="G20" s="22" t="s">
        <v>18</v>
      </c>
      <c r="H20" s="23" t="s">
        <v>18</v>
      </c>
      <c r="I20" s="24" t="s">
        <v>18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s">
        <v>18</v>
      </c>
      <c r="D22" s="30"/>
      <c r="E22" s="30"/>
      <c r="F22" s="30"/>
      <c r="G22" s="22" t="s">
        <v>18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18</v>
      </c>
      <c r="D30" s="21"/>
      <c r="E30" s="21"/>
      <c r="F30" s="21"/>
      <c r="G30" s="22" t="s">
        <v>18</v>
      </c>
      <c r="H30" s="23" t="s">
        <v>18</v>
      </c>
      <c r="I30" s="24" t="s">
        <v>18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s">
        <v>18</v>
      </c>
      <c r="D32" s="30"/>
      <c r="E32" s="30"/>
      <c r="F32" s="30"/>
      <c r="G32" s="22" t="s">
        <v>18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18</v>
      </c>
      <c r="D40" s="21"/>
      <c r="E40" s="21"/>
      <c r="F40" s="21"/>
      <c r="G40" s="22" t="s">
        <v>18</v>
      </c>
      <c r="H40" s="23" t="s">
        <v>18</v>
      </c>
      <c r="I40" s="24" t="s">
        <v>18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s">
        <v>18</v>
      </c>
      <c r="D42" s="30"/>
      <c r="E42" s="30"/>
      <c r="F42" s="30"/>
      <c r="G42" s="22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00405</v>
      </c>
      <c r="D50" s="21"/>
      <c r="E50" s="21"/>
      <c r="F50" s="21"/>
      <c r="G50" s="22" t="s">
        <v>18</v>
      </c>
      <c r="H50" s="23" t="s">
        <v>18</v>
      </c>
      <c r="I50" s="24" t="s">
        <v>20</v>
      </c>
    </row>
    <row r="51" customFormat="false" ht="11.25" hidden="false" customHeight="true" outlineLevel="0" collapsed="false">
      <c r="B51" s="25" t="s">
        <v>15</v>
      </c>
      <c r="C51" s="26" t="n">
        <v>0.00405</v>
      </c>
      <c r="D51" s="22" t="s">
        <v>16</v>
      </c>
      <c r="E51" s="22" t="s">
        <v>18</v>
      </c>
      <c r="F51" s="22" t="s">
        <v>16</v>
      </c>
      <c r="G51" s="27" t="s">
        <v>16</v>
      </c>
      <c r="H51" s="26" t="s">
        <v>18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s">
        <v>18</v>
      </c>
      <c r="D52" s="30"/>
      <c r="E52" s="30"/>
      <c r="F52" s="30"/>
      <c r="G52" s="22" t="s">
        <v>18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0423</v>
      </c>
      <c r="D60" s="21"/>
      <c r="E60" s="21"/>
      <c r="F60" s="21"/>
      <c r="G60" s="22" t="s">
        <v>18</v>
      </c>
      <c r="H60" s="23" t="s">
        <v>18</v>
      </c>
      <c r="I60" s="24" t="s">
        <v>20</v>
      </c>
    </row>
    <row r="61" customFormat="false" ht="11.25" hidden="false" customHeight="true" outlineLevel="0" collapsed="false">
      <c r="B61" s="25" t="s">
        <v>15</v>
      </c>
      <c r="C61" s="26" t="n">
        <v>0.0423</v>
      </c>
      <c r="D61" s="22" t="s">
        <v>16</v>
      </c>
      <c r="E61" s="22" t="s">
        <v>18</v>
      </c>
      <c r="F61" s="22" t="s">
        <v>16</v>
      </c>
      <c r="G61" s="27" t="s">
        <v>16</v>
      </c>
      <c r="H61" s="26" t="s">
        <v>18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s">
        <v>18</v>
      </c>
      <c r="D62" s="30"/>
      <c r="E62" s="30"/>
      <c r="F62" s="30"/>
      <c r="G62" s="22" t="s">
        <v>18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061425</v>
      </c>
      <c r="D70" s="21"/>
      <c r="E70" s="21"/>
      <c r="F70" s="21"/>
      <c r="G70" s="22" t="s">
        <v>18</v>
      </c>
      <c r="H70" s="23" t="s">
        <v>18</v>
      </c>
      <c r="I70" s="24" t="s">
        <v>20</v>
      </c>
    </row>
    <row r="71" customFormat="false" ht="11.25" hidden="false" customHeight="true" outlineLevel="0" collapsed="false">
      <c r="B71" s="25" t="s">
        <v>15</v>
      </c>
      <c r="C71" s="26" t="n">
        <v>0.061425</v>
      </c>
      <c r="D71" s="22" t="s">
        <v>16</v>
      </c>
      <c r="E71" s="22" t="s">
        <v>18</v>
      </c>
      <c r="F71" s="22" t="s">
        <v>16</v>
      </c>
      <c r="G71" s="27" t="s">
        <v>16</v>
      </c>
      <c r="H71" s="26" t="s">
        <v>18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s">
        <v>18</v>
      </c>
      <c r="D72" s="30"/>
      <c r="E72" s="30"/>
      <c r="F72" s="30"/>
      <c r="G72" s="22" t="s">
        <v>18</v>
      </c>
      <c r="H72" s="23" t="s">
        <v>18</v>
      </c>
      <c r="I72" s="24" t="s">
        <v>1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061275</v>
      </c>
      <c r="D80" s="21"/>
      <c r="E80" s="21"/>
      <c r="F80" s="21"/>
      <c r="G80" s="22" t="s">
        <v>18</v>
      </c>
      <c r="H80" s="23" t="s">
        <v>18</v>
      </c>
      <c r="I80" s="24" t="s">
        <v>20</v>
      </c>
    </row>
    <row r="81" customFormat="false" ht="11.25" hidden="false" customHeight="true" outlineLevel="0" collapsed="false">
      <c r="B81" s="25" t="s">
        <v>15</v>
      </c>
      <c r="C81" s="26" t="n">
        <v>0.061275</v>
      </c>
      <c r="D81" s="22" t="s">
        <v>16</v>
      </c>
      <c r="E81" s="22" t="s">
        <v>18</v>
      </c>
      <c r="F81" s="22" t="s">
        <v>16</v>
      </c>
      <c r="G81" s="27" t="s">
        <v>16</v>
      </c>
      <c r="H81" s="26" t="s">
        <v>18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s">
        <v>18</v>
      </c>
      <c r="D82" s="30"/>
      <c r="E82" s="30"/>
      <c r="F82" s="30"/>
      <c r="G82" s="22" t="s">
        <v>18</v>
      </c>
      <c r="H82" s="23" t="s">
        <v>18</v>
      </c>
      <c r="I82" s="24" t="s">
        <v>1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065175</v>
      </c>
      <c r="D90" s="21"/>
      <c r="E90" s="21"/>
      <c r="F90" s="21"/>
      <c r="G90" s="22" t="s">
        <v>18</v>
      </c>
      <c r="H90" s="23" t="s">
        <v>18</v>
      </c>
      <c r="I90" s="24" t="s">
        <v>20</v>
      </c>
    </row>
    <row r="91" customFormat="false" ht="11.25" hidden="false" customHeight="true" outlineLevel="0" collapsed="false">
      <c r="B91" s="25" t="s">
        <v>15</v>
      </c>
      <c r="C91" s="26" t="n">
        <v>0.065175</v>
      </c>
      <c r="D91" s="22" t="s">
        <v>16</v>
      </c>
      <c r="E91" s="22" t="s">
        <v>18</v>
      </c>
      <c r="F91" s="22" t="s">
        <v>16</v>
      </c>
      <c r="G91" s="27" t="s">
        <v>16</v>
      </c>
      <c r="H91" s="26" t="s">
        <v>18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s">
        <v>18</v>
      </c>
      <c r="D92" s="30"/>
      <c r="E92" s="30"/>
      <c r="F92" s="30"/>
      <c r="G92" s="22" t="s">
        <v>18</v>
      </c>
      <c r="H92" s="23" t="s">
        <v>18</v>
      </c>
      <c r="I92" s="24" t="s">
        <v>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62228</v>
      </c>
      <c r="D100" s="21"/>
      <c r="E100" s="21"/>
      <c r="F100" s="21"/>
      <c r="G100" s="22" t="n">
        <v>0.73841914</v>
      </c>
      <c r="H100" s="23" t="s">
        <v>20</v>
      </c>
      <c r="I100" s="24" t="n">
        <v>5.4863E-005</v>
      </c>
    </row>
    <row r="101" customFormat="false" ht="11.25" hidden="false" customHeight="true" outlineLevel="0" collapsed="false">
      <c r="B101" s="25" t="s">
        <v>15</v>
      </c>
      <c r="C101" s="26" t="n">
        <v>0.07365</v>
      </c>
      <c r="D101" s="22" t="s">
        <v>16</v>
      </c>
      <c r="E101" s="22" t="s">
        <v>18</v>
      </c>
      <c r="F101" s="22" t="s">
        <v>16</v>
      </c>
      <c r="G101" s="27" t="s">
        <v>16</v>
      </c>
      <c r="H101" s="26" t="s">
        <v>18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n">
        <v>0.54863</v>
      </c>
      <c r="D102" s="30"/>
      <c r="E102" s="30"/>
      <c r="F102" s="30"/>
      <c r="G102" s="22" t="n">
        <v>0.73841914</v>
      </c>
      <c r="H102" s="23" t="s">
        <v>20</v>
      </c>
      <c r="I102" s="24" t="n">
        <v>5.4863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0.831215</v>
      </c>
      <c r="D110" s="21"/>
      <c r="E110" s="21"/>
      <c r="F110" s="21"/>
      <c r="G110" s="22" t="n">
        <v>1.18042595</v>
      </c>
      <c r="H110" s="23" t="s">
        <v>20</v>
      </c>
      <c r="I110" s="24" t="n">
        <v>7.4669E-005</v>
      </c>
    </row>
    <row r="111" customFormat="false" ht="11.25" hidden="false" customHeight="true" outlineLevel="0" collapsed="false">
      <c r="B111" s="25" t="s">
        <v>15</v>
      </c>
      <c r="C111" s="26" t="n">
        <v>0.084525</v>
      </c>
      <c r="D111" s="22" t="s">
        <v>16</v>
      </c>
      <c r="E111" s="22" t="s">
        <v>18</v>
      </c>
      <c r="F111" s="22" t="s">
        <v>16</v>
      </c>
      <c r="G111" s="27" t="s">
        <v>16</v>
      </c>
      <c r="H111" s="26" t="s">
        <v>18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n">
        <v>0.74669</v>
      </c>
      <c r="D112" s="30"/>
      <c r="E112" s="30"/>
      <c r="F112" s="30"/>
      <c r="G112" s="22" t="n">
        <v>1.18042595</v>
      </c>
      <c r="H112" s="23" t="s">
        <v>20</v>
      </c>
      <c r="I112" s="24" t="n">
        <v>7.4669E-00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.629855</v>
      </c>
      <c r="D120" s="21"/>
      <c r="E120" s="21"/>
      <c r="F120" s="21"/>
      <c r="G120" s="22" t="n">
        <v>2.34423868</v>
      </c>
      <c r="H120" s="23" t="s">
        <v>20</v>
      </c>
      <c r="I120" s="24" t="n">
        <v>0.000153258</v>
      </c>
    </row>
    <row r="121" customFormat="false" ht="11.25" hidden="false" customHeight="true" outlineLevel="0" collapsed="false">
      <c r="B121" s="25" t="s">
        <v>15</v>
      </c>
      <c r="C121" s="26" t="n">
        <v>0.097275</v>
      </c>
      <c r="D121" s="22" t="s">
        <v>16</v>
      </c>
      <c r="E121" s="22" t="s">
        <v>18</v>
      </c>
      <c r="F121" s="22" t="s">
        <v>16</v>
      </c>
      <c r="G121" s="27" t="s">
        <v>16</v>
      </c>
      <c r="H121" s="26" t="s">
        <v>18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n">
        <v>1.53258</v>
      </c>
      <c r="D122" s="30"/>
      <c r="E122" s="30"/>
      <c r="F122" s="30"/>
      <c r="G122" s="22" t="n">
        <v>2.34423868</v>
      </c>
      <c r="H122" s="23" t="s">
        <v>20</v>
      </c>
      <c r="I122" s="24" t="n">
        <v>0.00015325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294865</v>
      </c>
      <c r="D130" s="21"/>
      <c r="E130" s="21"/>
      <c r="F130" s="21"/>
      <c r="G130" s="22" t="n">
        <v>0.298902932</v>
      </c>
      <c r="H130" s="23" t="s">
        <v>20</v>
      </c>
      <c r="I130" s="24" t="n">
        <v>1.97893E-005</v>
      </c>
    </row>
    <row r="131" customFormat="false" ht="11.25" hidden="false" customHeight="true" outlineLevel="0" collapsed="false">
      <c r="B131" s="25" t="s">
        <v>15</v>
      </c>
      <c r="C131" s="26" t="n">
        <v>0.096975</v>
      </c>
      <c r="D131" s="22" t="s">
        <v>16</v>
      </c>
      <c r="E131" s="22" t="s">
        <v>18</v>
      </c>
      <c r="F131" s="22" t="s">
        <v>16</v>
      </c>
      <c r="G131" s="27" t="s">
        <v>16</v>
      </c>
      <c r="H131" s="26" t="s">
        <v>18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n">
        <v>0.19789</v>
      </c>
      <c r="D132" s="30"/>
      <c r="E132" s="30"/>
      <c r="F132" s="30"/>
      <c r="G132" s="22" t="n">
        <v>0.298902932</v>
      </c>
      <c r="H132" s="23" t="s">
        <v>20</v>
      </c>
      <c r="I132" s="24" t="n">
        <v>1.97893E-00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346595</v>
      </c>
      <c r="D140" s="21"/>
      <c r="E140" s="21"/>
      <c r="F140" s="21"/>
      <c r="G140" s="22" t="n">
        <v>0.365273942</v>
      </c>
      <c r="H140" s="23" t="s">
        <v>20</v>
      </c>
      <c r="I140" s="24" t="n">
        <v>2.42423E-005</v>
      </c>
    </row>
    <row r="141" customFormat="false" ht="11.25" hidden="false" customHeight="true" outlineLevel="0" collapsed="false">
      <c r="B141" s="25" t="s">
        <v>15</v>
      </c>
      <c r="C141" s="26" t="n">
        <v>0.104175</v>
      </c>
      <c r="D141" s="22" t="s">
        <v>16</v>
      </c>
      <c r="E141" s="22" t="s">
        <v>18</v>
      </c>
      <c r="F141" s="22" t="s">
        <v>16</v>
      </c>
      <c r="G141" s="27" t="s">
        <v>16</v>
      </c>
      <c r="H141" s="26" t="s">
        <v>18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n">
        <v>0.24242</v>
      </c>
      <c r="D142" s="30"/>
      <c r="E142" s="30"/>
      <c r="F142" s="30"/>
      <c r="G142" s="22" t="n">
        <v>0.365273942</v>
      </c>
      <c r="H142" s="23" t="s">
        <v>20</v>
      </c>
      <c r="I142" s="24" t="n">
        <v>2.42423E-0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0.426775</v>
      </c>
      <c r="D150" s="21"/>
      <c r="E150" s="21"/>
      <c r="F150" s="21"/>
      <c r="G150" s="22" t="n">
        <v>0.43887642</v>
      </c>
      <c r="H150" s="23" t="s">
        <v>20</v>
      </c>
      <c r="I150" s="24" t="n">
        <v>3.22455E-005</v>
      </c>
    </row>
    <row r="151" customFormat="false" ht="11.25" hidden="false" customHeight="true" outlineLevel="0" collapsed="false">
      <c r="B151" s="25" t="s">
        <v>15</v>
      </c>
      <c r="C151" s="26" t="n">
        <v>0.104325</v>
      </c>
      <c r="D151" s="22" t="s">
        <v>16</v>
      </c>
      <c r="E151" s="22" t="s">
        <v>18</v>
      </c>
      <c r="F151" s="22" t="s">
        <v>16</v>
      </c>
      <c r="G151" s="27" t="s">
        <v>16</v>
      </c>
      <c r="H151" s="26" t="s">
        <v>18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n">
        <v>0.32245</v>
      </c>
      <c r="D152" s="30"/>
      <c r="E152" s="30"/>
      <c r="F152" s="30"/>
      <c r="G152" s="22" t="n">
        <v>0.43887642</v>
      </c>
      <c r="H152" s="23" t="s">
        <v>20</v>
      </c>
      <c r="I152" s="24" t="n">
        <v>3.22455E-00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0.431929</v>
      </c>
      <c r="D160" s="21"/>
      <c r="E160" s="21"/>
      <c r="F160" s="21"/>
      <c r="G160" s="22" t="n">
        <v>0.438562924</v>
      </c>
      <c r="H160" s="23" t="s">
        <v>20</v>
      </c>
      <c r="I160" s="24" t="n">
        <v>3.17257E-005</v>
      </c>
    </row>
    <row r="161" customFormat="false" ht="11.25" hidden="false" customHeight="true" outlineLevel="0" collapsed="false">
      <c r="B161" s="25" t="s">
        <v>15</v>
      </c>
      <c r="C161" s="26" t="n">
        <v>0.114675</v>
      </c>
      <c r="D161" s="22" t="s">
        <v>16</v>
      </c>
      <c r="E161" s="22" t="s">
        <v>18</v>
      </c>
      <c r="F161" s="22" t="s">
        <v>16</v>
      </c>
      <c r="G161" s="27" t="s">
        <v>16</v>
      </c>
      <c r="H161" s="26" t="s">
        <v>18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n">
        <v>0.317254</v>
      </c>
      <c r="D162" s="30"/>
      <c r="E162" s="30"/>
      <c r="F162" s="30"/>
      <c r="G162" s="22" t="n">
        <v>0.438562924</v>
      </c>
      <c r="H162" s="23" t="s">
        <v>20</v>
      </c>
      <c r="I162" s="24" t="n">
        <v>3.17257E-00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.1703</v>
      </c>
      <c r="D170" s="21"/>
      <c r="E170" s="21"/>
      <c r="F170" s="21"/>
      <c r="G170" s="22" t="n">
        <v>1.50961822</v>
      </c>
      <c r="H170" s="23" t="s">
        <v>20</v>
      </c>
      <c r="I170" s="24" t="n">
        <v>0.000104805</v>
      </c>
    </row>
    <row r="171" customFormat="false" ht="11.25" hidden="false" customHeight="true" outlineLevel="0" collapsed="false">
      <c r="B171" s="25" t="s">
        <v>15</v>
      </c>
      <c r="C171" s="26" t="n">
        <v>0.12225</v>
      </c>
      <c r="D171" s="22" t="s">
        <v>16</v>
      </c>
      <c r="E171" s="22" t="s">
        <v>18</v>
      </c>
      <c r="F171" s="22" t="s">
        <v>16</v>
      </c>
      <c r="G171" s="27" t="s">
        <v>16</v>
      </c>
      <c r="H171" s="26" t="s">
        <v>18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n">
        <v>1.04805</v>
      </c>
      <c r="D172" s="30"/>
      <c r="E172" s="30"/>
      <c r="F172" s="30"/>
      <c r="G172" s="22" t="n">
        <v>1.50961822</v>
      </c>
      <c r="H172" s="23" t="s">
        <v>20</v>
      </c>
      <c r="I172" s="24" t="n">
        <v>0.00010480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.038286</v>
      </c>
      <c r="D180" s="21"/>
      <c r="E180" s="21"/>
      <c r="F180" s="21"/>
      <c r="G180" s="22" t="n">
        <v>1.180685671</v>
      </c>
      <c r="H180" s="23" t="s">
        <v>20</v>
      </c>
      <c r="I180" s="24" t="n">
        <v>8.9136E-005</v>
      </c>
    </row>
    <row r="181" customFormat="false" ht="11.25" hidden="false" customHeight="true" outlineLevel="0" collapsed="false">
      <c r="B181" s="25" t="s">
        <v>15</v>
      </c>
      <c r="C181" s="26" t="n">
        <v>0.146925</v>
      </c>
      <c r="D181" s="22" t="s">
        <v>16</v>
      </c>
      <c r="E181" s="22" t="s">
        <v>18</v>
      </c>
      <c r="F181" s="22" t="s">
        <v>16</v>
      </c>
      <c r="G181" s="27" t="s">
        <v>16</v>
      </c>
      <c r="H181" s="26" t="s">
        <v>18</v>
      </c>
      <c r="I181" s="28" t="s">
        <v>16</v>
      </c>
    </row>
    <row r="182" customFormat="false" ht="11.25" hidden="false" customHeight="true" outlineLevel="0" collapsed="false">
      <c r="B182" s="25" t="s">
        <v>17</v>
      </c>
      <c r="C182" s="29" t="n">
        <v>0.891361</v>
      </c>
      <c r="D182" s="30"/>
      <c r="E182" s="30"/>
      <c r="F182" s="30"/>
      <c r="G182" s="22" t="n">
        <v>1.180685671</v>
      </c>
      <c r="H182" s="23" t="s">
        <v>20</v>
      </c>
      <c r="I182" s="24" t="n">
        <v>8.9136E-00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0.479136</v>
      </c>
      <c r="D190" s="21"/>
      <c r="E190" s="21"/>
      <c r="F190" s="21"/>
      <c r="G190" s="22" t="n">
        <v>0.5024483585</v>
      </c>
      <c r="H190" s="23" t="s">
        <v>20</v>
      </c>
      <c r="I190" s="24" t="n">
        <v>3.1211E-005</v>
      </c>
    </row>
    <row r="191" customFormat="false" ht="11.25" hidden="false" customHeight="true" outlineLevel="0" collapsed="false">
      <c r="B191" s="25" t="s">
        <v>15</v>
      </c>
      <c r="C191" s="26" t="n">
        <v>0.167025</v>
      </c>
      <c r="D191" s="22" t="s">
        <v>16</v>
      </c>
      <c r="E191" s="22" t="s">
        <v>18</v>
      </c>
      <c r="F191" s="22" t="s">
        <v>16</v>
      </c>
      <c r="G191" s="27" t="s">
        <v>16</v>
      </c>
      <c r="H191" s="26" t="s">
        <v>18</v>
      </c>
      <c r="I191" s="28" t="s">
        <v>16</v>
      </c>
    </row>
    <row r="192" customFormat="false" ht="11.25" hidden="false" customHeight="true" outlineLevel="0" collapsed="false">
      <c r="B192" s="25" t="s">
        <v>17</v>
      </c>
      <c r="C192" s="29" t="n">
        <v>0.312111</v>
      </c>
      <c r="D192" s="30"/>
      <c r="E192" s="30"/>
      <c r="F192" s="30"/>
      <c r="G192" s="22" t="n">
        <v>0.5024483585</v>
      </c>
      <c r="H192" s="23" t="s">
        <v>20</v>
      </c>
      <c r="I192" s="24" t="n">
        <v>3.1211E-00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0.359938</v>
      </c>
      <c r="D200" s="21"/>
      <c r="E200" s="21"/>
      <c r="F200" s="21"/>
      <c r="G200" s="22" t="n">
        <v>0.338100268</v>
      </c>
      <c r="H200" s="23" t="s">
        <v>20</v>
      </c>
      <c r="I200" s="24" t="n">
        <v>2.1166E-005</v>
      </c>
    </row>
    <row r="201" customFormat="false" ht="11.25" hidden="false" customHeight="true" outlineLevel="0" collapsed="false">
      <c r="B201" s="25" t="s">
        <v>15</v>
      </c>
      <c r="C201" s="26" t="n">
        <v>0.148275</v>
      </c>
      <c r="D201" s="22" t="s">
        <v>16</v>
      </c>
      <c r="E201" s="22" t="s">
        <v>18</v>
      </c>
      <c r="F201" s="22" t="s">
        <v>16</v>
      </c>
      <c r="G201" s="27" t="s">
        <v>16</v>
      </c>
      <c r="H201" s="26" t="s">
        <v>18</v>
      </c>
      <c r="I201" s="28" t="s">
        <v>16</v>
      </c>
    </row>
    <row r="202" customFormat="false" ht="11.25" hidden="false" customHeight="true" outlineLevel="0" collapsed="false">
      <c r="B202" s="25" t="s">
        <v>17</v>
      </c>
      <c r="C202" s="29" t="n">
        <v>0.211663</v>
      </c>
      <c r="D202" s="30"/>
      <c r="E202" s="30"/>
      <c r="F202" s="30"/>
      <c r="G202" s="22" t="n">
        <v>0.338100268</v>
      </c>
      <c r="H202" s="23" t="s">
        <v>20</v>
      </c>
      <c r="I202" s="24" t="n">
        <v>2.1166E-00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0.370493</v>
      </c>
      <c r="D210" s="21"/>
      <c r="E210" s="21"/>
      <c r="F210" s="21"/>
      <c r="G210" s="22" t="n">
        <v>0.339086748</v>
      </c>
      <c r="H210" s="23" t="s">
        <v>20</v>
      </c>
      <c r="I210" s="24" t="n">
        <v>2.12843E-005</v>
      </c>
    </row>
    <row r="211" customFormat="false" ht="11.25" hidden="false" customHeight="true" outlineLevel="0" collapsed="false">
      <c r="B211" s="25" t="s">
        <v>15</v>
      </c>
      <c r="C211" s="26" t="n">
        <v>0.15765</v>
      </c>
      <c r="D211" s="22" t="s">
        <v>16</v>
      </c>
      <c r="E211" s="22" t="s">
        <v>18</v>
      </c>
      <c r="F211" s="22" t="s">
        <v>16</v>
      </c>
      <c r="G211" s="27" t="s">
        <v>16</v>
      </c>
      <c r="H211" s="26" t="s">
        <v>18</v>
      </c>
      <c r="I211" s="28" t="s">
        <v>16</v>
      </c>
    </row>
    <row r="212" customFormat="false" ht="11.25" hidden="false" customHeight="true" outlineLevel="0" collapsed="false">
      <c r="B212" s="25" t="s">
        <v>17</v>
      </c>
      <c r="C212" s="29" t="n">
        <v>0.212843</v>
      </c>
      <c r="D212" s="30"/>
      <c r="E212" s="30"/>
      <c r="F212" s="30"/>
      <c r="G212" s="22" t="n">
        <v>0.339086748</v>
      </c>
      <c r="H212" s="23" t="s">
        <v>20</v>
      </c>
      <c r="I212" s="24" t="n">
        <v>2.12843E-005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0.53513</v>
      </c>
      <c r="D220" s="21"/>
      <c r="E220" s="21"/>
      <c r="F220" s="21"/>
      <c r="G220" s="22" t="n">
        <v>0.327044905</v>
      </c>
      <c r="H220" s="23" t="s">
        <v>20</v>
      </c>
      <c r="I220" s="24" t="n">
        <v>3.8513E-005</v>
      </c>
    </row>
    <row r="221" customFormat="false" ht="11.25" hidden="false" customHeight="true" outlineLevel="0" collapsed="false">
      <c r="B221" s="25" t="s">
        <v>15</v>
      </c>
      <c r="C221" s="26" t="n">
        <v>0.15</v>
      </c>
      <c r="D221" s="22" t="s">
        <v>16</v>
      </c>
      <c r="E221" s="22" t="s">
        <v>18</v>
      </c>
      <c r="F221" s="22" t="s">
        <v>16</v>
      </c>
      <c r="G221" s="27" t="s">
        <v>16</v>
      </c>
      <c r="H221" s="26" t="s">
        <v>18</v>
      </c>
      <c r="I221" s="28" t="s">
        <v>16</v>
      </c>
    </row>
    <row r="222" customFormat="false" ht="11.25" hidden="false" customHeight="true" outlineLevel="0" collapsed="false">
      <c r="B222" s="25" t="s">
        <v>17</v>
      </c>
      <c r="C222" s="29" t="n">
        <v>0.38513</v>
      </c>
      <c r="D222" s="30"/>
      <c r="E222" s="30"/>
      <c r="F222" s="30"/>
      <c r="G222" s="22" t="n">
        <v>0.327044905</v>
      </c>
      <c r="H222" s="23" t="s">
        <v>20</v>
      </c>
      <c r="I222" s="24" t="n">
        <v>3.8513E-005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.7117</v>
      </c>
      <c r="D10" s="21"/>
      <c r="E10" s="21"/>
      <c r="F10" s="21"/>
      <c r="G10" s="22" t="n">
        <v>0.37011788</v>
      </c>
      <c r="H10" s="23" t="n">
        <v>0.001652702</v>
      </c>
      <c r="I10" s="24" t="n">
        <v>9.548E-005</v>
      </c>
    </row>
    <row r="11" customFormat="false" ht="11.25" hidden="false" customHeight="true" outlineLevel="0" collapsed="false">
      <c r="B11" s="25" t="s">
        <v>15</v>
      </c>
      <c r="C11" s="26" t="s">
        <v>19</v>
      </c>
      <c r="D11" s="22" t="s">
        <v>19</v>
      </c>
      <c r="E11" s="22" t="s">
        <v>19</v>
      </c>
      <c r="F11" s="22" t="s">
        <v>19</v>
      </c>
      <c r="G11" s="27" t="n">
        <v>0.216627592133333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n">
        <v>0.7117</v>
      </c>
      <c r="D12" s="30"/>
      <c r="E12" s="30"/>
      <c r="F12" s="30"/>
      <c r="G12" s="22" t="n">
        <v>0.37011788</v>
      </c>
      <c r="H12" s="23" t="n">
        <v>0.001652702</v>
      </c>
      <c r="I12" s="24" t="n">
        <v>9.548E-00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.7117</v>
      </c>
      <c r="D20" s="21"/>
      <c r="E20" s="21"/>
      <c r="F20" s="21"/>
      <c r="G20" s="22" t="n">
        <v>0.37011788</v>
      </c>
      <c r="H20" s="23" t="n">
        <v>0.001652702</v>
      </c>
      <c r="I20" s="24" t="n">
        <v>9.548E-005</v>
      </c>
    </row>
    <row r="21" customFormat="false" ht="11.25" hidden="false" customHeight="true" outlineLevel="0" collapsed="false">
      <c r="B21" s="25" t="s">
        <v>15</v>
      </c>
      <c r="C21" s="26" t="s">
        <v>19</v>
      </c>
      <c r="D21" s="22" t="s">
        <v>19</v>
      </c>
      <c r="E21" s="22" t="s">
        <v>19</v>
      </c>
      <c r="F21" s="22" t="s">
        <v>19</v>
      </c>
      <c r="G21" s="27" t="n">
        <v>0.216627592133333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n">
        <v>0.7117</v>
      </c>
      <c r="D22" s="30"/>
      <c r="E22" s="30"/>
      <c r="F22" s="30"/>
      <c r="G22" s="22" t="n">
        <v>0.37011788</v>
      </c>
      <c r="H22" s="23" t="n">
        <v>0.001652702</v>
      </c>
      <c r="I22" s="24" t="n">
        <v>9.548E-00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.7117</v>
      </c>
      <c r="D30" s="21"/>
      <c r="E30" s="21"/>
      <c r="F30" s="21"/>
      <c r="G30" s="22" t="n">
        <v>0.37011788</v>
      </c>
      <c r="H30" s="23" t="n">
        <v>0.001652702</v>
      </c>
      <c r="I30" s="24" t="n">
        <v>9.548E-005</v>
      </c>
    </row>
    <row r="31" customFormat="false" ht="11.25" hidden="false" customHeight="true" outlineLevel="0" collapsed="false">
      <c r="B31" s="25" t="s">
        <v>15</v>
      </c>
      <c r="C31" s="26" t="s">
        <v>19</v>
      </c>
      <c r="D31" s="22" t="s">
        <v>19</v>
      </c>
      <c r="E31" s="22" t="s">
        <v>19</v>
      </c>
      <c r="F31" s="22" t="s">
        <v>19</v>
      </c>
      <c r="G31" s="27" t="n">
        <v>0.216627592133333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n">
        <v>0.7117</v>
      </c>
      <c r="D32" s="30"/>
      <c r="E32" s="30"/>
      <c r="F32" s="30"/>
      <c r="G32" s="22" t="n">
        <v>0.37011788</v>
      </c>
      <c r="H32" s="23" t="n">
        <v>0.001652702</v>
      </c>
      <c r="I32" s="24" t="n">
        <v>9.548E-00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.7117</v>
      </c>
      <c r="D40" s="21"/>
      <c r="E40" s="21"/>
      <c r="F40" s="21"/>
      <c r="G40" s="22" t="n">
        <v>0.37011788</v>
      </c>
      <c r="H40" s="23" t="n">
        <v>0.001652702</v>
      </c>
      <c r="I40" s="24" t="n">
        <v>9.548E-005</v>
      </c>
    </row>
    <row r="41" customFormat="false" ht="11.25" hidden="false" customHeight="true" outlineLevel="0" collapsed="false">
      <c r="B41" s="25" t="s">
        <v>15</v>
      </c>
      <c r="C41" s="26" t="s">
        <v>19</v>
      </c>
      <c r="D41" s="22" t="s">
        <v>19</v>
      </c>
      <c r="E41" s="22" t="s">
        <v>19</v>
      </c>
      <c r="F41" s="22" t="s">
        <v>19</v>
      </c>
      <c r="G41" s="27" t="n">
        <v>0.216627592133333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n">
        <v>0.7117</v>
      </c>
      <c r="D42" s="30"/>
      <c r="E42" s="30"/>
      <c r="F42" s="30"/>
      <c r="G42" s="22" t="n">
        <v>0.37011788</v>
      </c>
      <c r="H42" s="23" t="n">
        <v>0.001652702</v>
      </c>
      <c r="I42" s="24" t="n">
        <v>9.548E-00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7117</v>
      </c>
      <c r="D50" s="21"/>
      <c r="E50" s="21"/>
      <c r="F50" s="21"/>
      <c r="G50" s="22" t="n">
        <v>0.37011788</v>
      </c>
      <c r="H50" s="23" t="n">
        <v>0.001652702</v>
      </c>
      <c r="I50" s="24" t="n">
        <v>9.548E-005</v>
      </c>
    </row>
    <row r="51" customFormat="false" ht="11.25" hidden="false" customHeight="true" outlineLevel="0" collapsed="false">
      <c r="B51" s="25" t="s">
        <v>15</v>
      </c>
      <c r="C51" s="26" t="s">
        <v>19</v>
      </c>
      <c r="D51" s="22" t="s">
        <v>19</v>
      </c>
      <c r="E51" s="22" t="s">
        <v>19</v>
      </c>
      <c r="F51" s="22" t="s">
        <v>19</v>
      </c>
      <c r="G51" s="27" t="n">
        <v>0.216627592133333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n">
        <v>0.7117</v>
      </c>
      <c r="D52" s="30"/>
      <c r="E52" s="30"/>
      <c r="F52" s="30"/>
      <c r="G52" s="22" t="n">
        <v>0.37011788</v>
      </c>
      <c r="H52" s="23" t="n">
        <v>0.001652702</v>
      </c>
      <c r="I52" s="24" t="n">
        <v>9.548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7117</v>
      </c>
      <c r="D60" s="21"/>
      <c r="E60" s="21"/>
      <c r="F60" s="21"/>
      <c r="G60" s="22" t="n">
        <v>0.37011788</v>
      </c>
      <c r="H60" s="23" t="n">
        <v>0.001652702</v>
      </c>
      <c r="I60" s="24" t="n">
        <v>9.548E-005</v>
      </c>
    </row>
    <row r="61" customFormat="false" ht="11.25" hidden="false" customHeight="true" outlineLevel="0" collapsed="false">
      <c r="B61" s="25" t="s">
        <v>15</v>
      </c>
      <c r="C61" s="26" t="s">
        <v>19</v>
      </c>
      <c r="D61" s="22" t="s">
        <v>19</v>
      </c>
      <c r="E61" s="22" t="s">
        <v>19</v>
      </c>
      <c r="F61" s="22" t="s">
        <v>19</v>
      </c>
      <c r="G61" s="27" t="n">
        <v>0.216627592133333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n">
        <v>0.7117</v>
      </c>
      <c r="D62" s="30"/>
      <c r="E62" s="30"/>
      <c r="F62" s="30"/>
      <c r="G62" s="22" t="n">
        <v>0.37011788</v>
      </c>
      <c r="H62" s="23" t="n">
        <v>0.001652702</v>
      </c>
      <c r="I62" s="24" t="n">
        <v>9.548E-00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7117</v>
      </c>
      <c r="D70" s="21"/>
      <c r="E70" s="21"/>
      <c r="F70" s="21"/>
      <c r="G70" s="22" t="n">
        <v>0.37011788</v>
      </c>
      <c r="H70" s="23" t="n">
        <v>0.001652702</v>
      </c>
      <c r="I70" s="24" t="n">
        <v>9.548E-005</v>
      </c>
    </row>
    <row r="71" customFormat="false" ht="11.25" hidden="false" customHeight="true" outlineLevel="0" collapsed="false">
      <c r="B71" s="25" t="s">
        <v>15</v>
      </c>
      <c r="C71" s="26" t="s">
        <v>19</v>
      </c>
      <c r="D71" s="22" t="s">
        <v>19</v>
      </c>
      <c r="E71" s="22" t="s">
        <v>19</v>
      </c>
      <c r="F71" s="22" t="s">
        <v>19</v>
      </c>
      <c r="G71" s="27" t="n">
        <v>0.216627592133333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n">
        <v>0.7117</v>
      </c>
      <c r="D72" s="30"/>
      <c r="E72" s="30"/>
      <c r="F72" s="30"/>
      <c r="G72" s="22" t="n">
        <v>0.37011788</v>
      </c>
      <c r="H72" s="23" t="n">
        <v>0.001652702</v>
      </c>
      <c r="I72" s="24" t="n">
        <v>9.548E-0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7117</v>
      </c>
      <c r="D80" s="21"/>
      <c r="E80" s="21"/>
      <c r="F80" s="21"/>
      <c r="G80" s="22" t="n">
        <v>0.37011788</v>
      </c>
      <c r="H80" s="23" t="n">
        <v>0.001652702</v>
      </c>
      <c r="I80" s="24" t="n">
        <v>9.548E-005</v>
      </c>
    </row>
    <row r="81" customFormat="false" ht="11.25" hidden="false" customHeight="true" outlineLevel="0" collapsed="false">
      <c r="B81" s="25" t="s">
        <v>15</v>
      </c>
      <c r="C81" s="26" t="s">
        <v>19</v>
      </c>
      <c r="D81" s="22" t="s">
        <v>19</v>
      </c>
      <c r="E81" s="22" t="s">
        <v>19</v>
      </c>
      <c r="F81" s="22" t="s">
        <v>19</v>
      </c>
      <c r="G81" s="27" t="n">
        <v>0.216627592133333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n">
        <v>0.7117</v>
      </c>
      <c r="D82" s="30"/>
      <c r="E82" s="30"/>
      <c r="F82" s="30"/>
      <c r="G82" s="22" t="n">
        <v>0.37011788</v>
      </c>
      <c r="H82" s="23" t="n">
        <v>0.001652702</v>
      </c>
      <c r="I82" s="24" t="n">
        <v>9.548E-00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6836</v>
      </c>
      <c r="D90" s="21"/>
      <c r="E90" s="21"/>
      <c r="F90" s="21"/>
      <c r="G90" s="22" t="n">
        <v>0.34538988</v>
      </c>
      <c r="H90" s="23" t="n">
        <v>0.001651016</v>
      </c>
      <c r="I90" s="24" t="n">
        <v>9.267E-005</v>
      </c>
    </row>
    <row r="91" customFormat="false" ht="11.25" hidden="false" customHeight="true" outlineLevel="0" collapsed="false">
      <c r="B91" s="25" t="s">
        <v>15</v>
      </c>
      <c r="C91" s="26" t="s">
        <v>19</v>
      </c>
      <c r="D91" s="22" t="s">
        <v>19</v>
      </c>
      <c r="E91" s="22" t="s">
        <v>19</v>
      </c>
      <c r="F91" s="22" t="s">
        <v>19</v>
      </c>
      <c r="G91" s="27" t="n">
        <v>0.216627592133333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n">
        <v>0.6836</v>
      </c>
      <c r="D92" s="30"/>
      <c r="E92" s="30"/>
      <c r="F92" s="30"/>
      <c r="G92" s="22" t="n">
        <v>0.34538988</v>
      </c>
      <c r="H92" s="23" t="n">
        <v>0.001651016</v>
      </c>
      <c r="I92" s="24" t="n">
        <v>9.267E-00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6836</v>
      </c>
      <c r="D100" s="21"/>
      <c r="E100" s="21"/>
      <c r="F100" s="21"/>
      <c r="G100" s="22" t="n">
        <v>0.34538988</v>
      </c>
      <c r="H100" s="23" t="n">
        <v>0.001651016</v>
      </c>
      <c r="I100" s="24" t="n">
        <v>9.267E-005</v>
      </c>
    </row>
    <row r="101" customFormat="false" ht="11.25" hidden="false" customHeight="true" outlineLevel="0" collapsed="false">
      <c r="B101" s="25" t="s">
        <v>15</v>
      </c>
      <c r="C101" s="26" t="s">
        <v>19</v>
      </c>
      <c r="D101" s="22" t="s">
        <v>19</v>
      </c>
      <c r="E101" s="22" t="s">
        <v>19</v>
      </c>
      <c r="F101" s="22" t="s">
        <v>19</v>
      </c>
      <c r="G101" s="27" t="n">
        <v>0.216627592133333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n">
        <v>0.6836</v>
      </c>
      <c r="D102" s="30"/>
      <c r="E102" s="30"/>
      <c r="F102" s="30"/>
      <c r="G102" s="22" t="n">
        <v>0.34538988</v>
      </c>
      <c r="H102" s="23" t="n">
        <v>0.001651016</v>
      </c>
      <c r="I102" s="24" t="n">
        <v>9.267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0.6836</v>
      </c>
      <c r="D110" s="21"/>
      <c r="E110" s="21"/>
      <c r="F110" s="21"/>
      <c r="G110" s="22" t="n">
        <v>0.34538988</v>
      </c>
      <c r="H110" s="23" t="n">
        <v>0.001651016</v>
      </c>
      <c r="I110" s="24" t="n">
        <v>9.267E-005</v>
      </c>
    </row>
    <row r="111" customFormat="false" ht="11.25" hidden="false" customHeight="true" outlineLevel="0" collapsed="false">
      <c r="B111" s="25" t="s">
        <v>15</v>
      </c>
      <c r="C111" s="26" t="s">
        <v>19</v>
      </c>
      <c r="D111" s="22" t="s">
        <v>19</v>
      </c>
      <c r="E111" s="22" t="s">
        <v>19</v>
      </c>
      <c r="F111" s="22" t="s">
        <v>19</v>
      </c>
      <c r="G111" s="27" t="n">
        <v>0.216627592133333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n">
        <v>0.6836</v>
      </c>
      <c r="D112" s="30"/>
      <c r="E112" s="30"/>
      <c r="F112" s="30"/>
      <c r="G112" s="22" t="n">
        <v>0.34538988</v>
      </c>
      <c r="H112" s="23" t="n">
        <v>0.001651016</v>
      </c>
      <c r="I112" s="24" t="n">
        <v>9.267E-00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0.6836</v>
      </c>
      <c r="D120" s="21"/>
      <c r="E120" s="21"/>
      <c r="F120" s="21"/>
      <c r="G120" s="22" t="n">
        <v>0.34538988</v>
      </c>
      <c r="H120" s="23" t="n">
        <v>0.001651016</v>
      </c>
      <c r="I120" s="24" t="n">
        <v>9.267E-005</v>
      </c>
    </row>
    <row r="121" customFormat="false" ht="11.25" hidden="false" customHeight="true" outlineLevel="0" collapsed="false">
      <c r="B121" s="25" t="s">
        <v>15</v>
      </c>
      <c r="C121" s="26" t="s">
        <v>19</v>
      </c>
      <c r="D121" s="22" t="s">
        <v>19</v>
      </c>
      <c r="E121" s="22" t="s">
        <v>19</v>
      </c>
      <c r="F121" s="22" t="s">
        <v>19</v>
      </c>
      <c r="G121" s="27" t="n">
        <v>0.216627592133333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n">
        <v>0.6836</v>
      </c>
      <c r="D122" s="30"/>
      <c r="E122" s="30"/>
      <c r="F122" s="30"/>
      <c r="G122" s="22" t="n">
        <v>0.34538988</v>
      </c>
      <c r="H122" s="23" t="n">
        <v>0.001651016</v>
      </c>
      <c r="I122" s="24" t="n">
        <v>9.267E-00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6836</v>
      </c>
      <c r="D130" s="21"/>
      <c r="E130" s="21"/>
      <c r="F130" s="21"/>
      <c r="G130" s="22" t="n">
        <v>0.34538988</v>
      </c>
      <c r="H130" s="23" t="n">
        <v>0.001651016</v>
      </c>
      <c r="I130" s="24" t="n">
        <v>9.267E-005</v>
      </c>
    </row>
    <row r="131" customFormat="false" ht="11.25" hidden="false" customHeight="true" outlineLevel="0" collapsed="false">
      <c r="B131" s="25" t="s">
        <v>15</v>
      </c>
      <c r="C131" s="26" t="s">
        <v>19</v>
      </c>
      <c r="D131" s="22" t="s">
        <v>19</v>
      </c>
      <c r="E131" s="22" t="s">
        <v>19</v>
      </c>
      <c r="F131" s="22" t="s">
        <v>19</v>
      </c>
      <c r="G131" s="27" t="n">
        <v>0.216627592133333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n">
        <v>0.6836</v>
      </c>
      <c r="D132" s="30"/>
      <c r="E132" s="30"/>
      <c r="F132" s="30"/>
      <c r="G132" s="22" t="n">
        <v>0.34538988</v>
      </c>
      <c r="H132" s="23" t="n">
        <v>0.001651016</v>
      </c>
      <c r="I132" s="24" t="n">
        <v>9.267E-00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6836</v>
      </c>
      <c r="D140" s="21"/>
      <c r="E140" s="21"/>
      <c r="F140" s="21"/>
      <c r="G140" s="22" t="n">
        <v>0.34538988</v>
      </c>
      <c r="H140" s="23" t="n">
        <v>0.001651016</v>
      </c>
      <c r="I140" s="24" t="n">
        <v>9.267E-005</v>
      </c>
    </row>
    <row r="141" customFormat="false" ht="11.25" hidden="false" customHeight="true" outlineLevel="0" collapsed="false">
      <c r="B141" s="25" t="s">
        <v>15</v>
      </c>
      <c r="C141" s="26" t="s">
        <v>19</v>
      </c>
      <c r="D141" s="22" t="s">
        <v>19</v>
      </c>
      <c r="E141" s="22" t="s">
        <v>19</v>
      </c>
      <c r="F141" s="22" t="s">
        <v>19</v>
      </c>
      <c r="G141" s="27" t="n">
        <v>0.216627592133333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n">
        <v>0.6836</v>
      </c>
      <c r="D142" s="30"/>
      <c r="E142" s="30"/>
      <c r="F142" s="30"/>
      <c r="G142" s="22" t="n">
        <v>0.34538988</v>
      </c>
      <c r="H142" s="23" t="n">
        <v>0.001651016</v>
      </c>
      <c r="I142" s="24" t="n">
        <v>9.267E-0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0.4235</v>
      </c>
      <c r="D150" s="21"/>
      <c r="E150" s="21"/>
      <c r="F150" s="21"/>
      <c r="G150" s="22" t="n">
        <v>0.31560188</v>
      </c>
      <c r="H150" s="23" t="n">
        <v>2.541E-005</v>
      </c>
      <c r="I150" s="24" t="n">
        <v>3.641E-005</v>
      </c>
    </row>
    <row r="151" customFormat="false" ht="11.25" hidden="false" customHeight="true" outlineLevel="0" collapsed="false">
      <c r="B151" s="25" t="s">
        <v>15</v>
      </c>
      <c r="C151" s="26" t="s">
        <v>19</v>
      </c>
      <c r="D151" s="22" t="s">
        <v>19</v>
      </c>
      <c r="E151" s="22" t="s">
        <v>19</v>
      </c>
      <c r="F151" s="22" t="s">
        <v>19</v>
      </c>
      <c r="G151" s="27" t="n">
        <v>0.0981942588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n">
        <v>0.4235</v>
      </c>
      <c r="D152" s="30"/>
      <c r="E152" s="30"/>
      <c r="F152" s="30"/>
      <c r="G152" s="22" t="n">
        <v>0.31560188</v>
      </c>
      <c r="H152" s="23" t="n">
        <v>2.541E-005</v>
      </c>
      <c r="I152" s="24" t="n">
        <v>3.641E-00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0.4235</v>
      </c>
      <c r="D160" s="21"/>
      <c r="E160" s="21"/>
      <c r="F160" s="21"/>
      <c r="G160" s="22" t="n">
        <v>0.31560188</v>
      </c>
      <c r="H160" s="23" t="n">
        <v>2.541E-005</v>
      </c>
      <c r="I160" s="24" t="n">
        <v>3.641E-005</v>
      </c>
    </row>
    <row r="161" customFormat="false" ht="11.25" hidden="false" customHeight="true" outlineLevel="0" collapsed="false">
      <c r="B161" s="25" t="s">
        <v>15</v>
      </c>
      <c r="C161" s="26" t="s">
        <v>19</v>
      </c>
      <c r="D161" s="22" t="s">
        <v>19</v>
      </c>
      <c r="E161" s="22" t="s">
        <v>19</v>
      </c>
      <c r="F161" s="22" t="s">
        <v>19</v>
      </c>
      <c r="G161" s="27" t="n">
        <v>0.0981942588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n">
        <v>0.4235</v>
      </c>
      <c r="D162" s="30"/>
      <c r="E162" s="30"/>
      <c r="F162" s="30"/>
      <c r="G162" s="22" t="n">
        <v>0.31560188</v>
      </c>
      <c r="H162" s="23" t="n">
        <v>2.541E-005</v>
      </c>
      <c r="I162" s="24" t="n">
        <v>3.641E-00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0.4235</v>
      </c>
      <c r="D170" s="21"/>
      <c r="E170" s="21"/>
      <c r="F170" s="21"/>
      <c r="G170" s="22" t="n">
        <v>0.31560188</v>
      </c>
      <c r="H170" s="23" t="n">
        <v>2.541E-005</v>
      </c>
      <c r="I170" s="24" t="n">
        <v>3.641E-005</v>
      </c>
    </row>
    <row r="171" customFormat="false" ht="11.25" hidden="false" customHeight="true" outlineLevel="0" collapsed="false">
      <c r="B171" s="25" t="s">
        <v>15</v>
      </c>
      <c r="C171" s="26" t="s">
        <v>19</v>
      </c>
      <c r="D171" s="22" t="s">
        <v>19</v>
      </c>
      <c r="E171" s="22" t="s">
        <v>19</v>
      </c>
      <c r="F171" s="22" t="s">
        <v>19</v>
      </c>
      <c r="G171" s="27" t="n">
        <v>0.0981942588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n">
        <v>0.4235</v>
      </c>
      <c r="D172" s="30"/>
      <c r="E172" s="30"/>
      <c r="F172" s="30"/>
      <c r="G172" s="22" t="n">
        <v>0.31560188</v>
      </c>
      <c r="H172" s="23" t="n">
        <v>2.541E-005</v>
      </c>
      <c r="I172" s="24" t="n">
        <v>3.641E-00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0.4235</v>
      </c>
      <c r="D180" s="21"/>
      <c r="E180" s="21"/>
      <c r="F180" s="21"/>
      <c r="G180" s="22" t="n">
        <v>0.31560188</v>
      </c>
      <c r="H180" s="23" t="n">
        <v>2.541E-005</v>
      </c>
      <c r="I180" s="24" t="n">
        <v>3.641E-005</v>
      </c>
    </row>
    <row r="181" customFormat="false" ht="11.25" hidden="false" customHeight="true" outlineLevel="0" collapsed="false">
      <c r="B181" s="25" t="s">
        <v>15</v>
      </c>
      <c r="C181" s="26" t="s">
        <v>19</v>
      </c>
      <c r="D181" s="22" t="s">
        <v>19</v>
      </c>
      <c r="E181" s="22" t="s">
        <v>19</v>
      </c>
      <c r="F181" s="22" t="s">
        <v>19</v>
      </c>
      <c r="G181" s="27" t="n">
        <v>0.0981942588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n">
        <v>0.4235</v>
      </c>
      <c r="D182" s="30"/>
      <c r="E182" s="30"/>
      <c r="F182" s="30"/>
      <c r="G182" s="22" t="n">
        <v>0.31560188</v>
      </c>
      <c r="H182" s="23" t="n">
        <v>2.541E-005</v>
      </c>
      <c r="I182" s="24" t="n">
        <v>3.641E-00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5.68325</v>
      </c>
      <c r="D190" s="21"/>
      <c r="E190" s="21"/>
      <c r="F190" s="21"/>
      <c r="G190" s="22" t="n">
        <v>0.351945733333333</v>
      </c>
      <c r="H190" s="23" t="n">
        <v>1.13665E-006</v>
      </c>
      <c r="I190" s="24" t="n">
        <v>0.0005683368</v>
      </c>
    </row>
    <row r="191" customFormat="false" ht="11.25" hidden="false" customHeight="true" outlineLevel="0" collapsed="false">
      <c r="B191" s="25" t="s">
        <v>15</v>
      </c>
      <c r="C191" s="26" t="s">
        <v>19</v>
      </c>
      <c r="D191" s="22" t="s">
        <v>19</v>
      </c>
      <c r="E191" s="22" t="s">
        <v>19</v>
      </c>
      <c r="F191" s="22" t="s">
        <v>19</v>
      </c>
      <c r="G191" s="27" t="n">
        <v>11.0868664866667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n">
        <v>5.68325</v>
      </c>
      <c r="D192" s="30"/>
      <c r="E192" s="30"/>
      <c r="F192" s="30"/>
      <c r="G192" s="22" t="n">
        <v>0.351945733333333</v>
      </c>
      <c r="H192" s="23" t="n">
        <v>1.13665E-006</v>
      </c>
      <c r="I192" s="24" t="n">
        <v>0.000568336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7.17817</v>
      </c>
      <c r="D200" s="21"/>
      <c r="E200" s="21"/>
      <c r="F200" s="21"/>
      <c r="G200" s="22" t="n">
        <v>0.474606953333333</v>
      </c>
      <c r="H200" s="23" t="n">
        <v>1.4294665E-006</v>
      </c>
      <c r="I200" s="24" t="n">
        <v>0.0007143668</v>
      </c>
    </row>
    <row r="201" customFormat="false" ht="11.25" hidden="false" customHeight="true" outlineLevel="0" collapsed="false">
      <c r="B201" s="25" t="s">
        <v>15</v>
      </c>
      <c r="C201" s="26" t="s">
        <v>19</v>
      </c>
      <c r="D201" s="22" t="s">
        <v>19</v>
      </c>
      <c r="E201" s="22" t="s">
        <v>19</v>
      </c>
      <c r="F201" s="22" t="s">
        <v>19</v>
      </c>
      <c r="G201" s="27" t="n">
        <v>13.9564091333333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n">
        <v>7.17817</v>
      </c>
      <c r="D202" s="30"/>
      <c r="E202" s="30"/>
      <c r="F202" s="30"/>
      <c r="G202" s="22" t="n">
        <v>0.474606953333333</v>
      </c>
      <c r="H202" s="23" t="n">
        <v>1.4294665E-006</v>
      </c>
      <c r="I202" s="24" t="n">
        <v>0.000714366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7.15374</v>
      </c>
      <c r="D210" s="21"/>
      <c r="E210" s="21"/>
      <c r="F210" s="21"/>
      <c r="G210" s="22" t="n">
        <v>0.519892046666667</v>
      </c>
      <c r="H210" s="23" t="n">
        <v>1.428769438E-006</v>
      </c>
      <c r="I210" s="24" t="n">
        <v>0.00071531052</v>
      </c>
    </row>
    <row r="211" customFormat="false" ht="11.25" hidden="false" customHeight="true" outlineLevel="0" collapsed="false">
      <c r="B211" s="25" t="s">
        <v>15</v>
      </c>
      <c r="C211" s="26" t="s">
        <v>19</v>
      </c>
      <c r="D211" s="22" t="s">
        <v>19</v>
      </c>
      <c r="E211" s="22" t="s">
        <v>19</v>
      </c>
      <c r="F211" s="22" t="s">
        <v>19</v>
      </c>
      <c r="G211" s="27" t="n">
        <v>10.2401716266667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n">
        <v>7.15374</v>
      </c>
      <c r="D212" s="30"/>
      <c r="E212" s="30"/>
      <c r="F212" s="30"/>
      <c r="G212" s="22" t="n">
        <v>0.519892046666667</v>
      </c>
      <c r="H212" s="23" t="n">
        <v>1.428769438E-006</v>
      </c>
      <c r="I212" s="24" t="n">
        <v>0.00071531052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6.456244</v>
      </c>
      <c r="D220" s="21"/>
      <c r="E220" s="21"/>
      <c r="F220" s="21"/>
      <c r="G220" s="22" t="n">
        <v>0.686320301333333</v>
      </c>
      <c r="H220" s="23" t="n">
        <v>1.290053996E-006</v>
      </c>
      <c r="I220" s="24" t="n">
        <v>0.00064508022</v>
      </c>
    </row>
    <row r="221" customFormat="false" ht="11.25" hidden="false" customHeight="true" outlineLevel="0" collapsed="false">
      <c r="B221" s="25" t="s">
        <v>15</v>
      </c>
      <c r="C221" s="26" t="s">
        <v>19</v>
      </c>
      <c r="D221" s="22" t="s">
        <v>19</v>
      </c>
      <c r="E221" s="22" t="s">
        <v>19</v>
      </c>
      <c r="F221" s="22" t="s">
        <v>19</v>
      </c>
      <c r="G221" s="27" t="n">
        <v>8.924622564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n">
        <v>6.456244</v>
      </c>
      <c r="D222" s="30"/>
      <c r="E222" s="30"/>
      <c r="F222" s="30"/>
      <c r="G222" s="22" t="n">
        <v>0.686320301333333</v>
      </c>
      <c r="H222" s="23" t="n">
        <v>1.290053996E-006</v>
      </c>
      <c r="I222" s="24" t="n">
        <v>0.00064508022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06.876807198972</v>
      </c>
      <c r="D10" s="21"/>
      <c r="E10" s="21"/>
      <c r="F10" s="21"/>
      <c r="G10" s="22" t="n">
        <v>446.967384855713</v>
      </c>
      <c r="H10" s="23" t="s">
        <v>16</v>
      </c>
      <c r="I10" s="24" t="n">
        <v>0.0474116910118057</v>
      </c>
    </row>
    <row r="11" customFormat="false" ht="11.25" hidden="false" customHeight="true" outlineLevel="0" collapsed="false">
      <c r="B11" s="25" t="s">
        <v>15</v>
      </c>
      <c r="C11" s="26" t="n">
        <v>58.6983303198972</v>
      </c>
      <c r="D11" s="22" t="n">
        <v>1677.19008266875</v>
      </c>
      <c r="E11" s="22" t="s">
        <v>16</v>
      </c>
      <c r="F11" s="22" t="n">
        <v>0.0807717881469865</v>
      </c>
      <c r="G11" s="27" t="n">
        <v>98.4482574817458</v>
      </c>
      <c r="H11" s="26" t="s">
        <v>16</v>
      </c>
      <c r="I11" s="28" t="n">
        <v>0.00474116910118057</v>
      </c>
    </row>
    <row r="12" customFormat="false" ht="11.25" hidden="false" customHeight="true" outlineLevel="0" collapsed="false">
      <c r="B12" s="25" t="s">
        <v>17</v>
      </c>
      <c r="C12" s="29" t="n">
        <v>248.178476879075</v>
      </c>
      <c r="D12" s="30"/>
      <c r="E12" s="30"/>
      <c r="F12" s="30"/>
      <c r="G12" s="22" t="n">
        <v>446.967384855713</v>
      </c>
      <c r="H12" s="23" t="s">
        <v>16</v>
      </c>
      <c r="I12" s="24" t="n">
        <v>0.0426705219106252</v>
      </c>
    </row>
    <row r="13" customFormat="false" ht="35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78.892528536842</v>
      </c>
      <c r="D20" s="21"/>
      <c r="E20" s="21"/>
      <c r="F20" s="21"/>
      <c r="G20" s="22" t="n">
        <v>401.94274251608</v>
      </c>
      <c r="H20" s="23" t="s">
        <v>16</v>
      </c>
      <c r="I20" s="24" t="n">
        <v>0.0422937442979431</v>
      </c>
    </row>
    <row r="21" customFormat="false" ht="11.25" hidden="false" customHeight="true" outlineLevel="0" collapsed="false">
      <c r="B21" s="25" t="s">
        <v>15</v>
      </c>
      <c r="C21" s="26" t="n">
        <v>55.4473046936842</v>
      </c>
      <c r="D21" s="22" t="n">
        <v>1671.08654828019</v>
      </c>
      <c r="E21" s="22" t="s">
        <v>16</v>
      </c>
      <c r="F21" s="22" t="n">
        <v>0.076277367369961</v>
      </c>
      <c r="G21" s="27" t="n">
        <v>92.6572450120089</v>
      </c>
      <c r="H21" s="26" t="s">
        <v>16</v>
      </c>
      <c r="I21" s="28" t="n">
        <v>0.00422937442979431</v>
      </c>
    </row>
    <row r="22" customFormat="false" ht="11.25" hidden="false" customHeight="true" outlineLevel="0" collapsed="false">
      <c r="B22" s="25" t="s">
        <v>17</v>
      </c>
      <c r="C22" s="29" t="n">
        <v>223.445223843158</v>
      </c>
      <c r="D22" s="30"/>
      <c r="E22" s="30"/>
      <c r="F22" s="30"/>
      <c r="G22" s="22" t="n">
        <v>401.94274251608</v>
      </c>
      <c r="H22" s="23" t="s">
        <v>16</v>
      </c>
      <c r="I22" s="24" t="n">
        <v>0.038064369868148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65.9727326794</v>
      </c>
      <c r="D30" s="21"/>
      <c r="E30" s="21"/>
      <c r="F30" s="21"/>
      <c r="G30" s="22" t="n">
        <v>382.397683892404</v>
      </c>
      <c r="H30" s="23" t="s">
        <v>16</v>
      </c>
      <c r="I30" s="24" t="n">
        <v>0.0401622030204065</v>
      </c>
    </row>
    <row r="31" customFormat="false" ht="11.25" hidden="false" customHeight="true" outlineLevel="0" collapsed="false">
      <c r="B31" s="25" t="s">
        <v>15</v>
      </c>
      <c r="C31" s="26" t="n">
        <v>53.33442526794</v>
      </c>
      <c r="D31" s="22" t="n">
        <v>1669.76277509703</v>
      </c>
      <c r="E31" s="22" t="s">
        <v>16</v>
      </c>
      <c r="F31" s="22" t="n">
        <v>0.0753025889350842</v>
      </c>
      <c r="G31" s="27" t="n">
        <v>89.0558379436005</v>
      </c>
      <c r="H31" s="26" t="s">
        <v>16</v>
      </c>
      <c r="I31" s="28" t="n">
        <v>0.00401622030204065</v>
      </c>
    </row>
    <row r="32" customFormat="false" ht="11.25" hidden="false" customHeight="true" outlineLevel="0" collapsed="false">
      <c r="B32" s="25" t="s">
        <v>17</v>
      </c>
      <c r="C32" s="29" t="n">
        <v>212.63830741146</v>
      </c>
      <c r="D32" s="30"/>
      <c r="E32" s="30"/>
      <c r="F32" s="30"/>
      <c r="G32" s="22" t="n">
        <v>382.397683892404</v>
      </c>
      <c r="H32" s="23" t="s">
        <v>16</v>
      </c>
      <c r="I32" s="24" t="n">
        <v>0.036145982718365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64.322106714168</v>
      </c>
      <c r="D40" s="21"/>
      <c r="E40" s="21"/>
      <c r="F40" s="21"/>
      <c r="G40" s="22" t="n">
        <v>378.921769171106</v>
      </c>
      <c r="H40" s="23" t="s">
        <v>16</v>
      </c>
      <c r="I40" s="24" t="n">
        <v>0.0397075651750578</v>
      </c>
    </row>
    <row r="41" customFormat="false" ht="11.25" hidden="false" customHeight="true" outlineLevel="0" collapsed="false">
      <c r="B41" s="25" t="s">
        <v>15</v>
      </c>
      <c r="C41" s="26" t="n">
        <v>53.5467953114168</v>
      </c>
      <c r="D41" s="22" t="n">
        <v>1668.20416656651</v>
      </c>
      <c r="E41" s="22" t="s">
        <v>16</v>
      </c>
      <c r="F41" s="22" t="n">
        <v>0.0741548862898835</v>
      </c>
      <c r="G41" s="27" t="n">
        <v>89.3269870447895</v>
      </c>
      <c r="H41" s="26" t="s">
        <v>16</v>
      </c>
      <c r="I41" s="28" t="n">
        <v>0.00397075651750578</v>
      </c>
    </row>
    <row r="42" customFormat="false" ht="11.25" hidden="false" customHeight="true" outlineLevel="0" collapsed="false">
      <c r="B42" s="25" t="s">
        <v>17</v>
      </c>
      <c r="C42" s="29" t="n">
        <v>210.775311402751</v>
      </c>
      <c r="D42" s="30"/>
      <c r="E42" s="30"/>
      <c r="F42" s="30"/>
      <c r="G42" s="22" t="n">
        <v>378.921769171106</v>
      </c>
      <c r="H42" s="23" t="s">
        <v>16</v>
      </c>
      <c r="I42" s="24" t="n">
        <v>0.03573680865755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65.320374165449</v>
      </c>
      <c r="D50" s="21"/>
      <c r="E50" s="21"/>
      <c r="F50" s="21"/>
      <c r="G50" s="22" t="n">
        <v>380.270684862126</v>
      </c>
      <c r="H50" s="23" t="s">
        <v>16</v>
      </c>
      <c r="I50" s="24" t="n">
        <v>0.0398422263012698</v>
      </c>
    </row>
    <row r="51" customFormat="false" ht="11.25" hidden="false" customHeight="true" outlineLevel="0" collapsed="false">
      <c r="B51" s="25" t="s">
        <v>15</v>
      </c>
      <c r="C51" s="26" t="n">
        <v>53.7895094165449</v>
      </c>
      <c r="D51" s="22" t="n">
        <v>1668.08973889648</v>
      </c>
      <c r="E51" s="22" t="s">
        <v>16</v>
      </c>
      <c r="F51" s="22" t="n">
        <v>0.0740706259146787</v>
      </c>
      <c r="G51" s="27" t="n">
        <v>89.7257287180139</v>
      </c>
      <c r="H51" s="26" t="s">
        <v>16</v>
      </c>
      <c r="I51" s="28" t="n">
        <v>0.00398422263012698</v>
      </c>
    </row>
    <row r="52" customFormat="false" ht="11.25" hidden="false" customHeight="true" outlineLevel="0" collapsed="false">
      <c r="B52" s="25" t="s">
        <v>17</v>
      </c>
      <c r="C52" s="29" t="n">
        <v>211.530864748904</v>
      </c>
      <c r="D52" s="30"/>
      <c r="E52" s="30"/>
      <c r="F52" s="30"/>
      <c r="G52" s="22" t="n">
        <v>380.270684862126</v>
      </c>
      <c r="H52" s="23" t="s">
        <v>16</v>
      </c>
      <c r="I52" s="24" t="n">
        <v>0.035858003671142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67.50270444386</v>
      </c>
      <c r="D60" s="21"/>
      <c r="E60" s="21"/>
      <c r="F60" s="21"/>
      <c r="G60" s="22" t="n">
        <v>384.769714309266</v>
      </c>
      <c r="H60" s="23" t="s">
        <v>16</v>
      </c>
      <c r="I60" s="24" t="n">
        <v>0.0404253294109295</v>
      </c>
    </row>
    <row r="61" customFormat="false" ht="11.25" hidden="false" customHeight="true" outlineLevel="0" collapsed="false">
      <c r="B61" s="25" t="s">
        <v>15</v>
      </c>
      <c r="C61" s="26" t="n">
        <v>53.556306764386</v>
      </c>
      <c r="D61" s="22" t="n">
        <v>1670.0063130993</v>
      </c>
      <c r="E61" s="22" t="s">
        <v>16</v>
      </c>
      <c r="F61" s="22" t="n">
        <v>0.0754819214640312</v>
      </c>
      <c r="G61" s="27" t="n">
        <v>89.4393704028074</v>
      </c>
      <c r="H61" s="26" t="s">
        <v>16</v>
      </c>
      <c r="I61" s="28" t="n">
        <v>0.00404253294109295</v>
      </c>
    </row>
    <row r="62" customFormat="false" ht="11.25" hidden="false" customHeight="true" outlineLevel="0" collapsed="false">
      <c r="B62" s="25" t="s">
        <v>17</v>
      </c>
      <c r="C62" s="29" t="n">
        <v>213.946397679474</v>
      </c>
      <c r="D62" s="30"/>
      <c r="E62" s="30"/>
      <c r="F62" s="30"/>
      <c r="G62" s="22" t="n">
        <v>384.769714309266</v>
      </c>
      <c r="H62" s="23" t="s">
        <v>16</v>
      </c>
      <c r="I62" s="24" t="n">
        <v>0.036382796469836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70.482737859514</v>
      </c>
      <c r="D70" s="21"/>
      <c r="E70" s="21"/>
      <c r="F70" s="21"/>
      <c r="G70" s="22" t="n">
        <v>389.971860865977</v>
      </c>
      <c r="H70" s="23" t="s">
        <v>16</v>
      </c>
      <c r="I70" s="24" t="n">
        <v>0.0410462338695282</v>
      </c>
    </row>
    <row r="71" customFormat="false" ht="11.25" hidden="false" customHeight="true" outlineLevel="0" collapsed="false">
      <c r="B71" s="25" t="s">
        <v>15</v>
      </c>
      <c r="C71" s="26" t="n">
        <v>53.7017224259514</v>
      </c>
      <c r="D71" s="22" t="n">
        <v>1671.29890358068</v>
      </c>
      <c r="E71" s="22" t="s">
        <v>16</v>
      </c>
      <c r="F71" s="22" t="n">
        <v>0.0764337380912247</v>
      </c>
      <c r="G71" s="27" t="n">
        <v>89.7516298108864</v>
      </c>
      <c r="H71" s="26" t="s">
        <v>16</v>
      </c>
      <c r="I71" s="28" t="n">
        <v>0.00410462338695282</v>
      </c>
    </row>
    <row r="72" customFormat="false" ht="11.25" hidden="false" customHeight="true" outlineLevel="0" collapsed="false">
      <c r="B72" s="25" t="s">
        <v>17</v>
      </c>
      <c r="C72" s="29" t="n">
        <v>216.781015433563</v>
      </c>
      <c r="D72" s="30"/>
      <c r="E72" s="30"/>
      <c r="F72" s="30"/>
      <c r="G72" s="22" t="n">
        <v>389.971860865977</v>
      </c>
      <c r="H72" s="23" t="s">
        <v>16</v>
      </c>
      <c r="I72" s="24" t="n">
        <v>0.036941610482575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69.247321777444</v>
      </c>
      <c r="D80" s="21"/>
      <c r="E80" s="21"/>
      <c r="F80" s="21"/>
      <c r="G80" s="22" t="n">
        <v>389.062068118279</v>
      </c>
      <c r="H80" s="23" t="s">
        <v>16</v>
      </c>
      <c r="I80" s="24" t="n">
        <v>0.0410210549413769</v>
      </c>
    </row>
    <row r="81" customFormat="false" ht="11.25" hidden="false" customHeight="true" outlineLevel="0" collapsed="false">
      <c r="B81" s="25" t="s">
        <v>15</v>
      </c>
      <c r="C81" s="26" t="n">
        <v>53.0270836977444</v>
      </c>
      <c r="D81" s="22" t="n">
        <v>1672.55500508661</v>
      </c>
      <c r="E81" s="22" t="s">
        <v>16</v>
      </c>
      <c r="F81" s="22" t="n">
        <v>0.0773586855637732</v>
      </c>
      <c r="G81" s="27" t="n">
        <v>88.6907142438088</v>
      </c>
      <c r="H81" s="26" t="s">
        <v>16</v>
      </c>
      <c r="I81" s="28" t="n">
        <v>0.00410210549413769</v>
      </c>
    </row>
    <row r="82" customFormat="false" ht="11.25" hidden="false" customHeight="true" outlineLevel="0" collapsed="false">
      <c r="B82" s="25" t="s">
        <v>17</v>
      </c>
      <c r="C82" s="29" t="n">
        <v>216.2202380797</v>
      </c>
      <c r="D82" s="30"/>
      <c r="E82" s="30"/>
      <c r="F82" s="30"/>
      <c r="G82" s="22" t="n">
        <v>389.062068118279</v>
      </c>
      <c r="H82" s="23" t="s">
        <v>16</v>
      </c>
      <c r="I82" s="24" t="n">
        <v>0.036918949447239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25.30201504</v>
      </c>
      <c r="D90" s="21"/>
      <c r="E90" s="21"/>
      <c r="F90" s="21"/>
      <c r="G90" s="22" t="n">
        <v>413.54195143008</v>
      </c>
      <c r="H90" s="23" t="s">
        <v>16</v>
      </c>
      <c r="I90" s="24" t="n">
        <v>0.05379834</v>
      </c>
    </row>
    <row r="91" customFormat="false" ht="11.25" hidden="false" customHeight="true" outlineLevel="0" collapsed="false">
      <c r="B91" s="25" t="s">
        <v>15</v>
      </c>
      <c r="C91" s="26" t="n">
        <v>95.683609024</v>
      </c>
      <c r="D91" s="22" t="n">
        <v>1087.43302577932</v>
      </c>
      <c r="E91" s="22" t="s">
        <v>16</v>
      </c>
      <c r="F91" s="22" t="n">
        <v>0.149640363130624</v>
      </c>
      <c r="G91" s="27" t="n">
        <v>104.049516478453</v>
      </c>
      <c r="H91" s="26" t="s">
        <v>16</v>
      </c>
      <c r="I91" s="28" t="n">
        <v>0.01431813</v>
      </c>
    </row>
    <row r="92" customFormat="false" ht="11.25" hidden="false" customHeight="true" outlineLevel="0" collapsed="false">
      <c r="B92" s="25" t="s">
        <v>17</v>
      </c>
      <c r="C92" s="29" t="n">
        <v>229.618406016</v>
      </c>
      <c r="D92" s="30"/>
      <c r="E92" s="30"/>
      <c r="F92" s="30"/>
      <c r="G92" s="22" t="n">
        <v>413.54195143008</v>
      </c>
      <c r="H92" s="23" t="s">
        <v>16</v>
      </c>
      <c r="I92" s="24" t="n">
        <v>0.039480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73.52526528</v>
      </c>
      <c r="D100" s="21"/>
      <c r="E100" s="21"/>
      <c r="F100" s="21"/>
      <c r="G100" s="22" t="n">
        <v>346.10175733056</v>
      </c>
      <c r="H100" s="23" t="s">
        <v>16</v>
      </c>
      <c r="I100" s="24" t="n">
        <v>0.04391628</v>
      </c>
    </row>
    <row r="101" customFormat="false" ht="11.25" hidden="false" customHeight="true" outlineLevel="0" collapsed="false">
      <c r="B101" s="25" t="s">
        <v>15</v>
      </c>
      <c r="C101" s="26" t="n">
        <v>80.991959168</v>
      </c>
      <c r="D101" s="22" t="n">
        <v>1133.72358942498</v>
      </c>
      <c r="E101" s="22" t="s">
        <v>16</v>
      </c>
      <c r="F101" s="22" t="n">
        <v>0.139410135475043</v>
      </c>
      <c r="G101" s="27" t="n">
        <v>91.8224946625067</v>
      </c>
      <c r="H101" s="26" t="s">
        <v>16</v>
      </c>
      <c r="I101" s="28" t="n">
        <v>0.0112911</v>
      </c>
    </row>
    <row r="102" customFormat="false" ht="11.25" hidden="false" customHeight="true" outlineLevel="0" collapsed="false">
      <c r="B102" s="25" t="s">
        <v>17</v>
      </c>
      <c r="C102" s="29" t="n">
        <v>192.533306112</v>
      </c>
      <c r="D102" s="30"/>
      <c r="E102" s="30"/>
      <c r="F102" s="30"/>
      <c r="G102" s="22" t="n">
        <v>346.10175733056</v>
      </c>
      <c r="H102" s="23" t="s">
        <v>16</v>
      </c>
      <c r="I102" s="24" t="n">
        <v>0.032625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34.86126976</v>
      </c>
      <c r="D110" s="21"/>
      <c r="E110" s="21"/>
      <c r="F110" s="21"/>
      <c r="G110" s="22" t="n">
        <v>438.51879113952</v>
      </c>
      <c r="H110" s="23" t="s">
        <v>16</v>
      </c>
      <c r="I110" s="24" t="n">
        <v>0.05486202</v>
      </c>
    </row>
    <row r="111" customFormat="false" ht="11.25" hidden="false" customHeight="true" outlineLevel="0" collapsed="false">
      <c r="B111" s="25" t="s">
        <v>15</v>
      </c>
      <c r="C111" s="26" t="n">
        <v>90.236761856</v>
      </c>
      <c r="D111" s="22" t="n">
        <v>1154.51947816491</v>
      </c>
      <c r="E111" s="22" t="s">
        <v>16</v>
      </c>
      <c r="F111" s="22" t="n">
        <v>0.142453981455068</v>
      </c>
      <c r="G111" s="27" t="n">
        <v>104.18009920928</v>
      </c>
      <c r="H111" s="26" t="s">
        <v>16</v>
      </c>
      <c r="I111" s="28" t="n">
        <v>0.012854586</v>
      </c>
    </row>
    <row r="112" customFormat="false" ht="11.25" hidden="false" customHeight="true" outlineLevel="0" collapsed="false">
      <c r="B112" s="25" t="s">
        <v>17</v>
      </c>
      <c r="C112" s="29" t="n">
        <v>244.624507904</v>
      </c>
      <c r="D112" s="30"/>
      <c r="E112" s="30"/>
      <c r="F112" s="30"/>
      <c r="G112" s="22" t="n">
        <v>438.51879113952</v>
      </c>
      <c r="H112" s="23" t="s">
        <v>16</v>
      </c>
      <c r="I112" s="24" t="n">
        <v>0.04200743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77.7</v>
      </c>
      <c r="D120" s="21"/>
      <c r="E120" s="21"/>
      <c r="F120" s="21"/>
      <c r="G120" s="22" t="n">
        <v>418.358625</v>
      </c>
      <c r="H120" s="23" t="s">
        <v>16</v>
      </c>
      <c r="I120" s="24" t="n">
        <v>0.0659439</v>
      </c>
    </row>
    <row r="121" customFormat="false" ht="11.25" hidden="false" customHeight="true" outlineLevel="0" collapsed="false">
      <c r="B121" s="25" t="s">
        <v>15</v>
      </c>
      <c r="C121" s="26" t="n">
        <v>134.63</v>
      </c>
      <c r="D121" s="22" t="n">
        <v>747.378184654238</v>
      </c>
      <c r="E121" s="22" t="s">
        <v>16</v>
      </c>
      <c r="F121" s="22" t="n">
        <v>0.188589096041001</v>
      </c>
      <c r="G121" s="27" t="n">
        <v>100.619525</v>
      </c>
      <c r="H121" s="26" t="s">
        <v>16</v>
      </c>
      <c r="I121" s="28" t="n">
        <v>0.02538975</v>
      </c>
    </row>
    <row r="122" customFormat="false" ht="11.25" hidden="false" customHeight="true" outlineLevel="0" collapsed="false">
      <c r="B122" s="25" t="s">
        <v>17</v>
      </c>
      <c r="C122" s="29" t="n">
        <v>243.07</v>
      </c>
      <c r="D122" s="30"/>
      <c r="E122" s="30"/>
      <c r="F122" s="30"/>
      <c r="G122" s="22" t="n">
        <v>418.358625</v>
      </c>
      <c r="H122" s="23" t="s">
        <v>16</v>
      </c>
      <c r="I122" s="24" t="n">
        <v>0.0405541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89.2</v>
      </c>
      <c r="D130" s="21"/>
      <c r="E130" s="21"/>
      <c r="F130" s="21"/>
      <c r="G130" s="22" t="n">
        <v>433.849575</v>
      </c>
      <c r="H130" s="23" t="s">
        <v>16</v>
      </c>
      <c r="I130" s="24" t="n">
        <v>0.0679197</v>
      </c>
    </row>
    <row r="131" customFormat="false" ht="11.25" hidden="false" customHeight="true" outlineLevel="0" collapsed="false">
      <c r="B131" s="25" t="s">
        <v>15</v>
      </c>
      <c r="C131" s="26" t="n">
        <v>133.43</v>
      </c>
      <c r="D131" s="22" t="n">
        <v>720.21153413775</v>
      </c>
      <c r="E131" s="22" t="s">
        <v>16</v>
      </c>
      <c r="F131" s="22" t="n">
        <v>0.191837892527917</v>
      </c>
      <c r="G131" s="27" t="n">
        <v>96.097825</v>
      </c>
      <c r="H131" s="26" t="s">
        <v>16</v>
      </c>
      <c r="I131" s="28" t="n">
        <v>0.02559693</v>
      </c>
    </row>
    <row r="132" customFormat="false" ht="11.25" hidden="false" customHeight="true" outlineLevel="0" collapsed="false">
      <c r="B132" s="25" t="s">
        <v>17</v>
      </c>
      <c r="C132" s="29" t="n">
        <v>255.77</v>
      </c>
      <c r="D132" s="30"/>
      <c r="E132" s="30"/>
      <c r="F132" s="30"/>
      <c r="G132" s="22" t="n">
        <v>433.849575</v>
      </c>
      <c r="H132" s="23" t="s">
        <v>16</v>
      </c>
      <c r="I132" s="24" t="n">
        <v>0.0423227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46.05</v>
      </c>
      <c r="D140" s="21"/>
      <c r="E140" s="21"/>
      <c r="F140" s="21"/>
      <c r="G140" s="22" t="n">
        <v>353.8323375</v>
      </c>
      <c r="H140" s="23" t="s">
        <v>16</v>
      </c>
      <c r="I140" s="24" t="n">
        <v>0.05829813</v>
      </c>
    </row>
    <row r="141" customFormat="false" ht="11.25" hidden="false" customHeight="true" outlineLevel="0" collapsed="false">
      <c r="B141" s="25" t="s">
        <v>15</v>
      </c>
      <c r="C141" s="26" t="n">
        <v>131.385</v>
      </c>
      <c r="D141" s="22" t="n">
        <v>684.679409115703</v>
      </c>
      <c r="E141" s="22" t="s">
        <v>16</v>
      </c>
      <c r="F141" s="22" t="n">
        <v>0.187541568672223</v>
      </c>
      <c r="G141" s="27" t="n">
        <v>89.9566041666667</v>
      </c>
      <c r="H141" s="26" t="s">
        <v>16</v>
      </c>
      <c r="I141" s="28" t="n">
        <v>0.024640149</v>
      </c>
    </row>
    <row r="142" customFormat="false" ht="11.25" hidden="false" customHeight="true" outlineLevel="0" collapsed="false">
      <c r="B142" s="25" t="s">
        <v>17</v>
      </c>
      <c r="C142" s="29" t="n">
        <v>214.665</v>
      </c>
      <c r="D142" s="30"/>
      <c r="E142" s="30"/>
      <c r="F142" s="30"/>
      <c r="G142" s="22" t="n">
        <v>353.8323375</v>
      </c>
      <c r="H142" s="23" t="s">
        <v>16</v>
      </c>
      <c r="I142" s="24" t="n">
        <v>0.03365798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07.7</v>
      </c>
      <c r="D150" s="21"/>
      <c r="E150" s="21"/>
      <c r="F150" s="21"/>
      <c r="G150" s="22" t="n">
        <v>274.5591</v>
      </c>
      <c r="H150" s="23" t="s">
        <v>16</v>
      </c>
      <c r="I150" s="24" t="n">
        <v>0.0498564</v>
      </c>
    </row>
    <row r="151" customFormat="false" ht="11.25" hidden="false" customHeight="true" outlineLevel="0" collapsed="false">
      <c r="B151" s="25" t="s">
        <v>15</v>
      </c>
      <c r="C151" s="26" t="n">
        <v>135.48</v>
      </c>
      <c r="D151" s="22" t="n">
        <v>652.41277925401</v>
      </c>
      <c r="E151" s="22" t="s">
        <v>16</v>
      </c>
      <c r="F151" s="22" t="n">
        <v>0.183623560673162</v>
      </c>
      <c r="G151" s="27" t="n">
        <v>88.3888833333333</v>
      </c>
      <c r="H151" s="26" t="s">
        <v>16</v>
      </c>
      <c r="I151" s="28" t="n">
        <v>0.02487732</v>
      </c>
    </row>
    <row r="152" customFormat="false" ht="11.25" hidden="false" customHeight="true" outlineLevel="0" collapsed="false">
      <c r="B152" s="25" t="s">
        <v>17</v>
      </c>
      <c r="C152" s="29" t="n">
        <v>172.22</v>
      </c>
      <c r="D152" s="30"/>
      <c r="E152" s="30"/>
      <c r="F152" s="30"/>
      <c r="G152" s="22" t="n">
        <v>274.5591</v>
      </c>
      <c r="H152" s="23" t="s">
        <v>16</v>
      </c>
      <c r="I152" s="24" t="n">
        <v>0.0249790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09.116</v>
      </c>
      <c r="D160" s="21"/>
      <c r="E160" s="21"/>
      <c r="F160" s="21"/>
      <c r="G160" s="22" t="n">
        <v>299.775765</v>
      </c>
      <c r="H160" s="23" t="s">
        <v>16</v>
      </c>
      <c r="I160" s="24" t="n">
        <v>0.0485250288</v>
      </c>
    </row>
    <row r="161" customFormat="false" ht="11.25" hidden="false" customHeight="true" outlineLevel="0" collapsed="false">
      <c r="B161" s="25" t="s">
        <v>15</v>
      </c>
      <c r="C161" s="26" t="n">
        <v>122.2753</v>
      </c>
      <c r="D161" s="22" t="n">
        <v>723.493740491061</v>
      </c>
      <c r="E161" s="22" t="s">
        <v>16</v>
      </c>
      <c r="F161" s="22" t="n">
        <v>0.173051373744329</v>
      </c>
      <c r="G161" s="27" t="n">
        <v>88.4654141666667</v>
      </c>
      <c r="H161" s="26" t="s">
        <v>16</v>
      </c>
      <c r="I161" s="28" t="n">
        <v>0.02115990864</v>
      </c>
    </row>
    <row r="162" customFormat="false" ht="11.25" hidden="false" customHeight="true" outlineLevel="0" collapsed="false">
      <c r="B162" s="25" t="s">
        <v>17</v>
      </c>
      <c r="C162" s="29" t="n">
        <v>186.8407</v>
      </c>
      <c r="D162" s="30"/>
      <c r="E162" s="30"/>
      <c r="F162" s="30"/>
      <c r="G162" s="22" t="n">
        <v>299.775765</v>
      </c>
      <c r="H162" s="23" t="s">
        <v>16</v>
      </c>
      <c r="I162" s="24" t="n">
        <v>0.0273651201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98.236</v>
      </c>
      <c r="D170" s="21"/>
      <c r="E170" s="21"/>
      <c r="F170" s="21"/>
      <c r="G170" s="22" t="n">
        <v>293.1405165</v>
      </c>
      <c r="H170" s="23" t="s">
        <v>16</v>
      </c>
      <c r="I170" s="24" t="n">
        <v>0.0484250652</v>
      </c>
    </row>
    <row r="171" customFormat="false" ht="11.25" hidden="false" customHeight="true" outlineLevel="0" collapsed="false">
      <c r="B171" s="25" t="s">
        <v>15</v>
      </c>
      <c r="C171" s="26" t="n">
        <v>116.9044</v>
      </c>
      <c r="D171" s="22" t="n">
        <v>692.333095817323</v>
      </c>
      <c r="E171" s="22" t="s">
        <v>16</v>
      </c>
      <c r="F171" s="22" t="n">
        <v>0.180890792476588</v>
      </c>
      <c r="G171" s="27" t="n">
        <v>80.9367851666667</v>
      </c>
      <c r="H171" s="26" t="s">
        <v>16</v>
      </c>
      <c r="I171" s="28" t="n">
        <v>0.02114692956</v>
      </c>
    </row>
    <row r="172" customFormat="false" ht="11.25" hidden="false" customHeight="true" outlineLevel="0" collapsed="false">
      <c r="B172" s="25" t="s">
        <v>17</v>
      </c>
      <c r="C172" s="29" t="n">
        <v>181.3316</v>
      </c>
      <c r="D172" s="30"/>
      <c r="E172" s="30"/>
      <c r="F172" s="30"/>
      <c r="G172" s="22" t="n">
        <v>293.1405165</v>
      </c>
      <c r="H172" s="23" t="s">
        <v>16</v>
      </c>
      <c r="I172" s="24" t="n">
        <v>0.0272781356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00.47</v>
      </c>
      <c r="D180" s="21"/>
      <c r="E180" s="21"/>
      <c r="F180" s="21"/>
      <c r="G180" s="22" t="n">
        <v>293.99649</v>
      </c>
      <c r="H180" s="23" t="s">
        <v>16</v>
      </c>
      <c r="I180" s="24" t="n">
        <v>0.04766604</v>
      </c>
    </row>
    <row r="181" customFormat="false" ht="11.25" hidden="false" customHeight="true" outlineLevel="0" collapsed="false">
      <c r="B181" s="25" t="s">
        <v>15</v>
      </c>
      <c r="C181" s="26" t="n">
        <v>117.302</v>
      </c>
      <c r="D181" s="22" t="n">
        <v>711.738091990475</v>
      </c>
      <c r="E181" s="22" t="s">
        <v>16</v>
      </c>
      <c r="F181" s="22" t="n">
        <v>0.175692247361511</v>
      </c>
      <c r="G181" s="27" t="n">
        <v>83.4883016666667</v>
      </c>
      <c r="H181" s="26" t="s">
        <v>16</v>
      </c>
      <c r="I181" s="28" t="n">
        <v>0.020609052</v>
      </c>
    </row>
    <row r="182" customFormat="false" ht="11.25" hidden="false" customHeight="true" outlineLevel="0" collapsed="false">
      <c r="B182" s="25" t="s">
        <v>17</v>
      </c>
      <c r="C182" s="29" t="n">
        <v>183.168</v>
      </c>
      <c r="D182" s="30"/>
      <c r="E182" s="30"/>
      <c r="F182" s="30"/>
      <c r="G182" s="22" t="n">
        <v>293.99649</v>
      </c>
      <c r="H182" s="23" t="s">
        <v>16</v>
      </c>
      <c r="I182" s="24" t="n">
        <v>0.02705698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96.9643</v>
      </c>
      <c r="D190" s="21"/>
      <c r="E190" s="21"/>
      <c r="F190" s="21"/>
      <c r="G190" s="22" t="n">
        <v>235.787889525</v>
      </c>
      <c r="H190" s="23" t="s">
        <v>16</v>
      </c>
      <c r="I190" s="24" t="n">
        <v>0.0254744835</v>
      </c>
    </row>
    <row r="191" customFormat="false" ht="11.25" hidden="false" customHeight="true" outlineLevel="0" collapsed="false">
      <c r="B191" s="25" t="s">
        <v>15</v>
      </c>
      <c r="C191" s="26" t="n">
        <v>47.15377</v>
      </c>
      <c r="D191" s="22" t="n">
        <v>1175.67065846485</v>
      </c>
      <c r="E191" s="22" t="s">
        <v>16</v>
      </c>
      <c r="F191" s="22" t="n">
        <v>0.0906817917210013</v>
      </c>
      <c r="G191" s="27" t="n">
        <v>55.437303825</v>
      </c>
      <c r="H191" s="26" t="s">
        <v>16</v>
      </c>
      <c r="I191" s="28" t="n">
        <v>0.00427598835</v>
      </c>
    </row>
    <row r="192" customFormat="false" ht="11.25" hidden="false" customHeight="true" outlineLevel="0" collapsed="false">
      <c r="B192" s="25" t="s">
        <v>17</v>
      </c>
      <c r="C192" s="29" t="n">
        <v>149.81053</v>
      </c>
      <c r="D192" s="30"/>
      <c r="E192" s="30"/>
      <c r="F192" s="30"/>
      <c r="G192" s="22" t="n">
        <v>235.787889525</v>
      </c>
      <c r="H192" s="23" t="s">
        <v>16</v>
      </c>
      <c r="I192" s="24" t="n">
        <v>0.0211984951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14.51</v>
      </c>
      <c r="D200" s="21"/>
      <c r="E200" s="21"/>
      <c r="F200" s="21"/>
      <c r="G200" s="22" t="n">
        <v>230.9918025</v>
      </c>
      <c r="H200" s="23" t="s">
        <v>16</v>
      </c>
      <c r="I200" s="24" t="n">
        <v>0.02904927</v>
      </c>
    </row>
    <row r="201" customFormat="false" ht="11.25" hidden="false" customHeight="true" outlineLevel="0" collapsed="false">
      <c r="B201" s="25" t="s">
        <v>15</v>
      </c>
      <c r="C201" s="26" t="n">
        <v>67.341</v>
      </c>
      <c r="D201" s="22" t="n">
        <v>952.380261158383</v>
      </c>
      <c r="E201" s="22" t="s">
        <v>16</v>
      </c>
      <c r="F201" s="22" t="n">
        <v>0.127589655633269</v>
      </c>
      <c r="G201" s="27" t="n">
        <v>64.1342391666667</v>
      </c>
      <c r="H201" s="26" t="s">
        <v>16</v>
      </c>
      <c r="I201" s="28" t="n">
        <v>0.008592015</v>
      </c>
    </row>
    <row r="202" customFormat="false" ht="11.25" hidden="false" customHeight="true" outlineLevel="0" collapsed="false">
      <c r="B202" s="25" t="s">
        <v>17</v>
      </c>
      <c r="C202" s="29" t="n">
        <v>147.169</v>
      </c>
      <c r="D202" s="30"/>
      <c r="E202" s="30"/>
      <c r="F202" s="30"/>
      <c r="G202" s="22" t="n">
        <v>230.9918025</v>
      </c>
      <c r="H202" s="23" t="s">
        <v>16</v>
      </c>
      <c r="I202" s="24" t="n">
        <v>0.020457255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217.148210449498</v>
      </c>
      <c r="D210" s="21"/>
      <c r="E210" s="21"/>
      <c r="F210" s="21"/>
      <c r="G210" s="22" t="n">
        <v>221.838823879037</v>
      </c>
      <c r="H210" s="23" t="s">
        <v>16</v>
      </c>
      <c r="I210" s="24" t="n">
        <v>0.030024203433696</v>
      </c>
    </row>
    <row r="211" customFormat="false" ht="11.25" hidden="false" customHeight="true" outlineLevel="0" collapsed="false">
      <c r="B211" s="25" t="s">
        <v>15</v>
      </c>
      <c r="C211" s="26" t="n">
        <v>74.7642670258195</v>
      </c>
      <c r="D211" s="22" t="n">
        <v>870.037805186707</v>
      </c>
      <c r="E211" s="22" t="s">
        <v>16</v>
      </c>
      <c r="F211" s="22" t="n">
        <v>0.140217060793889</v>
      </c>
      <c r="G211" s="27" t="n">
        <v>65.0477387895369</v>
      </c>
      <c r="H211" s="26" t="s">
        <v>16</v>
      </c>
      <c r="I211" s="28" t="n">
        <v>0.0104832257747699</v>
      </c>
    </row>
    <row r="212" customFormat="false" ht="11.25" hidden="false" customHeight="true" outlineLevel="0" collapsed="false">
      <c r="B212" s="25" t="s">
        <v>17</v>
      </c>
      <c r="C212" s="29" t="n">
        <v>142.383943423678</v>
      </c>
      <c r="D212" s="30"/>
      <c r="E212" s="30"/>
      <c r="F212" s="30"/>
      <c r="G212" s="22" t="n">
        <v>221.838823879037</v>
      </c>
      <c r="H212" s="23" t="s">
        <v>16</v>
      </c>
      <c r="I212" s="24" t="n">
        <v>0.0195409776589261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230.84865256037</v>
      </c>
      <c r="D220" s="21"/>
      <c r="E220" s="21"/>
      <c r="F220" s="21"/>
      <c r="G220" s="22" t="n">
        <v>225.975483784535</v>
      </c>
      <c r="H220" s="23" t="s">
        <v>16</v>
      </c>
      <c r="I220" s="24" t="n">
        <v>0.0326096092339186</v>
      </c>
    </row>
    <row r="221" customFormat="false" ht="11.25" hidden="false" customHeight="true" outlineLevel="0" collapsed="false">
      <c r="B221" s="25" t="s">
        <v>15</v>
      </c>
      <c r="C221" s="26" t="n">
        <v>86.6724365688942</v>
      </c>
      <c r="D221" s="22" t="n">
        <v>830.172055162601</v>
      </c>
      <c r="E221" s="22" t="s">
        <v>16</v>
      </c>
      <c r="F221" s="22" t="n">
        <v>0.148227789443089</v>
      </c>
      <c r="G221" s="27" t="n">
        <v>71.9530347923491</v>
      </c>
      <c r="H221" s="26" t="s">
        <v>16</v>
      </c>
      <c r="I221" s="28" t="n">
        <v>0.0128472636782536</v>
      </c>
    </row>
    <row r="222" customFormat="false" ht="11.25" hidden="false" customHeight="true" outlineLevel="0" collapsed="false">
      <c r="B222" s="25" t="s">
        <v>17</v>
      </c>
      <c r="C222" s="29" t="n">
        <v>144.176215991476</v>
      </c>
      <c r="D222" s="30"/>
      <c r="E222" s="30"/>
      <c r="F222" s="30"/>
      <c r="G222" s="22" t="n">
        <v>225.975483784535</v>
      </c>
      <c r="H222" s="23" t="s">
        <v>16</v>
      </c>
      <c r="I222" s="24" t="n">
        <v>0.019762345555665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1</v>
      </c>
      <c r="D10" s="21"/>
      <c r="E10" s="21"/>
      <c r="F10" s="21"/>
      <c r="G10" s="22" t="s">
        <v>22</v>
      </c>
      <c r="H10" s="23" t="s">
        <v>22</v>
      </c>
      <c r="I10" s="24" t="s">
        <v>22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23</v>
      </c>
      <c r="E11" s="22" t="s">
        <v>23</v>
      </c>
      <c r="F11" s="22" t="s">
        <v>23</v>
      </c>
      <c r="G11" s="27" t="s">
        <v>23</v>
      </c>
      <c r="H11" s="26" t="s">
        <v>23</v>
      </c>
      <c r="I11" s="28" t="s">
        <v>23</v>
      </c>
    </row>
    <row r="12" customFormat="false" ht="11.25" hidden="false" customHeight="true" outlineLevel="0" collapsed="false">
      <c r="B12" s="25" t="s">
        <v>17</v>
      </c>
      <c r="C12" s="29" t="s">
        <v>22</v>
      </c>
      <c r="D12" s="30"/>
      <c r="E12" s="30"/>
      <c r="F12" s="30"/>
      <c r="G12" s="22" t="s">
        <v>22</v>
      </c>
      <c r="H12" s="23" t="s">
        <v>22</v>
      </c>
      <c r="I12" s="24" t="s">
        <v>22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1</v>
      </c>
      <c r="D20" s="21"/>
      <c r="E20" s="21"/>
      <c r="F20" s="21"/>
      <c r="G20" s="22" t="s">
        <v>22</v>
      </c>
      <c r="H20" s="23" t="s">
        <v>22</v>
      </c>
      <c r="I20" s="24" t="s">
        <v>22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23</v>
      </c>
      <c r="E21" s="22" t="s">
        <v>23</v>
      </c>
      <c r="F21" s="22" t="s">
        <v>23</v>
      </c>
      <c r="G21" s="27" t="s">
        <v>23</v>
      </c>
      <c r="H21" s="26" t="s">
        <v>23</v>
      </c>
      <c r="I21" s="28" t="s">
        <v>23</v>
      </c>
    </row>
    <row r="22" customFormat="false" ht="11.25" hidden="false" customHeight="true" outlineLevel="0" collapsed="false">
      <c r="B22" s="25" t="s">
        <v>17</v>
      </c>
      <c r="C22" s="29" t="s">
        <v>22</v>
      </c>
      <c r="D22" s="30"/>
      <c r="E22" s="30"/>
      <c r="F22" s="30"/>
      <c r="G22" s="22" t="s">
        <v>22</v>
      </c>
      <c r="H22" s="23" t="s">
        <v>22</v>
      </c>
      <c r="I22" s="24" t="s">
        <v>2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6.6391099999994</v>
      </c>
      <c r="D30" s="21"/>
      <c r="E30" s="21"/>
      <c r="F30" s="21"/>
      <c r="G30" s="22" t="n">
        <v>10.899758842499</v>
      </c>
      <c r="H30" s="23" t="s">
        <v>23</v>
      </c>
      <c r="I30" s="24" t="s">
        <v>23</v>
      </c>
    </row>
    <row r="31" customFormat="false" ht="11.25" hidden="false" customHeight="true" outlineLevel="0" collapsed="false">
      <c r="B31" s="25" t="s">
        <v>15</v>
      </c>
      <c r="C31" s="26" t="s">
        <v>23</v>
      </c>
      <c r="D31" s="22" t="s">
        <v>23</v>
      </c>
      <c r="E31" s="22" t="s">
        <v>23</v>
      </c>
      <c r="F31" s="22" t="s">
        <v>23</v>
      </c>
      <c r="G31" s="27" t="s">
        <v>23</v>
      </c>
      <c r="H31" s="26" t="s">
        <v>23</v>
      </c>
      <c r="I31" s="28" t="s">
        <v>23</v>
      </c>
    </row>
    <row r="32" customFormat="false" ht="11.25" hidden="false" customHeight="true" outlineLevel="0" collapsed="false">
      <c r="B32" s="25" t="s">
        <v>17</v>
      </c>
      <c r="C32" s="29" t="n">
        <v>6.6391099999994</v>
      </c>
      <c r="D32" s="30"/>
      <c r="E32" s="30"/>
      <c r="F32" s="30"/>
      <c r="G32" s="22" t="n">
        <v>10.899758842499</v>
      </c>
      <c r="H32" s="23" t="s">
        <v>23</v>
      </c>
      <c r="I32" s="24" t="s">
        <v>23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9.87558000000007</v>
      </c>
      <c r="D40" s="21"/>
      <c r="E40" s="21"/>
      <c r="F40" s="21"/>
      <c r="G40" s="22" t="n">
        <v>16.2132334650001</v>
      </c>
      <c r="H40" s="23" t="s">
        <v>23</v>
      </c>
      <c r="I40" s="24" t="s">
        <v>23</v>
      </c>
    </row>
    <row r="41" customFormat="false" ht="11.25" hidden="false" customHeight="true" outlineLevel="0" collapsed="false">
      <c r="B41" s="25" t="s">
        <v>15</v>
      </c>
      <c r="C41" s="26" t="s">
        <v>23</v>
      </c>
      <c r="D41" s="22" t="s">
        <v>23</v>
      </c>
      <c r="E41" s="22" t="s">
        <v>23</v>
      </c>
      <c r="F41" s="22" t="s">
        <v>23</v>
      </c>
      <c r="G41" s="27" t="s">
        <v>23</v>
      </c>
      <c r="H41" s="26" t="s">
        <v>23</v>
      </c>
      <c r="I41" s="28" t="s">
        <v>23</v>
      </c>
    </row>
    <row r="42" customFormat="false" ht="11.25" hidden="false" customHeight="true" outlineLevel="0" collapsed="false">
      <c r="B42" s="25" t="s">
        <v>17</v>
      </c>
      <c r="C42" s="29" t="n">
        <v>9.87558000000007</v>
      </c>
      <c r="D42" s="30"/>
      <c r="E42" s="30"/>
      <c r="F42" s="30"/>
      <c r="G42" s="22" t="n">
        <v>16.2132334650001</v>
      </c>
      <c r="H42" s="23" t="s">
        <v>23</v>
      </c>
      <c r="I42" s="24" t="s">
        <v>23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3.1120499999998</v>
      </c>
      <c r="D50" s="21"/>
      <c r="E50" s="21"/>
      <c r="F50" s="21"/>
      <c r="G50" s="22" t="n">
        <v>21.5267080874997</v>
      </c>
      <c r="H50" s="23" t="s">
        <v>23</v>
      </c>
      <c r="I50" s="24" t="s">
        <v>23</v>
      </c>
    </row>
    <row r="51" customFormat="false" ht="11.25" hidden="false" customHeight="true" outlineLevel="0" collapsed="false">
      <c r="B51" s="25" t="s">
        <v>15</v>
      </c>
      <c r="C51" s="26" t="s">
        <v>23</v>
      </c>
      <c r="D51" s="22" t="s">
        <v>23</v>
      </c>
      <c r="E51" s="22" t="s">
        <v>23</v>
      </c>
      <c r="F51" s="22" t="s">
        <v>23</v>
      </c>
      <c r="G51" s="27" t="s">
        <v>23</v>
      </c>
      <c r="H51" s="26" t="s">
        <v>23</v>
      </c>
      <c r="I51" s="28" t="s">
        <v>23</v>
      </c>
    </row>
    <row r="52" customFormat="false" ht="11.25" hidden="false" customHeight="true" outlineLevel="0" collapsed="false">
      <c r="B52" s="25" t="s">
        <v>17</v>
      </c>
      <c r="C52" s="29" t="n">
        <v>13.1120499999998</v>
      </c>
      <c r="D52" s="30"/>
      <c r="E52" s="30"/>
      <c r="F52" s="30"/>
      <c r="G52" s="22" t="n">
        <v>21.5267080874997</v>
      </c>
      <c r="H52" s="23" t="s">
        <v>23</v>
      </c>
      <c r="I52" s="24" t="s">
        <v>23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6.3485199999996</v>
      </c>
      <c r="D60" s="21"/>
      <c r="E60" s="21"/>
      <c r="F60" s="21"/>
      <c r="G60" s="22" t="n">
        <v>26.8401827099993</v>
      </c>
      <c r="H60" s="23" t="s">
        <v>23</v>
      </c>
      <c r="I60" s="24" t="s">
        <v>23</v>
      </c>
    </row>
    <row r="61" customFormat="false" ht="11.25" hidden="false" customHeight="true" outlineLevel="0" collapsed="false">
      <c r="B61" s="25" t="s">
        <v>15</v>
      </c>
      <c r="C61" s="26" t="s">
        <v>23</v>
      </c>
      <c r="D61" s="22" t="s">
        <v>23</v>
      </c>
      <c r="E61" s="22" t="s">
        <v>23</v>
      </c>
      <c r="F61" s="22" t="s">
        <v>23</v>
      </c>
      <c r="G61" s="27" t="s">
        <v>23</v>
      </c>
      <c r="H61" s="26" t="s">
        <v>23</v>
      </c>
      <c r="I61" s="28" t="s">
        <v>23</v>
      </c>
    </row>
    <row r="62" customFormat="false" ht="11.25" hidden="false" customHeight="true" outlineLevel="0" collapsed="false">
      <c r="B62" s="25" t="s">
        <v>17</v>
      </c>
      <c r="C62" s="29" t="n">
        <v>16.3485199999996</v>
      </c>
      <c r="D62" s="30"/>
      <c r="E62" s="30"/>
      <c r="F62" s="30"/>
      <c r="G62" s="22" t="n">
        <v>26.8401827099993</v>
      </c>
      <c r="H62" s="23" t="s">
        <v>23</v>
      </c>
      <c r="I62" s="24" t="s">
        <v>23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1.9359899999993</v>
      </c>
      <c r="D70" s="21"/>
      <c r="E70" s="21"/>
      <c r="F70" s="21"/>
      <c r="G70" s="22" t="n">
        <v>34.1190933324988</v>
      </c>
      <c r="H70" s="23" t="s">
        <v>23</v>
      </c>
      <c r="I70" s="24" t="s">
        <v>23</v>
      </c>
    </row>
    <row r="71" customFormat="false" ht="11.25" hidden="false" customHeight="true" outlineLevel="0" collapsed="false">
      <c r="B71" s="25" t="s">
        <v>15</v>
      </c>
      <c r="C71" s="26" t="s">
        <v>23</v>
      </c>
      <c r="D71" s="22" t="s">
        <v>23</v>
      </c>
      <c r="E71" s="22" t="s">
        <v>23</v>
      </c>
      <c r="F71" s="22" t="s">
        <v>23</v>
      </c>
      <c r="G71" s="27" t="s">
        <v>23</v>
      </c>
      <c r="H71" s="26" t="s">
        <v>23</v>
      </c>
      <c r="I71" s="28" t="s">
        <v>23</v>
      </c>
    </row>
    <row r="72" customFormat="false" ht="11.25" hidden="false" customHeight="true" outlineLevel="0" collapsed="false">
      <c r="B72" s="25" t="s">
        <v>17</v>
      </c>
      <c r="C72" s="29" t="n">
        <v>21.9359899999993</v>
      </c>
      <c r="D72" s="30"/>
      <c r="E72" s="30"/>
      <c r="F72" s="30"/>
      <c r="G72" s="22" t="n">
        <v>34.1190933324988</v>
      </c>
      <c r="H72" s="23" t="s">
        <v>23</v>
      </c>
      <c r="I72" s="24" t="s">
        <v>23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5.45446</v>
      </c>
      <c r="D80" s="21"/>
      <c r="E80" s="21"/>
      <c r="F80" s="21"/>
      <c r="G80" s="22" t="n">
        <v>39.6683199549999</v>
      </c>
      <c r="H80" s="23" t="s">
        <v>23</v>
      </c>
      <c r="I80" s="24" t="s">
        <v>23</v>
      </c>
    </row>
    <row r="81" customFormat="false" ht="11.25" hidden="false" customHeight="true" outlineLevel="0" collapsed="false">
      <c r="B81" s="25" t="s">
        <v>15</v>
      </c>
      <c r="C81" s="26" t="s">
        <v>23</v>
      </c>
      <c r="D81" s="22" t="s">
        <v>23</v>
      </c>
      <c r="E81" s="22" t="s">
        <v>23</v>
      </c>
      <c r="F81" s="22" t="s">
        <v>23</v>
      </c>
      <c r="G81" s="27" t="s">
        <v>23</v>
      </c>
      <c r="H81" s="26" t="s">
        <v>23</v>
      </c>
      <c r="I81" s="28" t="s">
        <v>23</v>
      </c>
    </row>
    <row r="82" customFormat="false" ht="11.25" hidden="false" customHeight="true" outlineLevel="0" collapsed="false">
      <c r="B82" s="25" t="s">
        <v>17</v>
      </c>
      <c r="C82" s="29" t="n">
        <v>25.45446</v>
      </c>
      <c r="D82" s="30"/>
      <c r="E82" s="30"/>
      <c r="F82" s="30"/>
      <c r="G82" s="22" t="n">
        <v>39.6683199549999</v>
      </c>
      <c r="H82" s="23" t="s">
        <v>23</v>
      </c>
      <c r="I82" s="24" t="s">
        <v>23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9.6879299999997</v>
      </c>
      <c r="D90" s="21"/>
      <c r="E90" s="21"/>
      <c r="F90" s="21"/>
      <c r="G90" s="22" t="n">
        <v>45.8152865774995</v>
      </c>
      <c r="H90" s="23" t="s">
        <v>23</v>
      </c>
      <c r="I90" s="24" t="s">
        <v>23</v>
      </c>
    </row>
    <row r="91" customFormat="false" ht="11.25" hidden="false" customHeight="true" outlineLevel="0" collapsed="false">
      <c r="B91" s="25" t="s">
        <v>15</v>
      </c>
      <c r="C91" s="26" t="s">
        <v>23</v>
      </c>
      <c r="D91" s="22" t="s">
        <v>23</v>
      </c>
      <c r="E91" s="22" t="s">
        <v>23</v>
      </c>
      <c r="F91" s="22" t="s">
        <v>23</v>
      </c>
      <c r="G91" s="27" t="s">
        <v>23</v>
      </c>
      <c r="H91" s="26" t="s">
        <v>23</v>
      </c>
      <c r="I91" s="28" t="s">
        <v>23</v>
      </c>
    </row>
    <row r="92" customFormat="false" ht="11.25" hidden="false" customHeight="true" outlineLevel="0" collapsed="false">
      <c r="B92" s="25" t="s">
        <v>17</v>
      </c>
      <c r="C92" s="29" t="n">
        <v>29.6879299999997</v>
      </c>
      <c r="D92" s="30"/>
      <c r="E92" s="30"/>
      <c r="F92" s="30"/>
      <c r="G92" s="22" t="n">
        <v>45.8152865774995</v>
      </c>
      <c r="H92" s="23" t="s">
        <v>23</v>
      </c>
      <c r="I92" s="24" t="s">
        <v>2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9.4435399999994</v>
      </c>
      <c r="D100" s="21"/>
      <c r="E100" s="21"/>
      <c r="F100" s="21"/>
      <c r="G100" s="22" t="n">
        <v>56.5787622399991</v>
      </c>
      <c r="H100" s="23" t="s">
        <v>23</v>
      </c>
      <c r="I100" s="24" t="s">
        <v>23</v>
      </c>
    </row>
    <row r="101" customFormat="false" ht="11.25" hidden="false" customHeight="true" outlineLevel="0" collapsed="false">
      <c r="B101" s="25" t="s">
        <v>15</v>
      </c>
      <c r="C101" s="26" t="s">
        <v>23</v>
      </c>
      <c r="D101" s="22" t="s">
        <v>23</v>
      </c>
      <c r="E101" s="22" t="s">
        <v>23</v>
      </c>
      <c r="F101" s="22" t="s">
        <v>23</v>
      </c>
      <c r="G101" s="27" t="s">
        <v>23</v>
      </c>
      <c r="H101" s="26" t="s">
        <v>23</v>
      </c>
      <c r="I101" s="28" t="s">
        <v>23</v>
      </c>
    </row>
    <row r="102" customFormat="false" ht="11.25" hidden="false" customHeight="true" outlineLevel="0" collapsed="false">
      <c r="B102" s="25" t="s">
        <v>17</v>
      </c>
      <c r="C102" s="29" t="n">
        <v>39.4435399999994</v>
      </c>
      <c r="D102" s="30"/>
      <c r="E102" s="30"/>
      <c r="F102" s="30"/>
      <c r="G102" s="22" t="n">
        <v>56.5787622399991</v>
      </c>
      <c r="H102" s="23" t="s">
        <v>23</v>
      </c>
      <c r="I102" s="24" t="s">
        <v>23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7.5618700000001</v>
      </c>
      <c r="D110" s="21"/>
      <c r="E110" s="21"/>
      <c r="F110" s="21"/>
      <c r="G110" s="22" t="n">
        <v>65.9734718225002</v>
      </c>
      <c r="H110" s="23" t="s">
        <v>23</v>
      </c>
      <c r="I110" s="24" t="s">
        <v>23</v>
      </c>
    </row>
    <row r="111" customFormat="false" ht="11.25" hidden="false" customHeight="true" outlineLevel="0" collapsed="false">
      <c r="B111" s="25" t="s">
        <v>15</v>
      </c>
      <c r="C111" s="26" t="s">
        <v>23</v>
      </c>
      <c r="D111" s="22" t="s">
        <v>23</v>
      </c>
      <c r="E111" s="22" t="s">
        <v>23</v>
      </c>
      <c r="F111" s="22" t="s">
        <v>23</v>
      </c>
      <c r="G111" s="27" t="s">
        <v>23</v>
      </c>
      <c r="H111" s="26" t="s">
        <v>23</v>
      </c>
      <c r="I111" s="28" t="s">
        <v>23</v>
      </c>
    </row>
    <row r="112" customFormat="false" ht="11.25" hidden="false" customHeight="true" outlineLevel="0" collapsed="false">
      <c r="B112" s="25" t="s">
        <v>17</v>
      </c>
      <c r="C112" s="29" t="n">
        <v>47.5618700000001</v>
      </c>
      <c r="D112" s="30"/>
      <c r="E112" s="30"/>
      <c r="F112" s="30"/>
      <c r="G112" s="22" t="n">
        <v>65.9734718225002</v>
      </c>
      <c r="H112" s="23" t="s">
        <v>23</v>
      </c>
      <c r="I112" s="24" t="s">
        <v>23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54.8263399999998</v>
      </c>
      <c r="D120" s="21"/>
      <c r="E120" s="21"/>
      <c r="F120" s="21"/>
      <c r="G120" s="22" t="n">
        <v>74.6543544449997</v>
      </c>
      <c r="H120" s="23" t="s">
        <v>23</v>
      </c>
      <c r="I120" s="24" t="s">
        <v>23</v>
      </c>
    </row>
    <row r="121" customFormat="false" ht="11.25" hidden="false" customHeight="true" outlineLevel="0" collapsed="false">
      <c r="B121" s="25" t="s">
        <v>15</v>
      </c>
      <c r="C121" s="26" t="s">
        <v>23</v>
      </c>
      <c r="D121" s="22" t="s">
        <v>23</v>
      </c>
      <c r="E121" s="22" t="s">
        <v>23</v>
      </c>
      <c r="F121" s="22" t="s">
        <v>23</v>
      </c>
      <c r="G121" s="27" t="s">
        <v>23</v>
      </c>
      <c r="H121" s="26" t="s">
        <v>23</v>
      </c>
      <c r="I121" s="28" t="s">
        <v>23</v>
      </c>
    </row>
    <row r="122" customFormat="false" ht="11.25" hidden="false" customHeight="true" outlineLevel="0" collapsed="false">
      <c r="B122" s="25" t="s">
        <v>17</v>
      </c>
      <c r="C122" s="29" t="n">
        <v>54.8263399999998</v>
      </c>
      <c r="D122" s="30"/>
      <c r="E122" s="30"/>
      <c r="F122" s="30"/>
      <c r="G122" s="22" t="n">
        <v>74.6543544449997</v>
      </c>
      <c r="H122" s="23" t="s">
        <v>23</v>
      </c>
      <c r="I122" s="24" t="s">
        <v>23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56.0303987999996</v>
      </c>
      <c r="D130" s="21"/>
      <c r="E130" s="21"/>
      <c r="F130" s="21"/>
      <c r="G130" s="22" t="n">
        <v>78.2687333042993</v>
      </c>
      <c r="H130" s="23" t="s">
        <v>23</v>
      </c>
      <c r="I130" s="24" t="s">
        <v>23</v>
      </c>
    </row>
    <row r="131" customFormat="false" ht="11.25" hidden="false" customHeight="true" outlineLevel="0" collapsed="false">
      <c r="B131" s="25" t="s">
        <v>15</v>
      </c>
      <c r="C131" s="26" t="s">
        <v>23</v>
      </c>
      <c r="D131" s="22" t="s">
        <v>23</v>
      </c>
      <c r="E131" s="22" t="s">
        <v>23</v>
      </c>
      <c r="F131" s="22" t="s">
        <v>23</v>
      </c>
      <c r="G131" s="27" t="s">
        <v>23</v>
      </c>
      <c r="H131" s="26" t="s">
        <v>23</v>
      </c>
      <c r="I131" s="28" t="s">
        <v>23</v>
      </c>
    </row>
    <row r="132" customFormat="false" ht="11.25" hidden="false" customHeight="true" outlineLevel="0" collapsed="false">
      <c r="B132" s="25" t="s">
        <v>17</v>
      </c>
      <c r="C132" s="29" t="n">
        <v>56.0303987999996</v>
      </c>
      <c r="D132" s="30"/>
      <c r="E132" s="30"/>
      <c r="F132" s="30"/>
      <c r="G132" s="22" t="n">
        <v>78.2687333042993</v>
      </c>
      <c r="H132" s="23" t="s">
        <v>23</v>
      </c>
      <c r="I132" s="24" t="s">
        <v>23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1.53018</v>
      </c>
      <c r="D140" s="21"/>
      <c r="E140" s="21"/>
      <c r="F140" s="21"/>
      <c r="G140" s="22" t="n">
        <v>85.87537398</v>
      </c>
      <c r="H140" s="23" t="s">
        <v>23</v>
      </c>
      <c r="I140" s="24" t="s">
        <v>23</v>
      </c>
    </row>
    <row r="141" customFormat="false" ht="11.25" hidden="false" customHeight="true" outlineLevel="0" collapsed="false">
      <c r="B141" s="25" t="s">
        <v>15</v>
      </c>
      <c r="C141" s="26" t="s">
        <v>23</v>
      </c>
      <c r="D141" s="22" t="s">
        <v>23</v>
      </c>
      <c r="E141" s="22" t="s">
        <v>23</v>
      </c>
      <c r="F141" s="22" t="s">
        <v>23</v>
      </c>
      <c r="G141" s="27" t="s">
        <v>23</v>
      </c>
      <c r="H141" s="26" t="s">
        <v>23</v>
      </c>
      <c r="I141" s="28" t="s">
        <v>23</v>
      </c>
    </row>
    <row r="142" customFormat="false" ht="11.25" hidden="false" customHeight="true" outlineLevel="0" collapsed="false">
      <c r="B142" s="25" t="s">
        <v>17</v>
      </c>
      <c r="C142" s="29" t="n">
        <v>61.53018</v>
      </c>
      <c r="D142" s="30"/>
      <c r="E142" s="30"/>
      <c r="F142" s="30"/>
      <c r="G142" s="22" t="n">
        <v>85.87537398</v>
      </c>
      <c r="H142" s="23" t="s">
        <v>23</v>
      </c>
      <c r="I142" s="24" t="s">
        <v>23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73.72641</v>
      </c>
      <c r="D150" s="21"/>
      <c r="E150" s="21"/>
      <c r="F150" s="21"/>
      <c r="G150" s="22" t="n">
        <v>107.32130376</v>
      </c>
      <c r="H150" s="23" t="s">
        <v>23</v>
      </c>
      <c r="I150" s="24" t="s">
        <v>23</v>
      </c>
    </row>
    <row r="151" customFormat="false" ht="11.25" hidden="false" customHeight="true" outlineLevel="0" collapsed="false">
      <c r="B151" s="25" t="s">
        <v>15</v>
      </c>
      <c r="C151" s="26" t="s">
        <v>23</v>
      </c>
      <c r="D151" s="22" t="s">
        <v>23</v>
      </c>
      <c r="E151" s="22" t="s">
        <v>23</v>
      </c>
      <c r="F151" s="22" t="s">
        <v>23</v>
      </c>
      <c r="G151" s="27" t="s">
        <v>23</v>
      </c>
      <c r="H151" s="26" t="s">
        <v>23</v>
      </c>
      <c r="I151" s="28" t="s">
        <v>23</v>
      </c>
    </row>
    <row r="152" customFormat="false" ht="11.25" hidden="false" customHeight="true" outlineLevel="0" collapsed="false">
      <c r="B152" s="25" t="s">
        <v>17</v>
      </c>
      <c r="C152" s="29" t="n">
        <v>73.72641</v>
      </c>
      <c r="D152" s="30"/>
      <c r="E152" s="30"/>
      <c r="F152" s="30"/>
      <c r="G152" s="22" t="n">
        <v>107.32130376</v>
      </c>
      <c r="H152" s="23" t="s">
        <v>23</v>
      </c>
      <c r="I152" s="24" t="s">
        <v>23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15.55514</v>
      </c>
      <c r="D160" s="21"/>
      <c r="E160" s="21"/>
      <c r="F160" s="21"/>
      <c r="G160" s="22" t="n">
        <v>178.79382004</v>
      </c>
      <c r="H160" s="23" t="s">
        <v>23</v>
      </c>
      <c r="I160" s="24" t="s">
        <v>23</v>
      </c>
    </row>
    <row r="161" customFormat="false" ht="11.25" hidden="false" customHeight="true" outlineLevel="0" collapsed="false">
      <c r="B161" s="25" t="s">
        <v>15</v>
      </c>
      <c r="C161" s="26" t="s">
        <v>23</v>
      </c>
      <c r="D161" s="22" t="s">
        <v>23</v>
      </c>
      <c r="E161" s="22" t="s">
        <v>23</v>
      </c>
      <c r="F161" s="22" t="s">
        <v>23</v>
      </c>
      <c r="G161" s="27" t="s">
        <v>23</v>
      </c>
      <c r="H161" s="26" t="s">
        <v>23</v>
      </c>
      <c r="I161" s="28" t="s">
        <v>23</v>
      </c>
    </row>
    <row r="162" customFormat="false" ht="11.25" hidden="false" customHeight="true" outlineLevel="0" collapsed="false">
      <c r="B162" s="25" t="s">
        <v>17</v>
      </c>
      <c r="C162" s="29" t="n">
        <v>115.55514</v>
      </c>
      <c r="D162" s="30"/>
      <c r="E162" s="30"/>
      <c r="F162" s="30"/>
      <c r="G162" s="22" t="n">
        <v>178.79382004</v>
      </c>
      <c r="H162" s="23" t="s">
        <v>23</v>
      </c>
      <c r="I162" s="24" t="s">
        <v>23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28.19645</v>
      </c>
      <c r="D170" s="21"/>
      <c r="E170" s="21"/>
      <c r="F170" s="21"/>
      <c r="G170" s="22" t="n">
        <v>364.47984595</v>
      </c>
      <c r="H170" s="23" t="s">
        <v>23</v>
      </c>
      <c r="I170" s="24" t="s">
        <v>23</v>
      </c>
    </row>
    <row r="171" customFormat="false" ht="11.25" hidden="false" customHeight="true" outlineLevel="0" collapsed="false">
      <c r="B171" s="25" t="s">
        <v>15</v>
      </c>
      <c r="C171" s="26" t="s">
        <v>23</v>
      </c>
      <c r="D171" s="22" t="s">
        <v>23</v>
      </c>
      <c r="E171" s="22" t="s">
        <v>23</v>
      </c>
      <c r="F171" s="22" t="s">
        <v>23</v>
      </c>
      <c r="G171" s="27" t="s">
        <v>23</v>
      </c>
      <c r="H171" s="26" t="s">
        <v>23</v>
      </c>
      <c r="I171" s="28" t="s">
        <v>23</v>
      </c>
    </row>
    <row r="172" customFormat="false" ht="11.25" hidden="false" customHeight="true" outlineLevel="0" collapsed="false">
      <c r="B172" s="25" t="s">
        <v>17</v>
      </c>
      <c r="C172" s="29" t="n">
        <v>228.19645</v>
      </c>
      <c r="D172" s="30"/>
      <c r="E172" s="30"/>
      <c r="F172" s="30"/>
      <c r="G172" s="22" t="n">
        <v>364.47984595</v>
      </c>
      <c r="H172" s="23" t="s">
        <v>23</v>
      </c>
      <c r="I172" s="24" t="s">
        <v>23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1.37533</v>
      </c>
      <c r="D180" s="21"/>
      <c r="E180" s="21"/>
      <c r="F180" s="21"/>
      <c r="G180" s="22" t="n">
        <v>10.6205264275</v>
      </c>
      <c r="H180" s="23" t="s">
        <v>23</v>
      </c>
      <c r="I180" s="24" t="s">
        <v>23</v>
      </c>
    </row>
    <row r="181" customFormat="false" ht="11.25" hidden="false" customHeight="true" outlineLevel="0" collapsed="false">
      <c r="B181" s="25" t="s">
        <v>15</v>
      </c>
      <c r="C181" s="26" t="s">
        <v>23</v>
      </c>
      <c r="D181" s="22" t="s">
        <v>23</v>
      </c>
      <c r="E181" s="22" t="s">
        <v>23</v>
      </c>
      <c r="F181" s="22" t="s">
        <v>23</v>
      </c>
      <c r="G181" s="27" t="s">
        <v>23</v>
      </c>
      <c r="H181" s="26" t="s">
        <v>23</v>
      </c>
      <c r="I181" s="28" t="s">
        <v>23</v>
      </c>
    </row>
    <row r="182" customFormat="false" ht="11.25" hidden="false" customHeight="true" outlineLevel="0" collapsed="false">
      <c r="B182" s="25" t="s">
        <v>17</v>
      </c>
      <c r="C182" s="29" t="n">
        <v>11.37533</v>
      </c>
      <c r="D182" s="30"/>
      <c r="E182" s="30"/>
      <c r="F182" s="30"/>
      <c r="G182" s="22" t="n">
        <v>10.6205264275</v>
      </c>
      <c r="H182" s="23" t="s">
        <v>23</v>
      </c>
      <c r="I182" s="24" t="s">
        <v>23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8.3947394</v>
      </c>
      <c r="D190" s="21"/>
      <c r="E190" s="21"/>
      <c r="F190" s="21"/>
      <c r="G190" s="22" t="n">
        <v>8.59142190995</v>
      </c>
      <c r="H190" s="23" t="s">
        <v>23</v>
      </c>
      <c r="I190" s="24" t="s">
        <v>23</v>
      </c>
    </row>
    <row r="191" customFormat="false" ht="11.25" hidden="false" customHeight="true" outlineLevel="0" collapsed="false">
      <c r="B191" s="25" t="s">
        <v>15</v>
      </c>
      <c r="C191" s="26" t="s">
        <v>23</v>
      </c>
      <c r="D191" s="22" t="s">
        <v>23</v>
      </c>
      <c r="E191" s="22" t="s">
        <v>23</v>
      </c>
      <c r="F191" s="22" t="s">
        <v>23</v>
      </c>
      <c r="G191" s="27" t="s">
        <v>23</v>
      </c>
      <c r="H191" s="26" t="s">
        <v>23</v>
      </c>
      <c r="I191" s="28" t="s">
        <v>23</v>
      </c>
    </row>
    <row r="192" customFormat="false" ht="11.25" hidden="false" customHeight="true" outlineLevel="0" collapsed="false">
      <c r="B192" s="25" t="s">
        <v>17</v>
      </c>
      <c r="C192" s="29" t="n">
        <v>8.3947394</v>
      </c>
      <c r="D192" s="30"/>
      <c r="E192" s="30"/>
      <c r="F192" s="30"/>
      <c r="G192" s="22" t="n">
        <v>8.59142190995</v>
      </c>
      <c r="H192" s="23" t="s">
        <v>23</v>
      </c>
      <c r="I192" s="24" t="s">
        <v>23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7.060427</v>
      </c>
      <c r="D200" s="21"/>
      <c r="E200" s="21"/>
      <c r="F200" s="21"/>
      <c r="G200" s="22" t="n">
        <v>7.73191352725</v>
      </c>
      <c r="H200" s="23" t="s">
        <v>23</v>
      </c>
      <c r="I200" s="24" t="s">
        <v>23</v>
      </c>
    </row>
    <row r="201" customFormat="false" ht="11.25" hidden="false" customHeight="true" outlineLevel="0" collapsed="false">
      <c r="B201" s="25" t="s">
        <v>15</v>
      </c>
      <c r="C201" s="26" t="s">
        <v>23</v>
      </c>
      <c r="D201" s="22" t="s">
        <v>23</v>
      </c>
      <c r="E201" s="22" t="s">
        <v>23</v>
      </c>
      <c r="F201" s="22" t="s">
        <v>23</v>
      </c>
      <c r="G201" s="27" t="s">
        <v>23</v>
      </c>
      <c r="H201" s="26" t="s">
        <v>23</v>
      </c>
      <c r="I201" s="28" t="s">
        <v>23</v>
      </c>
    </row>
    <row r="202" customFormat="false" ht="11.25" hidden="false" customHeight="true" outlineLevel="0" collapsed="false">
      <c r="B202" s="25" t="s">
        <v>17</v>
      </c>
      <c r="C202" s="29" t="n">
        <v>7.060427</v>
      </c>
      <c r="D202" s="30"/>
      <c r="E202" s="30"/>
      <c r="F202" s="30"/>
      <c r="G202" s="22" t="n">
        <v>7.73191352725</v>
      </c>
      <c r="H202" s="23" t="s">
        <v>23</v>
      </c>
      <c r="I202" s="24" t="s">
        <v>23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9.27916</v>
      </c>
      <c r="D210" s="21"/>
      <c r="E210" s="21"/>
      <c r="F210" s="21"/>
      <c r="G210" s="22" t="n">
        <v>10.83340896</v>
      </c>
      <c r="H210" s="23" t="s">
        <v>23</v>
      </c>
      <c r="I210" s="24" t="s">
        <v>23</v>
      </c>
    </row>
    <row r="211" customFormat="false" ht="11.25" hidden="false" customHeight="true" outlineLevel="0" collapsed="false">
      <c r="B211" s="25" t="s">
        <v>15</v>
      </c>
      <c r="C211" s="26" t="s">
        <v>23</v>
      </c>
      <c r="D211" s="22" t="s">
        <v>23</v>
      </c>
      <c r="E211" s="22" t="s">
        <v>23</v>
      </c>
      <c r="F211" s="22" t="s">
        <v>23</v>
      </c>
      <c r="G211" s="27" t="s">
        <v>23</v>
      </c>
      <c r="H211" s="26" t="s">
        <v>23</v>
      </c>
      <c r="I211" s="28" t="s">
        <v>23</v>
      </c>
    </row>
    <row r="212" customFormat="false" ht="11.25" hidden="false" customHeight="true" outlineLevel="0" collapsed="false">
      <c r="B212" s="25" t="s">
        <v>17</v>
      </c>
      <c r="C212" s="29" t="n">
        <v>9.27916</v>
      </c>
      <c r="D212" s="30"/>
      <c r="E212" s="30"/>
      <c r="F212" s="30"/>
      <c r="G212" s="22" t="n">
        <v>10.83340896</v>
      </c>
      <c r="H212" s="23" t="s">
        <v>23</v>
      </c>
      <c r="I212" s="24" t="s">
        <v>23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8.94944</v>
      </c>
      <c r="D220" s="21"/>
      <c r="E220" s="21"/>
      <c r="F220" s="21"/>
      <c r="G220" s="22" t="n">
        <v>10.55776304</v>
      </c>
      <c r="H220" s="23" t="s">
        <v>23</v>
      </c>
      <c r="I220" s="24" t="s">
        <v>23</v>
      </c>
    </row>
    <row r="221" customFormat="false" ht="11.25" hidden="false" customHeight="true" outlineLevel="0" collapsed="false">
      <c r="B221" s="25" t="s">
        <v>15</v>
      </c>
      <c r="C221" s="26" t="s">
        <v>23</v>
      </c>
      <c r="D221" s="22" t="s">
        <v>23</v>
      </c>
      <c r="E221" s="22" t="s">
        <v>23</v>
      </c>
      <c r="F221" s="22" t="s">
        <v>23</v>
      </c>
      <c r="G221" s="27" t="s">
        <v>23</v>
      </c>
      <c r="H221" s="26" t="s">
        <v>23</v>
      </c>
      <c r="I221" s="28" t="s">
        <v>23</v>
      </c>
    </row>
    <row r="222" customFormat="false" ht="11.25" hidden="false" customHeight="true" outlineLevel="0" collapsed="false">
      <c r="B222" s="25" t="s">
        <v>17</v>
      </c>
      <c r="C222" s="29" t="n">
        <v>8.94944</v>
      </c>
      <c r="D222" s="30"/>
      <c r="E222" s="30"/>
      <c r="F222" s="30"/>
      <c r="G222" s="22" t="n">
        <v>10.55776304</v>
      </c>
      <c r="H222" s="23" t="s">
        <v>23</v>
      </c>
      <c r="I222" s="24" t="s">
        <v>23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.815</v>
      </c>
      <c r="D10" s="21"/>
      <c r="E10" s="21"/>
      <c r="F10" s="21"/>
      <c r="G10" s="22" t="n">
        <v>1.33802625</v>
      </c>
      <c r="H10" s="23" t="s">
        <v>20</v>
      </c>
      <c r="I10" s="24" t="s">
        <v>20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n">
        <v>0.815</v>
      </c>
      <c r="D12" s="30"/>
      <c r="E12" s="30"/>
      <c r="F12" s="30"/>
      <c r="G12" s="22" t="n">
        <v>1.33802625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.815</v>
      </c>
      <c r="D20" s="21"/>
      <c r="E20" s="21"/>
      <c r="F20" s="21"/>
      <c r="G20" s="22" t="n">
        <v>1.33802625</v>
      </c>
      <c r="H20" s="23" t="s">
        <v>20</v>
      </c>
      <c r="I20" s="24" t="s">
        <v>20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n">
        <v>0.815</v>
      </c>
      <c r="D22" s="30"/>
      <c r="E22" s="30"/>
      <c r="F22" s="30"/>
      <c r="G22" s="22" t="n">
        <v>1.33802625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.815</v>
      </c>
      <c r="D30" s="21"/>
      <c r="E30" s="21"/>
      <c r="F30" s="21"/>
      <c r="G30" s="22" t="n">
        <v>1.33802625</v>
      </c>
      <c r="H30" s="23" t="s">
        <v>20</v>
      </c>
      <c r="I30" s="24" t="s">
        <v>20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n">
        <v>0.815</v>
      </c>
      <c r="D32" s="30"/>
      <c r="E32" s="30"/>
      <c r="F32" s="30"/>
      <c r="G32" s="22" t="n">
        <v>1.33802625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.815</v>
      </c>
      <c r="D40" s="21"/>
      <c r="E40" s="21"/>
      <c r="F40" s="21"/>
      <c r="G40" s="22" t="n">
        <v>1.33802625</v>
      </c>
      <c r="H40" s="23" t="s">
        <v>20</v>
      </c>
      <c r="I40" s="24" t="s">
        <v>20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n">
        <v>0.815</v>
      </c>
      <c r="D42" s="30"/>
      <c r="E42" s="30"/>
      <c r="F42" s="30"/>
      <c r="G42" s="22" t="n">
        <v>1.33802625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588</v>
      </c>
      <c r="D50" s="21"/>
      <c r="E50" s="21"/>
      <c r="F50" s="21"/>
      <c r="G50" s="22" t="n">
        <v>0.85899</v>
      </c>
      <c r="H50" s="23" t="s">
        <v>20</v>
      </c>
      <c r="I50" s="24" t="s">
        <v>20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n">
        <v>0.588</v>
      </c>
      <c r="D52" s="30"/>
      <c r="E52" s="30"/>
      <c r="F52" s="30"/>
      <c r="G52" s="22" t="n">
        <v>0.85899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268</v>
      </c>
      <c r="D60" s="21"/>
      <c r="E60" s="21"/>
      <c r="F60" s="21"/>
      <c r="G60" s="22" t="n">
        <v>0.439989</v>
      </c>
      <c r="H60" s="23" t="s">
        <v>20</v>
      </c>
      <c r="I60" s="24" t="s">
        <v>20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n">
        <v>0.268</v>
      </c>
      <c r="D62" s="30"/>
      <c r="E62" s="30"/>
      <c r="F62" s="30"/>
      <c r="G62" s="22" t="n">
        <v>0.439989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389</v>
      </c>
      <c r="D70" s="21"/>
      <c r="E70" s="21"/>
      <c r="F70" s="21"/>
      <c r="G70" s="22" t="n">
        <v>0.63864075</v>
      </c>
      <c r="H70" s="23" t="s">
        <v>20</v>
      </c>
      <c r="I70" s="24" t="s">
        <v>20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n">
        <v>0.389</v>
      </c>
      <c r="D72" s="30"/>
      <c r="E72" s="30"/>
      <c r="F72" s="30"/>
      <c r="G72" s="22" t="n">
        <v>0.63864075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287</v>
      </c>
      <c r="D80" s="21"/>
      <c r="E80" s="21"/>
      <c r="F80" s="21"/>
      <c r="G80" s="22" t="n">
        <v>0.29875175</v>
      </c>
      <c r="H80" s="23" t="s">
        <v>20</v>
      </c>
      <c r="I80" s="24" t="s">
        <v>20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n">
        <v>0.287</v>
      </c>
      <c r="D82" s="30"/>
      <c r="E82" s="30"/>
      <c r="F82" s="30"/>
      <c r="G82" s="22" t="n">
        <v>0.29875175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55</v>
      </c>
      <c r="D90" s="21"/>
      <c r="E90" s="21"/>
      <c r="F90" s="21"/>
      <c r="G90" s="22" t="n">
        <v>0.72136625</v>
      </c>
      <c r="H90" s="23" t="s">
        <v>20</v>
      </c>
      <c r="I90" s="24" t="n">
        <v>4E-006</v>
      </c>
    </row>
    <row r="91" customFormat="false" ht="11.25" hidden="false" customHeight="true" outlineLevel="0" collapsed="false">
      <c r="B91" s="25" t="s">
        <v>15</v>
      </c>
      <c r="C91" s="26" t="n">
        <v>0.01</v>
      </c>
      <c r="D91" s="22" t="n">
        <v>1288.8</v>
      </c>
      <c r="E91" s="22" t="s">
        <v>16</v>
      </c>
      <c r="F91" s="22" t="n">
        <v>0.4</v>
      </c>
      <c r="G91" s="27" t="n">
        <v>0.012888</v>
      </c>
      <c r="H91" s="26" t="s">
        <v>16</v>
      </c>
      <c r="I91" s="28" t="n">
        <v>4E-006</v>
      </c>
    </row>
    <row r="92" customFormat="false" ht="11.25" hidden="false" customHeight="true" outlineLevel="0" collapsed="false">
      <c r="B92" s="25" t="s">
        <v>17</v>
      </c>
      <c r="C92" s="29" t="n">
        <v>0.54</v>
      </c>
      <c r="D92" s="30"/>
      <c r="E92" s="30"/>
      <c r="F92" s="30"/>
      <c r="G92" s="22" t="n">
        <v>0.72136625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.116</v>
      </c>
      <c r="D100" s="21"/>
      <c r="E100" s="21"/>
      <c r="F100" s="21"/>
      <c r="G100" s="22" t="n">
        <v>1.76370425</v>
      </c>
      <c r="H100" s="23" t="s">
        <v>20</v>
      </c>
      <c r="I100" s="24" t="s">
        <v>20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1.116</v>
      </c>
      <c r="D102" s="30"/>
      <c r="E102" s="30"/>
      <c r="F102" s="30"/>
      <c r="G102" s="22" t="n">
        <v>1.76370425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.37</v>
      </c>
      <c r="D110" s="21"/>
      <c r="E110" s="21"/>
      <c r="F110" s="21"/>
      <c r="G110" s="22" t="n">
        <v>2.16137075</v>
      </c>
      <c r="H110" s="23" t="s">
        <v>20</v>
      </c>
      <c r="I110" s="24" t="s">
        <v>20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1.37</v>
      </c>
      <c r="D112" s="30"/>
      <c r="E112" s="30"/>
      <c r="F112" s="30"/>
      <c r="G112" s="22" t="n">
        <v>2.16137075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.47</v>
      </c>
      <c r="D120" s="21"/>
      <c r="E120" s="21"/>
      <c r="F120" s="21"/>
      <c r="G120" s="22" t="n">
        <v>2.1877625</v>
      </c>
      <c r="H120" s="23" t="s">
        <v>20</v>
      </c>
      <c r="I120" s="24" t="s">
        <v>20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1.47</v>
      </c>
      <c r="D122" s="30"/>
      <c r="E122" s="30"/>
      <c r="F122" s="30"/>
      <c r="G122" s="22" t="n">
        <v>2.1877625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.647</v>
      </c>
      <c r="D130" s="21"/>
      <c r="E130" s="21"/>
      <c r="F130" s="21"/>
      <c r="G130" s="22" t="n">
        <v>1.9217715</v>
      </c>
      <c r="H130" s="23" t="s">
        <v>20</v>
      </c>
      <c r="I130" s="24" t="n">
        <v>0.000104</v>
      </c>
    </row>
    <row r="131" customFormat="false" ht="11.25" hidden="false" customHeight="true" outlineLevel="0" collapsed="false">
      <c r="B131" s="25" t="s">
        <v>15</v>
      </c>
      <c r="C131" s="26" t="n">
        <v>0.26</v>
      </c>
      <c r="D131" s="22" t="n">
        <v>1288.8</v>
      </c>
      <c r="E131" s="22" t="s">
        <v>16</v>
      </c>
      <c r="F131" s="22" t="n">
        <v>0.4</v>
      </c>
      <c r="G131" s="27" t="n">
        <v>0.335088</v>
      </c>
      <c r="H131" s="26" t="s">
        <v>16</v>
      </c>
      <c r="I131" s="28" t="n">
        <v>0.000104</v>
      </c>
    </row>
    <row r="132" customFormat="false" ht="11.25" hidden="false" customHeight="true" outlineLevel="0" collapsed="false">
      <c r="B132" s="25" t="s">
        <v>17</v>
      </c>
      <c r="C132" s="29" t="n">
        <v>1.387</v>
      </c>
      <c r="D132" s="30"/>
      <c r="E132" s="30"/>
      <c r="F132" s="30"/>
      <c r="G132" s="22" t="n">
        <v>1.9217715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.151</v>
      </c>
      <c r="D140" s="21"/>
      <c r="E140" s="21"/>
      <c r="F140" s="21"/>
      <c r="G140" s="22" t="n">
        <v>2.7153225</v>
      </c>
      <c r="H140" s="23" t="s">
        <v>20</v>
      </c>
      <c r="I140" s="24" t="n">
        <v>9.4E-005</v>
      </c>
    </row>
    <row r="141" customFormat="false" ht="11.25" hidden="false" customHeight="true" outlineLevel="0" collapsed="false">
      <c r="B141" s="25" t="s">
        <v>15</v>
      </c>
      <c r="C141" s="26" t="n">
        <v>0.235</v>
      </c>
      <c r="D141" s="22" t="n">
        <v>1288.8</v>
      </c>
      <c r="E141" s="22" t="s">
        <v>16</v>
      </c>
      <c r="F141" s="22" t="n">
        <v>0.4</v>
      </c>
      <c r="G141" s="27" t="n">
        <v>0.302868</v>
      </c>
      <c r="H141" s="26" t="s">
        <v>16</v>
      </c>
      <c r="I141" s="28" t="n">
        <v>9.4E-005</v>
      </c>
    </row>
    <row r="142" customFormat="false" ht="11.25" hidden="false" customHeight="true" outlineLevel="0" collapsed="false">
      <c r="B142" s="25" t="s">
        <v>17</v>
      </c>
      <c r="C142" s="29" t="n">
        <v>1.916</v>
      </c>
      <c r="D142" s="30"/>
      <c r="E142" s="30"/>
      <c r="F142" s="30"/>
      <c r="G142" s="22" t="n">
        <v>2.7153225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.629971</v>
      </c>
      <c r="D150" s="21"/>
      <c r="E150" s="21"/>
      <c r="F150" s="21"/>
      <c r="G150" s="22" t="n">
        <v>2.36648194108333</v>
      </c>
      <c r="H150" s="23" t="s">
        <v>20</v>
      </c>
      <c r="I150" s="24" t="n">
        <v>4.64502E-005</v>
      </c>
    </row>
    <row r="151" customFormat="false" ht="11.25" hidden="false" customHeight="true" outlineLevel="0" collapsed="false">
      <c r="B151" s="25" t="s">
        <v>15</v>
      </c>
      <c r="C151" s="26" t="n">
        <v>0.110292</v>
      </c>
      <c r="D151" s="22" t="n">
        <v>1288.8</v>
      </c>
      <c r="E151" s="22" t="s">
        <v>16</v>
      </c>
      <c r="F151" s="22" t="n">
        <v>0.4</v>
      </c>
      <c r="G151" s="27" t="n">
        <v>0.1421443296</v>
      </c>
      <c r="H151" s="26" t="s">
        <v>16</v>
      </c>
      <c r="I151" s="28" t="n">
        <v>4.41168E-005</v>
      </c>
    </row>
    <row r="152" customFormat="false" ht="11.25" hidden="false" customHeight="true" outlineLevel="0" collapsed="false">
      <c r="B152" s="25" t="s">
        <v>17</v>
      </c>
      <c r="C152" s="29" t="n">
        <v>1.519679</v>
      </c>
      <c r="D152" s="30"/>
      <c r="E152" s="30"/>
      <c r="F152" s="30"/>
      <c r="G152" s="22" t="n">
        <v>2.36648194108333</v>
      </c>
      <c r="H152" s="23" t="s">
        <v>20</v>
      </c>
      <c r="I152" s="24" t="n">
        <v>2.3334E-00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.731806</v>
      </c>
      <c r="D160" s="21"/>
      <c r="E160" s="21"/>
      <c r="F160" s="21"/>
      <c r="G160" s="22" t="n">
        <v>2.27070409041667</v>
      </c>
      <c r="H160" s="23" t="s">
        <v>20</v>
      </c>
      <c r="I160" s="24" t="n">
        <v>0.00011712185</v>
      </c>
    </row>
    <row r="161" customFormat="false" ht="11.25" hidden="false" customHeight="true" outlineLevel="0" collapsed="false">
      <c r="B161" s="25" t="s">
        <v>15</v>
      </c>
      <c r="C161" s="26" t="n">
        <v>0.29195</v>
      </c>
      <c r="D161" s="22" t="n">
        <v>1288.8</v>
      </c>
      <c r="E161" s="22" t="s">
        <v>16</v>
      </c>
      <c r="F161" s="22" t="n">
        <v>0.4</v>
      </c>
      <c r="G161" s="27" t="n">
        <v>0.37626516</v>
      </c>
      <c r="H161" s="26" t="s">
        <v>16</v>
      </c>
      <c r="I161" s="28" t="n">
        <v>0.00011678</v>
      </c>
    </row>
    <row r="162" customFormat="false" ht="11.25" hidden="false" customHeight="true" outlineLevel="0" collapsed="false">
      <c r="B162" s="25" t="s">
        <v>17</v>
      </c>
      <c r="C162" s="29" t="n">
        <v>1.439856</v>
      </c>
      <c r="D162" s="30"/>
      <c r="E162" s="30"/>
      <c r="F162" s="30"/>
      <c r="G162" s="22" t="n">
        <v>2.27070409041667</v>
      </c>
      <c r="H162" s="23" t="s">
        <v>20</v>
      </c>
      <c r="I162" s="24" t="n">
        <v>3.4185E-00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.07311</v>
      </c>
      <c r="D170" s="21"/>
      <c r="E170" s="21"/>
      <c r="F170" s="21"/>
      <c r="G170" s="22" t="n">
        <v>2.74573247483333</v>
      </c>
      <c r="H170" s="23" t="s">
        <v>20</v>
      </c>
      <c r="I170" s="24" t="n">
        <v>0.0001386208</v>
      </c>
    </row>
    <row r="171" customFormat="false" ht="11.25" hidden="false" customHeight="true" outlineLevel="0" collapsed="false">
      <c r="B171" s="25" t="s">
        <v>15</v>
      </c>
      <c r="C171" s="26" t="n">
        <v>0.345187</v>
      </c>
      <c r="D171" s="22" t="n">
        <v>1288.8</v>
      </c>
      <c r="E171" s="22" t="s">
        <v>16</v>
      </c>
      <c r="F171" s="22" t="n">
        <v>0.4</v>
      </c>
      <c r="G171" s="27" t="n">
        <v>0.4448770056</v>
      </c>
      <c r="H171" s="26" t="s">
        <v>16</v>
      </c>
      <c r="I171" s="28" t="n">
        <v>0.0001380748</v>
      </c>
    </row>
    <row r="172" customFormat="false" ht="11.25" hidden="false" customHeight="true" outlineLevel="0" collapsed="false">
      <c r="B172" s="25" t="s">
        <v>17</v>
      </c>
      <c r="C172" s="29" t="n">
        <v>1.727923</v>
      </c>
      <c r="D172" s="30"/>
      <c r="E172" s="30"/>
      <c r="F172" s="30"/>
      <c r="G172" s="22" t="n">
        <v>2.74573247483333</v>
      </c>
      <c r="H172" s="23" t="s">
        <v>20</v>
      </c>
      <c r="I172" s="24" t="n">
        <v>5.46E-007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.83225</v>
      </c>
      <c r="D180" s="21"/>
      <c r="E180" s="21"/>
      <c r="F180" s="21"/>
      <c r="G180" s="22" t="n">
        <v>3.40030699066667</v>
      </c>
      <c r="H180" s="23" t="s">
        <v>20</v>
      </c>
      <c r="I180" s="24" t="n">
        <v>0.0002720539</v>
      </c>
    </row>
    <row r="181" customFormat="false" ht="11.25" hidden="false" customHeight="true" outlineLevel="0" collapsed="false">
      <c r="B181" s="25" t="s">
        <v>15</v>
      </c>
      <c r="C181" s="26" t="n">
        <v>0.676624</v>
      </c>
      <c r="D181" s="22" t="n">
        <v>1288.8</v>
      </c>
      <c r="E181" s="22" t="s">
        <v>16</v>
      </c>
      <c r="F181" s="22" t="n">
        <v>0.4</v>
      </c>
      <c r="G181" s="27" t="n">
        <v>0.8720330112</v>
      </c>
      <c r="H181" s="26" t="s">
        <v>16</v>
      </c>
      <c r="I181" s="28" t="n">
        <v>0.0002706496</v>
      </c>
    </row>
    <row r="182" customFormat="false" ht="11.25" hidden="false" customHeight="true" outlineLevel="0" collapsed="false">
      <c r="B182" s="25" t="s">
        <v>17</v>
      </c>
      <c r="C182" s="29" t="n">
        <v>2.155626</v>
      </c>
      <c r="D182" s="30"/>
      <c r="E182" s="30"/>
      <c r="F182" s="30"/>
      <c r="G182" s="22" t="n">
        <v>3.40030699066667</v>
      </c>
      <c r="H182" s="23" t="s">
        <v>20</v>
      </c>
      <c r="I182" s="24" t="n">
        <v>1.4043E-00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.804707</v>
      </c>
      <c r="D190" s="21"/>
      <c r="E190" s="21"/>
      <c r="F190" s="21"/>
      <c r="G190" s="22" t="n">
        <v>3.57464697608333</v>
      </c>
      <c r="H190" s="23" t="s">
        <v>20</v>
      </c>
      <c r="I190" s="24" t="n">
        <v>0.0002181574</v>
      </c>
    </row>
    <row r="191" customFormat="false" ht="11.25" hidden="false" customHeight="true" outlineLevel="0" collapsed="false">
      <c r="B191" s="25" t="s">
        <v>15</v>
      </c>
      <c r="C191" s="26" t="n">
        <v>0.533017</v>
      </c>
      <c r="D191" s="22" t="n">
        <v>1288.8</v>
      </c>
      <c r="E191" s="22" t="s">
        <v>16</v>
      </c>
      <c r="F191" s="22" t="n">
        <v>0.4</v>
      </c>
      <c r="G191" s="27" t="n">
        <v>0.6869523096</v>
      </c>
      <c r="H191" s="26" t="s">
        <v>16</v>
      </c>
      <c r="I191" s="28" t="n">
        <v>0.0002132068</v>
      </c>
    </row>
    <row r="192" customFormat="false" ht="11.25" hidden="false" customHeight="true" outlineLevel="0" collapsed="false">
      <c r="B192" s="25" t="s">
        <v>17</v>
      </c>
      <c r="C192" s="29" t="n">
        <v>2.27169</v>
      </c>
      <c r="D192" s="30"/>
      <c r="E192" s="30"/>
      <c r="F192" s="30"/>
      <c r="G192" s="22" t="n">
        <v>3.57464697608333</v>
      </c>
      <c r="H192" s="23" t="s">
        <v>20</v>
      </c>
      <c r="I192" s="24" t="n">
        <v>4.9506E-006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3.425897</v>
      </c>
      <c r="D200" s="21"/>
      <c r="E200" s="21"/>
      <c r="F200" s="21"/>
      <c r="G200" s="22" t="n">
        <v>4.41473965808333</v>
      </c>
      <c r="H200" s="23" t="s">
        <v>20</v>
      </c>
      <c r="I200" s="24" t="n">
        <v>0.00025478495</v>
      </c>
    </row>
    <row r="201" customFormat="false" ht="11.25" hidden="false" customHeight="true" outlineLevel="0" collapsed="false">
      <c r="B201" s="25" t="s">
        <v>15</v>
      </c>
      <c r="C201" s="26" t="n">
        <v>0.629951</v>
      </c>
      <c r="D201" s="22" t="n">
        <v>1288.8</v>
      </c>
      <c r="E201" s="22" t="s">
        <v>16</v>
      </c>
      <c r="F201" s="22" t="n">
        <v>0.4</v>
      </c>
      <c r="G201" s="27" t="n">
        <v>0.8118808488</v>
      </c>
      <c r="H201" s="26" t="s">
        <v>16</v>
      </c>
      <c r="I201" s="28" t="n">
        <v>0.0002519804</v>
      </c>
    </row>
    <row r="202" customFormat="false" ht="11.25" hidden="false" customHeight="true" outlineLevel="0" collapsed="false">
      <c r="B202" s="25" t="s">
        <v>17</v>
      </c>
      <c r="C202" s="29" t="n">
        <v>2.795946</v>
      </c>
      <c r="D202" s="30"/>
      <c r="E202" s="30"/>
      <c r="F202" s="30"/>
      <c r="G202" s="22" t="n">
        <v>4.41473965808333</v>
      </c>
      <c r="H202" s="23" t="s">
        <v>20</v>
      </c>
      <c r="I202" s="24" t="n">
        <v>2.80455E-00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3.55897</v>
      </c>
      <c r="D210" s="21"/>
      <c r="E210" s="21"/>
      <c r="F210" s="21"/>
      <c r="G210" s="22" t="n">
        <v>5.22780104</v>
      </c>
      <c r="H210" s="23" t="s">
        <v>20</v>
      </c>
      <c r="I210" s="24" t="n">
        <v>1.57635E-005</v>
      </c>
    </row>
    <row r="211" customFormat="false" ht="11.25" hidden="false" customHeight="true" outlineLevel="0" collapsed="false">
      <c r="B211" s="25" t="s">
        <v>15</v>
      </c>
      <c r="C211" s="26" t="n">
        <v>0.031437</v>
      </c>
      <c r="D211" s="22" t="n">
        <v>1288.8</v>
      </c>
      <c r="E211" s="22" t="s">
        <v>16</v>
      </c>
      <c r="F211" s="22" t="n">
        <v>0.4</v>
      </c>
      <c r="G211" s="27" t="n">
        <v>0.0405160056</v>
      </c>
      <c r="H211" s="26" t="s">
        <v>16</v>
      </c>
      <c r="I211" s="28" t="n">
        <v>1.25748E-005</v>
      </c>
    </row>
    <row r="212" customFormat="false" ht="11.25" hidden="false" customHeight="true" outlineLevel="0" collapsed="false">
      <c r="B212" s="25" t="s">
        <v>17</v>
      </c>
      <c r="C212" s="29" t="n">
        <v>3.527533</v>
      </c>
      <c r="D212" s="30"/>
      <c r="E212" s="30"/>
      <c r="F212" s="30"/>
      <c r="G212" s="22" t="n">
        <v>5.22780104</v>
      </c>
      <c r="H212" s="23" t="s">
        <v>20</v>
      </c>
      <c r="I212" s="24" t="n">
        <v>3.1887E-006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3.780652</v>
      </c>
      <c r="D220" s="21"/>
      <c r="E220" s="21"/>
      <c r="F220" s="21"/>
      <c r="G220" s="22" t="n">
        <v>5.2533097595</v>
      </c>
      <c r="H220" s="23" t="s">
        <v>20</v>
      </c>
      <c r="I220" s="24" t="n">
        <v>0.00010161125</v>
      </c>
    </row>
    <row r="221" customFormat="false" ht="11.25" hidden="false" customHeight="true" outlineLevel="0" collapsed="false">
      <c r="B221" s="25" t="s">
        <v>15</v>
      </c>
      <c r="C221" s="26" t="n">
        <v>0.250562</v>
      </c>
      <c r="D221" s="22" t="n">
        <v>1288.8</v>
      </c>
      <c r="E221" s="22" t="s">
        <v>16</v>
      </c>
      <c r="F221" s="22" t="n">
        <v>0.4</v>
      </c>
      <c r="G221" s="27" t="n">
        <v>0.3229243056</v>
      </c>
      <c r="H221" s="26" t="s">
        <v>16</v>
      </c>
      <c r="I221" s="28" t="n">
        <v>0.0001002248</v>
      </c>
    </row>
    <row r="222" customFormat="false" ht="11.25" hidden="false" customHeight="true" outlineLevel="0" collapsed="false">
      <c r="B222" s="25" t="s">
        <v>17</v>
      </c>
      <c r="C222" s="29" t="n">
        <v>3.53009</v>
      </c>
      <c r="D222" s="30"/>
      <c r="E222" s="30"/>
      <c r="F222" s="30"/>
      <c r="G222" s="22" t="n">
        <v>5.2533097595</v>
      </c>
      <c r="H222" s="23" t="s">
        <v>20</v>
      </c>
      <c r="I222" s="24" t="n">
        <v>1.38645E-006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87.7</v>
      </c>
      <c r="D10" s="21"/>
      <c r="E10" s="21"/>
      <c r="F10" s="21"/>
      <c r="G10" s="22" t="n">
        <v>62.7</v>
      </c>
      <c r="H10" s="23" t="s">
        <v>18</v>
      </c>
      <c r="I10" s="24" t="n">
        <v>0.0088</v>
      </c>
    </row>
    <row r="11" customFormat="false" ht="11.25" hidden="false" customHeight="true" outlineLevel="0" collapsed="false">
      <c r="B11" s="25" t="s">
        <v>15</v>
      </c>
      <c r="C11" s="26" t="n">
        <v>125</v>
      </c>
      <c r="D11" s="22" t="n">
        <v>880</v>
      </c>
      <c r="E11" s="22" t="s">
        <v>18</v>
      </c>
      <c r="F11" s="22" t="s">
        <v>18</v>
      </c>
      <c r="G11" s="27" t="n">
        <v>110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n">
        <v>62.7</v>
      </c>
      <c r="D12" s="30"/>
      <c r="E12" s="30"/>
      <c r="F12" s="30"/>
      <c r="G12" s="22" t="n">
        <v>62.7</v>
      </c>
      <c r="H12" s="23" t="s">
        <v>18</v>
      </c>
      <c r="I12" s="24" t="n">
        <v>0.008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87.7</v>
      </c>
      <c r="D20" s="21"/>
      <c r="E20" s="21"/>
      <c r="F20" s="21"/>
      <c r="G20" s="22" t="n">
        <v>62.7</v>
      </c>
      <c r="H20" s="23" t="s">
        <v>18</v>
      </c>
      <c r="I20" s="24" t="n">
        <v>0.0088</v>
      </c>
    </row>
    <row r="21" customFormat="false" ht="11.25" hidden="false" customHeight="true" outlineLevel="0" collapsed="false">
      <c r="B21" s="25" t="s">
        <v>15</v>
      </c>
      <c r="C21" s="26" t="n">
        <v>125</v>
      </c>
      <c r="D21" s="22" t="n">
        <v>880</v>
      </c>
      <c r="E21" s="22" t="s">
        <v>18</v>
      </c>
      <c r="F21" s="22" t="s">
        <v>18</v>
      </c>
      <c r="G21" s="27" t="n">
        <v>110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n">
        <v>62.7</v>
      </c>
      <c r="D22" s="30"/>
      <c r="E22" s="30"/>
      <c r="F22" s="30"/>
      <c r="G22" s="22" t="n">
        <v>62.7</v>
      </c>
      <c r="H22" s="23" t="s">
        <v>18</v>
      </c>
      <c r="I22" s="24" t="n">
        <v>0.008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87.7</v>
      </c>
      <c r="D30" s="21"/>
      <c r="E30" s="21"/>
      <c r="F30" s="21"/>
      <c r="G30" s="22" t="n">
        <v>62.7</v>
      </c>
      <c r="H30" s="23" t="s">
        <v>18</v>
      </c>
      <c r="I30" s="24" t="n">
        <v>0.0088</v>
      </c>
    </row>
    <row r="31" customFormat="false" ht="11.25" hidden="false" customHeight="true" outlineLevel="0" collapsed="false">
      <c r="B31" s="25" t="s">
        <v>15</v>
      </c>
      <c r="C31" s="26" t="n">
        <v>125</v>
      </c>
      <c r="D31" s="22" t="n">
        <v>880</v>
      </c>
      <c r="E31" s="22" t="s">
        <v>18</v>
      </c>
      <c r="F31" s="22" t="s">
        <v>18</v>
      </c>
      <c r="G31" s="27" t="n">
        <v>110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n">
        <v>62.7</v>
      </c>
      <c r="D32" s="30"/>
      <c r="E32" s="30"/>
      <c r="F32" s="30"/>
      <c r="G32" s="22" t="n">
        <v>62.7</v>
      </c>
      <c r="H32" s="23" t="s">
        <v>18</v>
      </c>
      <c r="I32" s="24" t="n">
        <v>0.008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87.7</v>
      </c>
      <c r="D40" s="21"/>
      <c r="E40" s="21"/>
      <c r="F40" s="21"/>
      <c r="G40" s="22" t="n">
        <v>62.7</v>
      </c>
      <c r="H40" s="23" t="s">
        <v>18</v>
      </c>
      <c r="I40" s="24" t="n">
        <v>0.0088</v>
      </c>
    </row>
    <row r="41" customFormat="false" ht="11.25" hidden="false" customHeight="true" outlineLevel="0" collapsed="false">
      <c r="B41" s="25" t="s">
        <v>15</v>
      </c>
      <c r="C41" s="26" t="n">
        <v>125</v>
      </c>
      <c r="D41" s="22" t="n">
        <v>880</v>
      </c>
      <c r="E41" s="22" t="s">
        <v>18</v>
      </c>
      <c r="F41" s="22" t="s">
        <v>18</v>
      </c>
      <c r="G41" s="27" t="n">
        <v>110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n">
        <v>62.7</v>
      </c>
      <c r="D42" s="30"/>
      <c r="E42" s="30"/>
      <c r="F42" s="30"/>
      <c r="G42" s="22" t="n">
        <v>62.7</v>
      </c>
      <c r="H42" s="23" t="s">
        <v>18</v>
      </c>
      <c r="I42" s="24" t="n">
        <v>0.008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87.7</v>
      </c>
      <c r="D50" s="21"/>
      <c r="E50" s="21"/>
      <c r="F50" s="21"/>
      <c r="G50" s="22" t="n">
        <v>62.7</v>
      </c>
      <c r="H50" s="23" t="s">
        <v>18</v>
      </c>
      <c r="I50" s="24" t="n">
        <v>0.0088</v>
      </c>
    </row>
    <row r="51" customFormat="false" ht="11.25" hidden="false" customHeight="true" outlineLevel="0" collapsed="false">
      <c r="B51" s="25" t="s">
        <v>15</v>
      </c>
      <c r="C51" s="26" t="n">
        <v>125</v>
      </c>
      <c r="D51" s="22" t="n">
        <v>880</v>
      </c>
      <c r="E51" s="22" t="s">
        <v>18</v>
      </c>
      <c r="F51" s="22" t="s">
        <v>18</v>
      </c>
      <c r="G51" s="27" t="n">
        <v>110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n">
        <v>62.7</v>
      </c>
      <c r="D52" s="30"/>
      <c r="E52" s="30"/>
      <c r="F52" s="30"/>
      <c r="G52" s="22" t="n">
        <v>62.7</v>
      </c>
      <c r="H52" s="23" t="s">
        <v>18</v>
      </c>
      <c r="I52" s="24" t="n">
        <v>0.008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87.7</v>
      </c>
      <c r="D60" s="21"/>
      <c r="E60" s="21"/>
      <c r="F60" s="21"/>
      <c r="G60" s="22" t="n">
        <v>62.7</v>
      </c>
      <c r="H60" s="23" t="s">
        <v>18</v>
      </c>
      <c r="I60" s="24" t="n">
        <v>0.0088</v>
      </c>
    </row>
    <row r="61" customFormat="false" ht="11.25" hidden="false" customHeight="true" outlineLevel="0" collapsed="false">
      <c r="B61" s="25" t="s">
        <v>15</v>
      </c>
      <c r="C61" s="26" t="n">
        <v>125</v>
      </c>
      <c r="D61" s="22" t="n">
        <v>880</v>
      </c>
      <c r="E61" s="22" t="s">
        <v>18</v>
      </c>
      <c r="F61" s="22" t="s">
        <v>18</v>
      </c>
      <c r="G61" s="27" t="n">
        <v>110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n">
        <v>62.7</v>
      </c>
      <c r="D62" s="30"/>
      <c r="E62" s="30"/>
      <c r="F62" s="30"/>
      <c r="G62" s="22" t="n">
        <v>62.7</v>
      </c>
      <c r="H62" s="23" t="s">
        <v>18</v>
      </c>
      <c r="I62" s="24" t="n">
        <v>0.00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87.7</v>
      </c>
      <c r="D70" s="21"/>
      <c r="E70" s="21"/>
      <c r="F70" s="21"/>
      <c r="G70" s="22" t="n">
        <v>62.7</v>
      </c>
      <c r="H70" s="23" t="s">
        <v>18</v>
      </c>
      <c r="I70" s="24" t="n">
        <v>0.0088</v>
      </c>
    </row>
    <row r="71" customFormat="false" ht="11.25" hidden="false" customHeight="true" outlineLevel="0" collapsed="false">
      <c r="B71" s="25" t="s">
        <v>15</v>
      </c>
      <c r="C71" s="26" t="n">
        <v>125</v>
      </c>
      <c r="D71" s="22" t="n">
        <v>880</v>
      </c>
      <c r="E71" s="22" t="s">
        <v>18</v>
      </c>
      <c r="F71" s="22" t="s">
        <v>18</v>
      </c>
      <c r="G71" s="27" t="n">
        <v>110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n">
        <v>62.7</v>
      </c>
      <c r="D72" s="30"/>
      <c r="E72" s="30"/>
      <c r="F72" s="30"/>
      <c r="G72" s="22" t="n">
        <v>62.7</v>
      </c>
      <c r="H72" s="23" t="s">
        <v>18</v>
      </c>
      <c r="I72" s="24" t="n">
        <v>0.008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95.091109617133</v>
      </c>
      <c r="D80" s="21"/>
      <c r="E80" s="21"/>
      <c r="F80" s="21"/>
      <c r="G80" s="22" t="n">
        <v>45.3</v>
      </c>
      <c r="H80" s="23" t="s">
        <v>18</v>
      </c>
      <c r="I80" s="24" t="n">
        <v>0.0082</v>
      </c>
    </row>
    <row r="81" customFormat="false" ht="11.25" hidden="false" customHeight="true" outlineLevel="0" collapsed="false">
      <c r="B81" s="25" t="s">
        <v>15</v>
      </c>
      <c r="C81" s="26" t="n">
        <v>107.5</v>
      </c>
      <c r="D81" s="22" t="n">
        <v>865.116279069767</v>
      </c>
      <c r="E81" s="22" t="s">
        <v>18</v>
      </c>
      <c r="F81" s="22" t="s">
        <v>18</v>
      </c>
      <c r="G81" s="27" t="n">
        <v>93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n">
        <v>187.591109617133</v>
      </c>
      <c r="D82" s="30"/>
      <c r="E82" s="30"/>
      <c r="F82" s="30"/>
      <c r="G82" s="22" t="n">
        <v>45.3</v>
      </c>
      <c r="H82" s="23" t="s">
        <v>18</v>
      </c>
      <c r="I82" s="24" t="n">
        <v>0.008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01.977093920633</v>
      </c>
      <c r="D90" s="21"/>
      <c r="E90" s="21"/>
      <c r="F90" s="21"/>
      <c r="G90" s="22" t="n">
        <v>91.1</v>
      </c>
      <c r="H90" s="23" t="s">
        <v>18</v>
      </c>
      <c r="I90" s="24" t="n">
        <v>0.0111</v>
      </c>
    </row>
    <row r="91" customFormat="false" ht="11.25" hidden="false" customHeight="true" outlineLevel="0" collapsed="false">
      <c r="B91" s="25" t="s">
        <v>15</v>
      </c>
      <c r="C91" s="26" t="n">
        <v>195.4</v>
      </c>
      <c r="D91" s="22" t="n">
        <v>849.539406345957</v>
      </c>
      <c r="E91" s="22" t="s">
        <v>18</v>
      </c>
      <c r="F91" s="22" t="s">
        <v>18</v>
      </c>
      <c r="G91" s="27" t="n">
        <v>166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n">
        <v>206.577093920633</v>
      </c>
      <c r="D92" s="30"/>
      <c r="E92" s="30"/>
      <c r="F92" s="30"/>
      <c r="G92" s="22" t="n">
        <v>91.1</v>
      </c>
      <c r="H92" s="23" t="s">
        <v>18</v>
      </c>
      <c r="I92" s="24" t="n">
        <v>0.011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502.563436049759</v>
      </c>
      <c r="D100" s="21"/>
      <c r="E100" s="21"/>
      <c r="F100" s="21"/>
      <c r="G100" s="22" t="n">
        <v>63.2</v>
      </c>
      <c r="H100" s="23" t="s">
        <v>18</v>
      </c>
      <c r="I100" s="24" t="n">
        <v>0.0083</v>
      </c>
    </row>
    <row r="101" customFormat="false" ht="11.25" hidden="false" customHeight="true" outlineLevel="0" collapsed="false">
      <c r="B101" s="25" t="s">
        <v>15</v>
      </c>
      <c r="C101" s="26" t="n">
        <v>130.3</v>
      </c>
      <c r="D101" s="22" t="n">
        <v>890.253261703761</v>
      </c>
      <c r="E101" s="22" t="s">
        <v>18</v>
      </c>
      <c r="F101" s="22" t="s">
        <v>18</v>
      </c>
      <c r="G101" s="27" t="n">
        <v>116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372.263436049759</v>
      </c>
      <c r="D102" s="30"/>
      <c r="E102" s="30"/>
      <c r="F102" s="30"/>
      <c r="G102" s="22" t="n">
        <v>63.2</v>
      </c>
      <c r="H102" s="23" t="s">
        <v>18</v>
      </c>
      <c r="I102" s="24" t="n">
        <v>0.0083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792.421214101283</v>
      </c>
      <c r="D110" s="21"/>
      <c r="E110" s="21"/>
      <c r="F110" s="21"/>
      <c r="G110" s="22" t="n">
        <v>62.8</v>
      </c>
      <c r="H110" s="23" t="s">
        <v>18</v>
      </c>
      <c r="I110" s="24" t="n">
        <v>0.0092</v>
      </c>
    </row>
    <row r="111" customFormat="false" ht="11.25" hidden="false" customHeight="true" outlineLevel="0" collapsed="false">
      <c r="B111" s="25" t="s">
        <v>15</v>
      </c>
      <c r="C111" s="26" t="n">
        <v>129.9</v>
      </c>
      <c r="D111" s="22" t="n">
        <v>892.994611239415</v>
      </c>
      <c r="E111" s="22" t="s">
        <v>18</v>
      </c>
      <c r="F111" s="22" t="s">
        <v>18</v>
      </c>
      <c r="G111" s="27" t="n">
        <v>116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662.521214101283</v>
      </c>
      <c r="D112" s="30"/>
      <c r="E112" s="30"/>
      <c r="F112" s="30"/>
      <c r="G112" s="22" t="n">
        <v>62.8</v>
      </c>
      <c r="H112" s="23" t="s">
        <v>18</v>
      </c>
      <c r="I112" s="24" t="n">
        <v>0.0092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46.550228694539</v>
      </c>
      <c r="D120" s="21"/>
      <c r="E120" s="21"/>
      <c r="F120" s="21"/>
      <c r="G120" s="22" t="n">
        <v>52.2</v>
      </c>
      <c r="H120" s="23" t="s">
        <v>18</v>
      </c>
      <c r="I120" s="24" t="n">
        <v>0.0071</v>
      </c>
    </row>
    <row r="121" customFormat="false" ht="11.25" hidden="false" customHeight="true" outlineLevel="0" collapsed="false">
      <c r="B121" s="25" t="s">
        <v>15</v>
      </c>
      <c r="C121" s="26" t="n">
        <v>99.6</v>
      </c>
      <c r="D121" s="22" t="n">
        <v>933.734939759036</v>
      </c>
      <c r="E121" s="22" t="s">
        <v>18</v>
      </c>
      <c r="F121" s="22" t="s">
        <v>18</v>
      </c>
      <c r="G121" s="27" t="n">
        <v>93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146.950228694539</v>
      </c>
      <c r="D122" s="30"/>
      <c r="E122" s="30"/>
      <c r="F122" s="30"/>
      <c r="G122" s="22" t="n">
        <v>52.2</v>
      </c>
      <c r="H122" s="23" t="s">
        <v>18</v>
      </c>
      <c r="I122" s="24" t="n">
        <v>0.007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45.9587</v>
      </c>
      <c r="D130" s="21"/>
      <c r="E130" s="21"/>
      <c r="F130" s="21"/>
      <c r="G130" s="22" t="n">
        <v>24.7087665</v>
      </c>
      <c r="H130" s="23" t="s">
        <v>18</v>
      </c>
      <c r="I130" s="24" t="n">
        <v>0.0157</v>
      </c>
    </row>
    <row r="131" customFormat="false" ht="11.25" hidden="false" customHeight="true" outlineLevel="0" collapsed="false">
      <c r="B131" s="25" t="s">
        <v>15</v>
      </c>
      <c r="C131" s="26" t="n">
        <v>73</v>
      </c>
      <c r="D131" s="22" t="n">
        <v>1150.68493150685</v>
      </c>
      <c r="E131" s="22" t="s">
        <v>18</v>
      </c>
      <c r="F131" s="22" t="s">
        <v>18</v>
      </c>
      <c r="G131" s="27" t="n">
        <v>84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72.9587</v>
      </c>
      <c r="D132" s="30"/>
      <c r="E132" s="30"/>
      <c r="F132" s="30"/>
      <c r="G132" s="22" t="n">
        <v>24.7087665</v>
      </c>
      <c r="H132" s="23" t="s">
        <v>18</v>
      </c>
      <c r="I132" s="24" t="n">
        <v>0.015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140.0155</v>
      </c>
      <c r="D140" s="21"/>
      <c r="E140" s="21"/>
      <c r="F140" s="21"/>
      <c r="G140" s="22" t="n">
        <v>26.4182985</v>
      </c>
      <c r="H140" s="23" t="s">
        <v>18</v>
      </c>
      <c r="I140" s="24" t="n">
        <v>0.0134</v>
      </c>
    </row>
    <row r="141" customFormat="false" ht="11.25" hidden="false" customHeight="true" outlineLevel="0" collapsed="false">
      <c r="B141" s="25" t="s">
        <v>15</v>
      </c>
      <c r="C141" s="26" t="n">
        <v>70</v>
      </c>
      <c r="D141" s="22" t="n">
        <v>1114.28571428571</v>
      </c>
      <c r="E141" s="22" t="s">
        <v>18</v>
      </c>
      <c r="F141" s="22" t="s">
        <v>18</v>
      </c>
      <c r="G141" s="27" t="n">
        <v>7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70.0155</v>
      </c>
      <c r="D142" s="30"/>
      <c r="E142" s="30"/>
      <c r="F142" s="30"/>
      <c r="G142" s="22" t="n">
        <v>26.4182985</v>
      </c>
      <c r="H142" s="23" t="s">
        <v>18</v>
      </c>
      <c r="I142" s="24" t="n">
        <v>0.013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46.368</v>
      </c>
      <c r="D150" s="21"/>
      <c r="E150" s="21"/>
      <c r="F150" s="21"/>
      <c r="G150" s="22" t="n">
        <v>28.0004175</v>
      </c>
      <c r="H150" s="23" t="s">
        <v>18</v>
      </c>
      <c r="I150" s="24" t="n">
        <v>0.0172</v>
      </c>
    </row>
    <row r="151" customFormat="false" ht="11.25" hidden="false" customHeight="true" outlineLevel="0" collapsed="false">
      <c r="B151" s="25" t="s">
        <v>15</v>
      </c>
      <c r="C151" s="26" t="n">
        <v>73</v>
      </c>
      <c r="D151" s="22" t="n">
        <v>1109.58904109589</v>
      </c>
      <c r="E151" s="22" t="s">
        <v>18</v>
      </c>
      <c r="F151" s="22" t="s">
        <v>18</v>
      </c>
      <c r="G151" s="27" t="n">
        <v>81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73.368</v>
      </c>
      <c r="D152" s="30"/>
      <c r="E152" s="30"/>
      <c r="F152" s="30"/>
      <c r="G152" s="22" t="n">
        <v>28.0004175</v>
      </c>
      <c r="H152" s="23" t="s">
        <v>18</v>
      </c>
      <c r="I152" s="24" t="n">
        <v>0.017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05.9366</v>
      </c>
      <c r="D160" s="21"/>
      <c r="E160" s="21"/>
      <c r="F160" s="21"/>
      <c r="G160" s="22" t="n">
        <v>21.855636</v>
      </c>
      <c r="H160" s="23" t="s">
        <v>18</v>
      </c>
      <c r="I160" s="24" t="n">
        <v>0.0175</v>
      </c>
    </row>
    <row r="161" customFormat="false" ht="11.25" hidden="false" customHeight="true" outlineLevel="0" collapsed="false">
      <c r="B161" s="25" t="s">
        <v>15</v>
      </c>
      <c r="C161" s="26" t="n">
        <v>103</v>
      </c>
      <c r="D161" s="22" t="n">
        <v>1271.84466019417</v>
      </c>
      <c r="E161" s="22" t="s">
        <v>18</v>
      </c>
      <c r="F161" s="22" t="s">
        <v>18</v>
      </c>
      <c r="G161" s="27" t="n">
        <v>131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102.9366</v>
      </c>
      <c r="D162" s="30"/>
      <c r="E162" s="30"/>
      <c r="F162" s="30"/>
      <c r="G162" s="22" t="n">
        <v>21.855636</v>
      </c>
      <c r="H162" s="23" t="s">
        <v>18</v>
      </c>
      <c r="I162" s="24" t="n">
        <v>0.017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97.8295</v>
      </c>
      <c r="D170" s="21"/>
      <c r="E170" s="21"/>
      <c r="F170" s="21"/>
      <c r="G170" s="22" t="n">
        <v>48.48814575</v>
      </c>
      <c r="H170" s="23" t="s">
        <v>18</v>
      </c>
      <c r="I170" s="24" t="n">
        <v>0.0163</v>
      </c>
    </row>
    <row r="171" customFormat="false" ht="11.25" hidden="false" customHeight="true" outlineLevel="0" collapsed="false">
      <c r="B171" s="25" t="s">
        <v>15</v>
      </c>
      <c r="C171" s="26" t="n">
        <v>99</v>
      </c>
      <c r="D171" s="22" t="n">
        <v>989.89898989899</v>
      </c>
      <c r="E171" s="22" t="s">
        <v>18</v>
      </c>
      <c r="F171" s="22" t="s">
        <v>18</v>
      </c>
      <c r="G171" s="27" t="n">
        <v>9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98.8295</v>
      </c>
      <c r="D172" s="30"/>
      <c r="E172" s="30"/>
      <c r="F172" s="30"/>
      <c r="G172" s="22" t="n">
        <v>48.48814575</v>
      </c>
      <c r="H172" s="23" t="s">
        <v>18</v>
      </c>
      <c r="I172" s="24" t="n">
        <v>0.0163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69.5854</v>
      </c>
      <c r="D180" s="21"/>
      <c r="E180" s="21"/>
      <c r="F180" s="21"/>
      <c r="G180" s="22" t="n">
        <v>7.5204855</v>
      </c>
      <c r="H180" s="23" t="s">
        <v>18</v>
      </c>
      <c r="I180" s="24" t="n">
        <v>0.0134</v>
      </c>
    </row>
    <row r="181" customFormat="false" ht="11.25" hidden="false" customHeight="true" outlineLevel="0" collapsed="false">
      <c r="B181" s="25" t="s">
        <v>15</v>
      </c>
      <c r="C181" s="26" t="n">
        <v>85</v>
      </c>
      <c r="D181" s="22" t="n">
        <v>1388.23529411765</v>
      </c>
      <c r="E181" s="22" t="s">
        <v>18</v>
      </c>
      <c r="F181" s="22" t="s">
        <v>18</v>
      </c>
      <c r="G181" s="27" t="n">
        <v>1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n">
        <v>84.5854</v>
      </c>
      <c r="D182" s="30"/>
      <c r="E182" s="30"/>
      <c r="F182" s="30"/>
      <c r="G182" s="22" t="n">
        <v>7.5204855</v>
      </c>
      <c r="H182" s="23" t="s">
        <v>18</v>
      </c>
      <c r="I182" s="24" t="n">
        <v>0.013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31.87795</v>
      </c>
      <c r="D190" s="21"/>
      <c r="E190" s="21"/>
      <c r="F190" s="21"/>
      <c r="G190" s="22" t="n">
        <v>5.71331475</v>
      </c>
      <c r="H190" s="23" t="s">
        <v>18</v>
      </c>
      <c r="I190" s="24" t="n">
        <v>0.0124</v>
      </c>
    </row>
    <row r="191" customFormat="false" ht="11.25" hidden="false" customHeight="true" outlineLevel="0" collapsed="false">
      <c r="B191" s="25" t="s">
        <v>15</v>
      </c>
      <c r="C191" s="26" t="n">
        <v>66</v>
      </c>
      <c r="D191" s="22" t="n">
        <v>1393.93939393939</v>
      </c>
      <c r="E191" s="22" t="s">
        <v>18</v>
      </c>
      <c r="F191" s="22" t="s">
        <v>18</v>
      </c>
      <c r="G191" s="27" t="n">
        <v>92</v>
      </c>
      <c r="H191" s="26" t="s">
        <v>18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n">
        <v>65.87795</v>
      </c>
      <c r="D192" s="30"/>
      <c r="E192" s="30"/>
      <c r="F192" s="30"/>
      <c r="G192" s="22" t="n">
        <v>5.71331475</v>
      </c>
      <c r="H192" s="23" t="s">
        <v>18</v>
      </c>
      <c r="I192" s="24" t="n">
        <v>0.0124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57.91084</v>
      </c>
      <c r="D200" s="21"/>
      <c r="E200" s="21"/>
      <c r="F200" s="21"/>
      <c r="G200" s="22" t="n">
        <v>5.0387535</v>
      </c>
      <c r="H200" s="23" t="s">
        <v>18</v>
      </c>
      <c r="I200" s="24" t="n">
        <v>0.0086</v>
      </c>
    </row>
    <row r="201" customFormat="false" ht="11.25" hidden="false" customHeight="true" outlineLevel="0" collapsed="false">
      <c r="B201" s="25" t="s">
        <v>15</v>
      </c>
      <c r="C201" s="26" t="n">
        <v>29</v>
      </c>
      <c r="D201" s="22" t="n">
        <v>1310.34482758621</v>
      </c>
      <c r="E201" s="22" t="s">
        <v>18</v>
      </c>
      <c r="F201" s="22" t="s">
        <v>18</v>
      </c>
      <c r="G201" s="27" t="n">
        <v>38</v>
      </c>
      <c r="H201" s="26" t="s">
        <v>18</v>
      </c>
      <c r="I201" s="28" t="s">
        <v>18</v>
      </c>
    </row>
    <row r="202" customFormat="false" ht="11.25" hidden="false" customHeight="true" outlineLevel="0" collapsed="false">
      <c r="B202" s="25" t="s">
        <v>17</v>
      </c>
      <c r="C202" s="29" t="n">
        <v>28.91084</v>
      </c>
      <c r="D202" s="30"/>
      <c r="E202" s="30"/>
      <c r="F202" s="30"/>
      <c r="G202" s="22" t="n">
        <v>5.0387535</v>
      </c>
      <c r="H202" s="23" t="s">
        <v>18</v>
      </c>
      <c r="I202" s="24" t="n">
        <v>0.008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92.849</v>
      </c>
      <c r="D210" s="21"/>
      <c r="E210" s="21"/>
      <c r="F210" s="21"/>
      <c r="G210" s="22" t="n">
        <v>37.09225575</v>
      </c>
      <c r="H210" s="23" t="s">
        <v>18</v>
      </c>
      <c r="I210" s="24" t="n">
        <v>0.0153089</v>
      </c>
    </row>
    <row r="211" customFormat="false" ht="11.25" hidden="false" customHeight="true" outlineLevel="0" collapsed="false">
      <c r="B211" s="25" t="s">
        <v>15</v>
      </c>
      <c r="C211" s="26" t="n">
        <v>96.4</v>
      </c>
      <c r="D211" s="22" t="n">
        <v>1099.58506224066</v>
      </c>
      <c r="E211" s="22" t="s">
        <v>18</v>
      </c>
      <c r="F211" s="22" t="s">
        <v>18</v>
      </c>
      <c r="G211" s="27" t="n">
        <v>106</v>
      </c>
      <c r="H211" s="26" t="s">
        <v>18</v>
      </c>
      <c r="I211" s="28" t="s">
        <v>18</v>
      </c>
    </row>
    <row r="212" customFormat="false" ht="11.25" hidden="false" customHeight="true" outlineLevel="0" collapsed="false">
      <c r="B212" s="25" t="s">
        <v>17</v>
      </c>
      <c r="C212" s="29" t="n">
        <v>96.449</v>
      </c>
      <c r="D212" s="30"/>
      <c r="E212" s="30"/>
      <c r="F212" s="30"/>
      <c r="G212" s="22" t="n">
        <v>37.09225575</v>
      </c>
      <c r="H212" s="23" t="s">
        <v>18</v>
      </c>
      <c r="I212" s="24" t="n">
        <v>0.015308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75.437</v>
      </c>
      <c r="D220" s="21"/>
      <c r="E220" s="21"/>
      <c r="F220" s="21"/>
      <c r="G220" s="22" t="n">
        <v>9.5778045</v>
      </c>
      <c r="H220" s="23" t="s">
        <v>18</v>
      </c>
      <c r="I220" s="24" t="n">
        <v>0.00728353</v>
      </c>
    </row>
    <row r="221" customFormat="false" ht="11.25" hidden="false" customHeight="true" outlineLevel="0" collapsed="false">
      <c r="B221" s="25" t="s">
        <v>15</v>
      </c>
      <c r="C221" s="26" t="n">
        <v>37.7185</v>
      </c>
      <c r="D221" s="22" t="n">
        <v>1219.56069302862</v>
      </c>
      <c r="E221" s="22" t="s">
        <v>18</v>
      </c>
      <c r="F221" s="22" t="s">
        <v>18</v>
      </c>
      <c r="G221" s="27" t="n">
        <v>46</v>
      </c>
      <c r="H221" s="26" t="s">
        <v>18</v>
      </c>
      <c r="I221" s="28" t="s">
        <v>18</v>
      </c>
    </row>
    <row r="222" customFormat="false" ht="11.25" hidden="false" customHeight="true" outlineLevel="0" collapsed="false">
      <c r="B222" s="25" t="s">
        <v>17</v>
      </c>
      <c r="C222" s="29" t="n">
        <v>37.7185</v>
      </c>
      <c r="D222" s="30"/>
      <c r="E222" s="30"/>
      <c r="F222" s="30"/>
      <c r="G222" s="22" t="n">
        <v>9.5778045</v>
      </c>
      <c r="H222" s="23" t="s">
        <v>18</v>
      </c>
      <c r="I222" s="24" t="n">
        <v>0.00728353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true" hidden="false" outlineLevel="0" max="10" min="4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A5" s="3" t="n">
        <v>1990</v>
      </c>
    </row>
    <row r="6" customFormat="false" ht="12.7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2.7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.7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.75" hidden="false" customHeight="false" outlineLevel="0" collapsed="false">
      <c r="B10" s="19" t="s">
        <v>14</v>
      </c>
      <c r="C10" s="37" t="n">
        <v>13123.2592283992</v>
      </c>
      <c r="D10" s="21"/>
      <c r="E10" s="21"/>
      <c r="F10" s="21"/>
      <c r="G10" s="22" t="n">
        <v>4630.27493642042</v>
      </c>
      <c r="H10" s="23" t="n">
        <v>9.37256156099593</v>
      </c>
      <c r="I10" s="24" t="n">
        <v>0.795692207783707</v>
      </c>
    </row>
    <row r="11" customFormat="false" ht="12.75" hidden="false" customHeight="false" outlineLevel="0" collapsed="false">
      <c r="B11" s="25" t="s">
        <v>15</v>
      </c>
      <c r="C11" s="26" t="n">
        <v>5495.19202640637</v>
      </c>
      <c r="D11" s="38" t="n">
        <v>125.261786576336</v>
      </c>
      <c r="E11" s="38" t="n">
        <v>0.160697974242049</v>
      </c>
      <c r="F11" s="38" t="n">
        <v>0.0368720588659429</v>
      </c>
      <c r="G11" s="27" t="n">
        <v>688.337570807697</v>
      </c>
      <c r="H11" s="26" t="n">
        <v>0.883066226714561</v>
      </c>
      <c r="I11" s="28" t="n">
        <v>0.202619043877315</v>
      </c>
    </row>
    <row r="12" customFormat="false" ht="12.7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4630.27493642042</v>
      </c>
      <c r="H12" s="23" t="n">
        <v>8.48949533428136</v>
      </c>
      <c r="I12" s="24" t="n">
        <v>0.593073163906392</v>
      </c>
    </row>
    <row r="13" customFormat="false" ht="12.75" hidden="false" customHeight="false" outlineLevel="0" collapsed="false">
      <c r="B13" s="31"/>
      <c r="C13" s="32" t="n">
        <v>0</v>
      </c>
      <c r="D13" s="38"/>
      <c r="E13" s="38"/>
      <c r="F13" s="38"/>
      <c r="G13" s="32" t="n">
        <v>0</v>
      </c>
      <c r="H13" s="32" t="n">
        <v>0</v>
      </c>
      <c r="I13" s="39" t="n">
        <v>0</v>
      </c>
    </row>
    <row r="15" customFormat="false" ht="12.75" hidden="false" customHeight="false" outlineLevel="0" collapsed="false">
      <c r="A15" s="3" t="n">
        <v>1991</v>
      </c>
    </row>
    <row r="16" customFormat="false" ht="12.75" hidden="false" customHeight="true" outlineLevel="0" collapsed="false">
      <c r="A16" s="36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2.7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2.7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.7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.75" hidden="false" customHeight="false" outlineLevel="0" collapsed="false">
      <c r="B20" s="19" t="s">
        <v>14</v>
      </c>
      <c r="C20" s="37" t="n">
        <v>13236.3273437842</v>
      </c>
      <c r="D20" s="21"/>
      <c r="E20" s="21"/>
      <c r="F20" s="21"/>
      <c r="G20" s="22" t="n">
        <v>4581.18033179607</v>
      </c>
      <c r="H20" s="23" t="n">
        <v>9.91497330999357</v>
      </c>
      <c r="I20" s="24" t="n">
        <v>0.799178777173094</v>
      </c>
    </row>
    <row r="21" customFormat="false" ht="12.75" hidden="false" customHeight="false" outlineLevel="0" collapsed="false">
      <c r="B21" s="25" t="s">
        <v>15</v>
      </c>
      <c r="C21" s="26" t="n">
        <v>5509.8228592428</v>
      </c>
      <c r="D21" s="38" t="n">
        <v>129.882994618379</v>
      </c>
      <c r="E21" s="38" t="n">
        <v>0.162396923155622</v>
      </c>
      <c r="F21" s="38" t="n">
        <v>0.0375575872549291</v>
      </c>
      <c r="G21" s="27" t="n">
        <v>715.632292775255</v>
      </c>
      <c r="H21" s="26" t="n">
        <v>0.89477827947354</v>
      </c>
      <c r="I21" s="28" t="n">
        <v>0.206935652795214</v>
      </c>
    </row>
    <row r="22" customFormat="false" ht="12.7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4581.18033179607</v>
      </c>
      <c r="H22" s="23" t="n">
        <v>9.02019503052003</v>
      </c>
      <c r="I22" s="24" t="n">
        <v>0.59224312437788</v>
      </c>
    </row>
    <row r="23" customFormat="false" ht="12.75" hidden="false" customHeight="false" outlineLevel="0" collapsed="false">
      <c r="B23" s="31"/>
      <c r="C23" s="32" t="n">
        <v>0</v>
      </c>
      <c r="D23" s="38"/>
      <c r="E23" s="38"/>
      <c r="F23" s="38"/>
      <c r="G23" s="32" t="n">
        <v>0</v>
      </c>
      <c r="H23" s="32" t="n">
        <v>0</v>
      </c>
      <c r="I23" s="39" t="n">
        <v>0</v>
      </c>
    </row>
    <row r="25" customFormat="false" ht="12.75" hidden="false" customHeight="false" outlineLevel="0" collapsed="false">
      <c r="A25" s="3" t="n">
        <v>1992</v>
      </c>
    </row>
    <row r="26" customFormat="false" ht="12.75" hidden="false" customHeight="true" outlineLevel="0" collapsed="false">
      <c r="A26" s="36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2.7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2.7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.7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.75" hidden="false" customHeight="false" outlineLevel="0" collapsed="false">
      <c r="B30" s="19" t="s">
        <v>14</v>
      </c>
      <c r="C30" s="37" t="n">
        <v>13068.4018287137</v>
      </c>
      <c r="D30" s="21"/>
      <c r="E30" s="21"/>
      <c r="F30" s="21"/>
      <c r="G30" s="22" t="n">
        <v>4561.75894933974</v>
      </c>
      <c r="H30" s="23" t="n">
        <v>9.40020397551375</v>
      </c>
      <c r="I30" s="24" t="n">
        <v>0.792566350991561</v>
      </c>
    </row>
    <row r="31" customFormat="false" ht="12.75" hidden="false" customHeight="false" outlineLevel="0" collapsed="false">
      <c r="B31" s="25" t="s">
        <v>15</v>
      </c>
      <c r="C31" s="26" t="n">
        <v>5472.12603462783</v>
      </c>
      <c r="D31" s="38" t="n">
        <v>127.487556261775</v>
      </c>
      <c r="E31" s="38" t="n">
        <v>0.165075773619446</v>
      </c>
      <c r="F31" s="38" t="n">
        <v>0.0376566392591187</v>
      </c>
      <c r="G31" s="27" t="n">
        <v>697.62797571114</v>
      </c>
      <c r="H31" s="26" t="n">
        <v>0.903315438509301</v>
      </c>
      <c r="I31" s="28" t="n">
        <v>0.206061876066412</v>
      </c>
    </row>
    <row r="32" customFormat="false" ht="12.7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4561.75894933974</v>
      </c>
      <c r="H32" s="23" t="n">
        <v>8.49688853700445</v>
      </c>
      <c r="I32" s="24" t="n">
        <v>0.586504474925149</v>
      </c>
    </row>
    <row r="33" customFormat="false" ht="12.75" hidden="false" customHeight="false" outlineLevel="0" collapsed="false">
      <c r="B33" s="31"/>
      <c r="C33" s="32" t="n">
        <v>0</v>
      </c>
      <c r="D33" s="38"/>
      <c r="E33" s="38"/>
      <c r="F33" s="38"/>
      <c r="G33" s="32" t="n">
        <v>0</v>
      </c>
      <c r="H33" s="32" t="n">
        <v>0</v>
      </c>
      <c r="I33" s="39" t="n">
        <v>0</v>
      </c>
    </row>
    <row r="35" customFormat="false" ht="12.75" hidden="false" customHeight="false" outlineLevel="0" collapsed="false">
      <c r="A35" s="3" t="n">
        <v>1993</v>
      </c>
    </row>
    <row r="36" customFormat="false" ht="12.75" hidden="false" customHeight="true" outlineLevel="0" collapsed="false">
      <c r="A36" s="36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2.7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2.7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.7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.75" hidden="false" customHeight="false" outlineLevel="0" collapsed="false">
      <c r="B40" s="19" t="s">
        <v>14</v>
      </c>
      <c r="C40" s="37" t="n">
        <v>13073.8231739578</v>
      </c>
      <c r="D40" s="21"/>
      <c r="E40" s="21"/>
      <c r="F40" s="21"/>
      <c r="G40" s="22" t="n">
        <v>4414.76089752957</v>
      </c>
      <c r="H40" s="23" t="n">
        <v>8.75133937217798</v>
      </c>
      <c r="I40" s="24" t="n">
        <v>0.782447625275753</v>
      </c>
    </row>
    <row r="41" customFormat="false" ht="12.75" hidden="false" customHeight="false" outlineLevel="0" collapsed="false">
      <c r="B41" s="25" t="s">
        <v>15</v>
      </c>
      <c r="C41" s="26" t="n">
        <v>5657.11535513729</v>
      </c>
      <c r="D41" s="38" t="n">
        <v>116.214586138396</v>
      </c>
      <c r="E41" s="38" t="n">
        <v>0.160859826954266</v>
      </c>
      <c r="F41" s="38" t="n">
        <v>0.0357270513437706</v>
      </c>
      <c r="G41" s="27" t="n">
        <v>657.439319734448</v>
      </c>
      <c r="H41" s="26" t="n">
        <v>0.910002597087703</v>
      </c>
      <c r="I41" s="28" t="n">
        <v>0.202112050750623</v>
      </c>
    </row>
    <row r="42" customFormat="false" ht="12.7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4414.76089752957</v>
      </c>
      <c r="H42" s="23" t="n">
        <v>7.84133677509028</v>
      </c>
      <c r="I42" s="24" t="n">
        <v>0.58033557452513</v>
      </c>
    </row>
    <row r="43" customFormat="false" ht="12.75" hidden="false" customHeight="false" outlineLevel="0" collapsed="false">
      <c r="B43" s="31"/>
      <c r="C43" s="32" t="n">
        <v>0</v>
      </c>
      <c r="D43" s="38"/>
      <c r="E43" s="38"/>
      <c r="F43" s="38"/>
      <c r="G43" s="32" t="n">
        <v>0</v>
      </c>
      <c r="H43" s="32" t="n">
        <v>0</v>
      </c>
      <c r="I43" s="39" t="n">
        <v>0</v>
      </c>
    </row>
    <row r="45" customFormat="false" ht="12.75" hidden="false" customHeight="false" outlineLevel="0" collapsed="false">
      <c r="A45" s="3" t="n">
        <v>1994</v>
      </c>
    </row>
    <row r="46" customFormat="false" ht="12.75" hidden="false" customHeight="true" outlineLevel="0" collapsed="false">
      <c r="A46" s="36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2.7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2.7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.7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.75" hidden="false" customHeight="false" outlineLevel="0" collapsed="false">
      <c r="B50" s="19" t="s">
        <v>14</v>
      </c>
      <c r="C50" s="37" t="n">
        <v>12293.5622372091</v>
      </c>
      <c r="D50" s="21"/>
      <c r="E50" s="21"/>
      <c r="F50" s="21"/>
      <c r="G50" s="22" t="n">
        <v>4246.69571760462</v>
      </c>
      <c r="H50" s="23" t="n">
        <v>7.34970230570315</v>
      </c>
      <c r="I50" s="24" t="n">
        <v>0.772560791842856</v>
      </c>
    </row>
    <row r="51" customFormat="false" ht="12.75" hidden="false" customHeight="false" outlineLevel="0" collapsed="false">
      <c r="B51" s="25" t="s">
        <v>15</v>
      </c>
      <c r="C51" s="26" t="n">
        <v>5339.05166277099</v>
      </c>
      <c r="D51" s="38" t="n">
        <v>126.008255534192</v>
      </c>
      <c r="E51" s="38" t="n">
        <v>0.172366588708016</v>
      </c>
      <c r="F51" s="38" t="n">
        <v>0.0372473960371431</v>
      </c>
      <c r="G51" s="27" t="n">
        <v>672.764586232697</v>
      </c>
      <c r="H51" s="26" t="n">
        <v>0.920274122047696</v>
      </c>
      <c r="I51" s="28" t="n">
        <v>0.198865771745998</v>
      </c>
    </row>
    <row r="52" customFormat="false" ht="12.7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4246.69571760462</v>
      </c>
      <c r="H52" s="23" t="n">
        <v>6.42942818365545</v>
      </c>
      <c r="I52" s="24" t="n">
        <v>0.573695020096858</v>
      </c>
    </row>
    <row r="53" customFormat="false" ht="12.75" hidden="false" customHeight="false" outlineLevel="0" collapsed="false">
      <c r="B53" s="31"/>
      <c r="C53" s="32" t="n">
        <v>0</v>
      </c>
      <c r="D53" s="38"/>
      <c r="E53" s="38"/>
      <c r="F53" s="38"/>
      <c r="G53" s="32" t="n">
        <v>0</v>
      </c>
      <c r="H53" s="32" t="n">
        <v>0</v>
      </c>
      <c r="I53" s="39" t="n">
        <v>0</v>
      </c>
    </row>
    <row r="55" customFormat="false" ht="12.75" hidden="false" customHeight="false" outlineLevel="0" collapsed="false">
      <c r="A55" s="3" t="n">
        <v>1995</v>
      </c>
    </row>
    <row r="56" customFormat="false" ht="12.75" hidden="false" customHeight="true" outlineLevel="0" collapsed="false">
      <c r="A56" s="36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2.7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2.7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.7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.75" hidden="false" customHeight="false" outlineLevel="0" collapsed="false">
      <c r="B60" s="19" t="s">
        <v>14</v>
      </c>
      <c r="C60" s="37" t="n">
        <v>12011.4702251065</v>
      </c>
      <c r="D60" s="21"/>
      <c r="E60" s="21"/>
      <c r="F60" s="21"/>
      <c r="G60" s="22" t="n">
        <v>3997.16676062976</v>
      </c>
      <c r="H60" s="23" t="n">
        <v>6.99076098171709</v>
      </c>
      <c r="I60" s="24" t="n">
        <v>0.758415911409141</v>
      </c>
    </row>
    <row r="61" customFormat="false" ht="12.75" hidden="false" customHeight="false" outlineLevel="0" collapsed="false">
      <c r="B61" s="25" t="s">
        <v>15</v>
      </c>
      <c r="C61" s="26" t="n">
        <v>5320.62672389533</v>
      </c>
      <c r="D61" s="38" t="n">
        <v>108.228062952781</v>
      </c>
      <c r="E61" s="38" t="n">
        <v>0.17424264754244</v>
      </c>
      <c r="F61" s="38" t="n">
        <v>0.0362397657656377</v>
      </c>
      <c r="G61" s="27" t="n">
        <v>575.841124021993</v>
      </c>
      <c r="H61" s="26" t="n">
        <v>0.927080086956583</v>
      </c>
      <c r="I61" s="28" t="n">
        <v>0.192818266200359</v>
      </c>
    </row>
    <row r="62" customFormat="false" ht="12.7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3997.16676062976</v>
      </c>
      <c r="H62" s="23" t="n">
        <v>6.06368089476051</v>
      </c>
      <c r="I62" s="24" t="n">
        <v>0.565597645208782</v>
      </c>
    </row>
    <row r="63" customFormat="false" ht="12.75" hidden="false" customHeight="false" outlineLevel="0" collapsed="false">
      <c r="B63" s="31"/>
      <c r="C63" s="32" t="n">
        <v>0</v>
      </c>
      <c r="D63" s="38"/>
      <c r="E63" s="38"/>
      <c r="F63" s="38"/>
      <c r="G63" s="32" t="n">
        <v>0</v>
      </c>
      <c r="H63" s="32" t="n">
        <v>0</v>
      </c>
      <c r="I63" s="39" t="n">
        <v>0</v>
      </c>
    </row>
    <row r="65" customFormat="false" ht="12.75" hidden="false" customHeight="false" outlineLevel="0" collapsed="false">
      <c r="A65" s="3" t="n">
        <v>1996</v>
      </c>
    </row>
    <row r="66" customFormat="false" ht="12.75" hidden="false" customHeight="true" outlineLevel="0" collapsed="false">
      <c r="A66" s="36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2.7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2.7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.7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.75" hidden="false" customHeight="false" outlineLevel="0" collapsed="false">
      <c r="B70" s="19" t="s">
        <v>14</v>
      </c>
      <c r="C70" s="37" t="n">
        <v>12714.5817773743</v>
      </c>
      <c r="D70" s="21"/>
      <c r="E70" s="21"/>
      <c r="F70" s="21"/>
      <c r="G70" s="22" t="n">
        <v>3973.94434739594</v>
      </c>
      <c r="H70" s="23" t="n">
        <v>7.35777160137281</v>
      </c>
      <c r="I70" s="24" t="n">
        <v>0.752262244135372</v>
      </c>
    </row>
    <row r="71" customFormat="false" ht="12.75" hidden="false" customHeight="false" outlineLevel="0" collapsed="false">
      <c r="B71" s="25" t="s">
        <v>15</v>
      </c>
      <c r="C71" s="26" t="n">
        <v>5773.96588640181</v>
      </c>
      <c r="D71" s="38" t="n">
        <v>97.8446478749682</v>
      </c>
      <c r="E71" s="38" t="n">
        <v>0.162461240979645</v>
      </c>
      <c r="F71" s="38" t="n">
        <v>0.0323329799356179</v>
      </c>
      <c r="G71" s="27" t="n">
        <v>564.951658997063</v>
      </c>
      <c r="H71" s="26" t="n">
        <v>0.938045663278972</v>
      </c>
      <c r="I71" s="28" t="n">
        <v>0.186689523153972</v>
      </c>
    </row>
    <row r="72" customFormat="false" ht="12.7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3973.94434739594</v>
      </c>
      <c r="H72" s="23" t="n">
        <v>6.41972593809383</v>
      </c>
      <c r="I72" s="24" t="n">
        <v>0.5655727209814</v>
      </c>
    </row>
    <row r="73" customFormat="false" ht="12.75" hidden="false" customHeight="false" outlineLevel="0" collapsed="false">
      <c r="B73" s="31"/>
      <c r="C73" s="32" t="n">
        <v>0</v>
      </c>
      <c r="D73" s="38"/>
      <c r="E73" s="38"/>
      <c r="F73" s="38"/>
      <c r="G73" s="32" t="n">
        <v>0</v>
      </c>
      <c r="H73" s="32" t="n">
        <v>0</v>
      </c>
      <c r="I73" s="39" t="n">
        <v>0</v>
      </c>
    </row>
    <row r="75" customFormat="false" ht="12.75" hidden="false" customHeight="false" outlineLevel="0" collapsed="false">
      <c r="A75" s="3" t="n">
        <v>1997</v>
      </c>
    </row>
    <row r="76" customFormat="false" ht="12.75" hidden="false" customHeight="true" outlineLevel="0" collapsed="false">
      <c r="A76" s="36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2.7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2.7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.7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.75" hidden="false" customHeight="false" outlineLevel="0" collapsed="false">
      <c r="B80" s="19" t="s">
        <v>14</v>
      </c>
      <c r="C80" s="37" t="n">
        <v>11830.4435862215</v>
      </c>
      <c r="D80" s="21"/>
      <c r="E80" s="21"/>
      <c r="F80" s="21"/>
      <c r="G80" s="22" t="n">
        <v>3461.57957967899</v>
      </c>
      <c r="H80" s="23" t="n">
        <v>3.52848464812279</v>
      </c>
      <c r="I80" s="24" t="n">
        <v>0.682580659381687</v>
      </c>
    </row>
    <row r="81" customFormat="false" ht="12.75" hidden="false" customHeight="false" outlineLevel="0" collapsed="false">
      <c r="B81" s="25" t="s">
        <v>15</v>
      </c>
      <c r="C81" s="26" t="n">
        <v>6210.86369401658</v>
      </c>
      <c r="D81" s="38" t="n">
        <v>98.1167128736485</v>
      </c>
      <c r="E81" s="38" t="n">
        <v>0.153439240336985</v>
      </c>
      <c r="F81" s="38" t="n">
        <v>0.0304625264297684</v>
      </c>
      <c r="G81" s="27" t="n">
        <v>609.389529763193</v>
      </c>
      <c r="H81" s="26" t="n">
        <v>0.952990207046465</v>
      </c>
      <c r="I81" s="28" t="n">
        <v>0.189198599430669</v>
      </c>
    </row>
    <row r="82" customFormat="false" ht="12.7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3461.57957967899</v>
      </c>
      <c r="H82" s="23" t="n">
        <v>2.57549444107632</v>
      </c>
      <c r="I82" s="24" t="n">
        <v>0.493382059951018</v>
      </c>
    </row>
    <row r="83" customFormat="false" ht="12.75" hidden="false" customHeight="false" outlineLevel="0" collapsed="false">
      <c r="B83" s="31"/>
      <c r="C83" s="32" t="n">
        <v>0</v>
      </c>
      <c r="D83" s="38"/>
      <c r="E83" s="38"/>
      <c r="F83" s="38"/>
      <c r="G83" s="32" t="n">
        <v>0</v>
      </c>
      <c r="H83" s="32" t="n">
        <v>0</v>
      </c>
      <c r="I83" s="39" t="n">
        <v>0</v>
      </c>
    </row>
    <row r="85" customFormat="false" ht="12.75" hidden="false" customHeight="false" outlineLevel="0" collapsed="false">
      <c r="A85" s="3" t="n">
        <v>1998</v>
      </c>
    </row>
    <row r="86" customFormat="false" ht="12.75" hidden="false" customHeight="true" outlineLevel="0" collapsed="false">
      <c r="A86" s="36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2.7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2.7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.7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.75" hidden="false" customHeight="false" outlineLevel="0" collapsed="false">
      <c r="B90" s="19" t="s">
        <v>14</v>
      </c>
      <c r="C90" s="37" t="n">
        <v>11984.4064534504</v>
      </c>
      <c r="D90" s="21"/>
      <c r="E90" s="21"/>
      <c r="F90" s="21"/>
      <c r="G90" s="22" t="n">
        <v>3415.29502444232</v>
      </c>
      <c r="H90" s="23" t="n">
        <v>3.69660657663901</v>
      </c>
      <c r="I90" s="24" t="n">
        <v>0.801693213213346</v>
      </c>
    </row>
    <row r="91" customFormat="false" ht="12.75" hidden="false" customHeight="false" outlineLevel="0" collapsed="false">
      <c r="B91" s="25" t="s">
        <v>15</v>
      </c>
      <c r="C91" s="26" t="n">
        <v>6229.97558333619</v>
      </c>
      <c r="D91" s="38" t="n">
        <v>97.2466383270342</v>
      </c>
      <c r="E91" s="38" t="n">
        <v>0.154740707247967</v>
      </c>
      <c r="F91" s="38" t="n">
        <v>0.0308601839217106</v>
      </c>
      <c r="G91" s="27" t="n">
        <v>605.844182338948</v>
      </c>
      <c r="H91" s="26" t="n">
        <v>0.964030827903004</v>
      </c>
      <c r="I91" s="28" t="n">
        <v>0.192258192329521</v>
      </c>
    </row>
    <row r="92" customFormat="false" ht="12.7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3415.29502444232</v>
      </c>
      <c r="H92" s="23" t="n">
        <v>2.732575748736</v>
      </c>
      <c r="I92" s="24" t="n">
        <v>0.609435020883825</v>
      </c>
    </row>
    <row r="93" customFormat="false" ht="12.75" hidden="false" customHeight="false" outlineLevel="0" collapsed="false">
      <c r="B93" s="31"/>
      <c r="C93" s="32" t="n">
        <v>0</v>
      </c>
      <c r="D93" s="38"/>
      <c r="E93" s="38"/>
      <c r="F93" s="38"/>
      <c r="G93" s="32" t="n">
        <v>0</v>
      </c>
      <c r="H93" s="32" t="n">
        <v>0</v>
      </c>
      <c r="I93" s="39" t="n">
        <v>0</v>
      </c>
    </row>
    <row r="95" customFormat="false" ht="12.75" hidden="false" customHeight="false" outlineLevel="0" collapsed="false">
      <c r="A95" s="3" t="n">
        <v>1999</v>
      </c>
    </row>
    <row r="96" customFormat="false" ht="12.75" hidden="false" customHeight="true" outlineLevel="0" collapsed="false">
      <c r="A96" s="36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2.7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2.7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.7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.75" hidden="false" customHeight="false" outlineLevel="0" collapsed="false">
      <c r="B100" s="19" t="s">
        <v>14</v>
      </c>
      <c r="C100" s="37" t="n">
        <v>11826.9108151559</v>
      </c>
      <c r="D100" s="21"/>
      <c r="E100" s="21"/>
      <c r="F100" s="21"/>
      <c r="G100" s="22" t="n">
        <v>3180.38832539142</v>
      </c>
      <c r="H100" s="23" t="n">
        <v>3.7997477130324</v>
      </c>
      <c r="I100" s="24" t="n">
        <v>0.81736982489454</v>
      </c>
    </row>
    <row r="101" customFormat="false" ht="12.75" hidden="false" customHeight="false" outlineLevel="0" collapsed="false">
      <c r="B101" s="25" t="s">
        <v>15</v>
      </c>
      <c r="C101" s="26" t="n">
        <v>6006.09028757393</v>
      </c>
      <c r="D101" s="38" t="n">
        <v>84.5548170748947</v>
      </c>
      <c r="E101" s="38" t="n">
        <v>0.162475969804539</v>
      </c>
      <c r="F101" s="38" t="n">
        <v>0.0363797603672227</v>
      </c>
      <c r="G101" s="27" t="n">
        <v>507.843865601115</v>
      </c>
      <c r="H101" s="26" t="n">
        <v>0.975845344207197</v>
      </c>
      <c r="I101" s="28" t="n">
        <v>0.218500125405843</v>
      </c>
    </row>
    <row r="102" customFormat="false" ht="12.7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3180.38832539142</v>
      </c>
      <c r="H102" s="23" t="n">
        <v>2.8239023688252</v>
      </c>
      <c r="I102" s="24" t="n">
        <v>0.598869699488697</v>
      </c>
    </row>
    <row r="103" customFormat="false" ht="12.75" hidden="false" customHeight="false" outlineLevel="0" collapsed="false">
      <c r="B103" s="31"/>
      <c r="C103" s="32" t="n">
        <v>0</v>
      </c>
      <c r="D103" s="38"/>
      <c r="E103" s="38"/>
      <c r="F103" s="38"/>
      <c r="G103" s="32" t="n">
        <v>0</v>
      </c>
      <c r="H103" s="32" t="n">
        <v>0</v>
      </c>
      <c r="I103" s="39" t="n">
        <v>0</v>
      </c>
    </row>
    <row r="105" customFormat="false" ht="12.75" hidden="false" customHeight="false" outlineLevel="0" collapsed="false">
      <c r="A105" s="3" t="n">
        <v>2000</v>
      </c>
    </row>
    <row r="106" customFormat="false" ht="12.75" hidden="false" customHeight="true" outlineLevel="0" collapsed="false">
      <c r="A106" s="36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2.7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2.7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.7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.75" hidden="false" customHeight="false" outlineLevel="0" collapsed="false">
      <c r="B110" s="19" t="s">
        <v>14</v>
      </c>
      <c r="C110" s="37" t="n">
        <v>12092.7416659193</v>
      </c>
      <c r="D110" s="21"/>
      <c r="E110" s="21"/>
      <c r="F110" s="21"/>
      <c r="G110" s="22" t="n">
        <v>3193.45554445134</v>
      </c>
      <c r="H110" s="23" t="n">
        <v>3.55090612375925</v>
      </c>
      <c r="I110" s="24" t="n">
        <v>0.87600336329481</v>
      </c>
    </row>
    <row r="111" customFormat="false" ht="12.75" hidden="false" customHeight="false" outlineLevel="0" collapsed="false">
      <c r="B111" s="25" t="s">
        <v>15</v>
      </c>
      <c r="C111" s="26" t="n">
        <v>5965.39602680747</v>
      </c>
      <c r="D111" s="38" t="n">
        <v>77.2546055745523</v>
      </c>
      <c r="E111" s="38" t="n">
        <v>0.165011363043639</v>
      </c>
      <c r="F111" s="38" t="n">
        <v>0.031265225250503</v>
      </c>
      <c r="G111" s="27" t="n">
        <v>460.854317147012</v>
      </c>
      <c r="H111" s="26" t="n">
        <v>0.984358129478608</v>
      </c>
      <c r="I111" s="28" t="n">
        <v>0.186509450486591</v>
      </c>
    </row>
    <row r="112" customFormat="false" ht="12.7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3193.45554445134</v>
      </c>
      <c r="H112" s="23" t="n">
        <v>2.56654799428064</v>
      </c>
      <c r="I112" s="24" t="n">
        <v>0.689493912808219</v>
      </c>
    </row>
    <row r="113" customFormat="false" ht="12.75" hidden="false" customHeight="false" outlineLevel="0" collapsed="false">
      <c r="B113" s="31"/>
      <c r="C113" s="32" t="n">
        <v>0</v>
      </c>
      <c r="D113" s="38"/>
      <c r="E113" s="38"/>
      <c r="F113" s="38"/>
      <c r="G113" s="32" t="n">
        <v>0</v>
      </c>
      <c r="H113" s="32" t="n">
        <v>0</v>
      </c>
      <c r="I113" s="39" t="n">
        <v>0</v>
      </c>
    </row>
    <row r="115" customFormat="false" ht="12.75" hidden="false" customHeight="false" outlineLevel="0" collapsed="false">
      <c r="A115" s="3" t="n">
        <v>2001</v>
      </c>
    </row>
    <row r="116" customFormat="false" ht="12.75" hidden="false" customHeight="true" outlineLevel="0" collapsed="false">
      <c r="A116" s="36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2.7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2.7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.7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.75" hidden="false" customHeight="false" outlineLevel="0" collapsed="false">
      <c r="B120" s="19" t="s">
        <v>14</v>
      </c>
      <c r="C120" s="37" t="n">
        <v>11243.3854137959</v>
      </c>
      <c r="D120" s="21"/>
      <c r="E120" s="21"/>
      <c r="F120" s="21"/>
      <c r="G120" s="22" t="n">
        <v>3191.56061642315</v>
      </c>
      <c r="H120" s="23" t="n">
        <v>3.42992496619476</v>
      </c>
      <c r="I120" s="24" t="n">
        <v>0.84465815612229</v>
      </c>
    </row>
    <row r="121" customFormat="false" ht="12.75" hidden="false" customHeight="false" outlineLevel="0" collapsed="false">
      <c r="B121" s="25" t="s">
        <v>15</v>
      </c>
      <c r="C121" s="26" t="n">
        <v>5722.91080465511</v>
      </c>
      <c r="D121" s="38" t="n">
        <v>73.2536729437026</v>
      </c>
      <c r="E121" s="38" t="n">
        <v>0.173371985831376</v>
      </c>
      <c r="F121" s="38" t="n">
        <v>0.0329802489395188</v>
      </c>
      <c r="G121" s="27" t="n">
        <v>419.224236370187</v>
      </c>
      <c r="H121" s="26" t="n">
        <v>0.992192410938893</v>
      </c>
      <c r="I121" s="28" t="n">
        <v>0.188743022996188</v>
      </c>
    </row>
    <row r="122" customFormat="false" ht="12.7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3191.56061642315</v>
      </c>
      <c r="H122" s="23" t="n">
        <v>2.43773255525587</v>
      </c>
      <c r="I122" s="24" t="n">
        <v>0.655915133126102</v>
      </c>
    </row>
    <row r="123" customFormat="false" ht="12.75" hidden="false" customHeight="false" outlineLevel="0" collapsed="false">
      <c r="B123" s="31"/>
      <c r="C123" s="32" t="n">
        <v>0</v>
      </c>
      <c r="D123" s="38"/>
      <c r="E123" s="38"/>
      <c r="F123" s="38"/>
      <c r="G123" s="32" t="n">
        <v>0</v>
      </c>
      <c r="H123" s="32" t="n">
        <v>0</v>
      </c>
      <c r="I123" s="39" t="n">
        <v>0</v>
      </c>
    </row>
    <row r="125" customFormat="false" ht="12.75" hidden="false" customHeight="false" outlineLevel="0" collapsed="false">
      <c r="A125" s="3" t="n">
        <v>2002</v>
      </c>
    </row>
    <row r="126" customFormat="false" ht="12.75" hidden="false" customHeight="true" outlineLevel="0" collapsed="false">
      <c r="A126" s="36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2.7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2.7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.7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.75" hidden="false" customHeight="false" outlineLevel="0" collapsed="false">
      <c r="B130" s="19" t="s">
        <v>14</v>
      </c>
      <c r="C130" s="37" t="n">
        <v>11160.5530932639</v>
      </c>
      <c r="D130" s="21"/>
      <c r="E130" s="21"/>
      <c r="F130" s="21"/>
      <c r="G130" s="22" t="n">
        <v>3414.76410753999</v>
      </c>
      <c r="H130" s="23" t="n">
        <v>3.5914481815869</v>
      </c>
      <c r="I130" s="24" t="n">
        <v>0.817001476540545</v>
      </c>
    </row>
    <row r="131" customFormat="false" ht="12.75" hidden="false" customHeight="false" outlineLevel="0" collapsed="false">
      <c r="B131" s="25" t="s">
        <v>15</v>
      </c>
      <c r="C131" s="26" t="n">
        <v>5576.9223439286</v>
      </c>
      <c r="D131" s="38" t="n">
        <v>68.8251287458546</v>
      </c>
      <c r="E131" s="38" t="n">
        <v>0.178854963503847</v>
      </c>
      <c r="F131" s="38" t="n">
        <v>0.029474005378319</v>
      </c>
      <c r="G131" s="27" t="n">
        <v>383.832398326519</v>
      </c>
      <c r="H131" s="26" t="n">
        <v>0.997460242287138</v>
      </c>
      <c r="I131" s="28" t="n">
        <v>0.164374239159419</v>
      </c>
    </row>
    <row r="132" customFormat="false" ht="12.7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3414.76410753999</v>
      </c>
      <c r="H132" s="23" t="n">
        <v>2.59398793929976</v>
      </c>
      <c r="I132" s="24" t="n">
        <v>0.652627237381127</v>
      </c>
    </row>
    <row r="133" customFormat="false" ht="12.75" hidden="false" customHeight="false" outlineLevel="0" collapsed="false">
      <c r="B133" s="31"/>
      <c r="C133" s="32" t="n">
        <v>0</v>
      </c>
      <c r="D133" s="38"/>
      <c r="E133" s="38"/>
      <c r="F133" s="38"/>
      <c r="G133" s="32" t="n">
        <v>0</v>
      </c>
      <c r="H133" s="32" t="n">
        <v>0</v>
      </c>
      <c r="I133" s="39" t="n">
        <v>0</v>
      </c>
    </row>
    <row r="135" customFormat="false" ht="12.75" hidden="false" customHeight="false" outlineLevel="0" collapsed="false">
      <c r="A135" s="3" t="n">
        <v>2003</v>
      </c>
    </row>
    <row r="136" customFormat="false" ht="12.75" hidden="false" customHeight="true" outlineLevel="0" collapsed="false">
      <c r="A136" s="36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2.7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2.7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.7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.75" hidden="false" customHeight="false" outlineLevel="0" collapsed="false">
      <c r="B140" s="19" t="s">
        <v>14</v>
      </c>
      <c r="C140" s="37" t="n">
        <v>11226.0434584471</v>
      </c>
      <c r="D140" s="21"/>
      <c r="E140" s="21"/>
      <c r="F140" s="21"/>
      <c r="G140" s="22" t="n">
        <v>3439.74854405847</v>
      </c>
      <c r="H140" s="23" t="n">
        <v>3.52778626834636</v>
      </c>
      <c r="I140" s="24" t="n">
        <v>0.813883132398484</v>
      </c>
    </row>
    <row r="141" customFormat="false" ht="12.75" hidden="false" customHeight="false" outlineLevel="0" collapsed="false">
      <c r="B141" s="25" t="s">
        <v>15</v>
      </c>
      <c r="C141" s="26" t="n">
        <v>5510.01979572473</v>
      </c>
      <c r="D141" s="38" t="n">
        <v>78.8373857749466</v>
      </c>
      <c r="E141" s="38" t="n">
        <v>0.182564718222115</v>
      </c>
      <c r="F141" s="38" t="n">
        <v>0.0285305727996718</v>
      </c>
      <c r="G141" s="27" t="n">
        <v>434.395556263143</v>
      </c>
      <c r="H141" s="26" t="n">
        <v>1.00593521140476</v>
      </c>
      <c r="I141" s="28" t="n">
        <v>0.157204020909557</v>
      </c>
    </row>
    <row r="142" customFormat="false" ht="12.7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3439.74854405847</v>
      </c>
      <c r="H142" s="23" t="n">
        <v>2.5218510569416</v>
      </c>
      <c r="I142" s="24" t="n">
        <v>0.656679111488927</v>
      </c>
    </row>
    <row r="143" customFormat="false" ht="12.75" hidden="false" customHeight="false" outlineLevel="0" collapsed="false">
      <c r="B143" s="31"/>
      <c r="C143" s="32" t="n">
        <v>0</v>
      </c>
      <c r="D143" s="38"/>
      <c r="E143" s="38"/>
      <c r="F143" s="38"/>
      <c r="G143" s="32" t="n">
        <v>0</v>
      </c>
      <c r="H143" s="32" t="n">
        <v>0</v>
      </c>
      <c r="I143" s="39" t="n">
        <v>0</v>
      </c>
    </row>
    <row r="145" customFormat="false" ht="12.75" hidden="false" customHeight="false" outlineLevel="0" collapsed="false">
      <c r="A145" s="3" t="n">
        <v>2004</v>
      </c>
    </row>
    <row r="146" customFormat="false" ht="12.75" hidden="false" customHeight="true" outlineLevel="0" collapsed="false">
      <c r="A146" s="36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2.7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2.7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.7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.75" hidden="false" customHeight="false" outlineLevel="0" collapsed="false">
      <c r="B150" s="19" t="s">
        <v>14</v>
      </c>
      <c r="C150" s="37" t="n">
        <v>11597.0708276471</v>
      </c>
      <c r="D150" s="21"/>
      <c r="E150" s="21"/>
      <c r="F150" s="21"/>
      <c r="G150" s="22" t="n">
        <v>3377.07637866203</v>
      </c>
      <c r="H150" s="23" t="n">
        <v>4.07974933518038</v>
      </c>
      <c r="I150" s="24" t="n">
        <v>0.855686000417406</v>
      </c>
    </row>
    <row r="151" customFormat="false" ht="12.75" hidden="false" customHeight="false" outlineLevel="0" collapsed="false">
      <c r="B151" s="25" t="s">
        <v>15</v>
      </c>
      <c r="C151" s="26" t="n">
        <v>5790.79597994228</v>
      </c>
      <c r="D151" s="38" t="n">
        <v>92.7951399927738</v>
      </c>
      <c r="E151" s="38" t="n">
        <v>0.177131024917603</v>
      </c>
      <c r="F151" s="38" t="n">
        <v>0.0297818711670777</v>
      </c>
      <c r="G151" s="27" t="n">
        <v>537.357723628336</v>
      </c>
      <c r="H151" s="26" t="n">
        <v>1.02572962701591</v>
      </c>
      <c r="I151" s="28" t="n">
        <v>0.172460739829472</v>
      </c>
    </row>
    <row r="152" customFormat="false" ht="12.7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3377.07637866203</v>
      </c>
      <c r="H152" s="23" t="n">
        <v>3.05401970816446</v>
      </c>
      <c r="I152" s="24" t="n">
        <v>0.683225260587933</v>
      </c>
    </row>
    <row r="153" customFormat="false" ht="12.75" hidden="false" customHeight="false" outlineLevel="0" collapsed="false">
      <c r="B153" s="31"/>
      <c r="C153" s="32" t="n">
        <v>0</v>
      </c>
      <c r="D153" s="38"/>
      <c r="E153" s="38"/>
      <c r="F153" s="38"/>
      <c r="G153" s="32" t="n">
        <v>0</v>
      </c>
      <c r="H153" s="32" t="n">
        <v>0</v>
      </c>
      <c r="I153" s="39" t="n">
        <v>0</v>
      </c>
    </row>
    <row r="155" customFormat="false" ht="12.75" hidden="false" customHeight="false" outlineLevel="0" collapsed="false">
      <c r="A155" s="3" t="n">
        <v>2005</v>
      </c>
    </row>
    <row r="156" customFormat="false" ht="12.75" hidden="false" customHeight="true" outlineLevel="0" collapsed="false">
      <c r="A156" s="36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2.7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2.75" hidden="false" customHeight="fals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2.7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2.75" hidden="false" customHeight="false" outlineLevel="0" collapsed="false">
      <c r="B160" s="19" t="s">
        <v>14</v>
      </c>
      <c r="C160" s="37" t="n">
        <v>11790.5534542585</v>
      </c>
      <c r="D160" s="21"/>
      <c r="E160" s="21"/>
      <c r="F160" s="21"/>
      <c r="G160" s="22" t="n">
        <v>3585.26876627565</v>
      </c>
      <c r="H160" s="23" t="n">
        <v>3.77683517200481</v>
      </c>
      <c r="I160" s="24" t="n">
        <v>0.838666885977656</v>
      </c>
    </row>
    <row r="161" customFormat="false" ht="12.75" hidden="false" customHeight="false" outlineLevel="0" collapsed="false">
      <c r="B161" s="25" t="s">
        <v>15</v>
      </c>
      <c r="C161" s="26" t="n">
        <v>5339.62406844369</v>
      </c>
      <c r="D161" s="38" t="n">
        <v>116.676434575207</v>
      </c>
      <c r="E161" s="38" t="n">
        <v>0.195209370626494</v>
      </c>
      <c r="F161" s="38" t="n">
        <v>0.0334667103669001</v>
      </c>
      <c r="G161" s="27" t="n">
        <v>623.008298277973</v>
      </c>
      <c r="H161" s="26" t="n">
        <v>1.04234465378297</v>
      </c>
      <c r="I161" s="28" t="n">
        <v>0.178699652166734</v>
      </c>
    </row>
    <row r="162" customFormat="false" ht="12.75" hidden="false" customHeight="false" outlineLevel="0" collapsed="false">
      <c r="B162" s="25" t="s">
        <v>17</v>
      </c>
      <c r="C162" s="29"/>
      <c r="D162" s="30"/>
      <c r="E162" s="30"/>
      <c r="F162" s="30"/>
      <c r="G162" s="22" t="n">
        <v>3585.26876627565</v>
      </c>
      <c r="H162" s="23" t="n">
        <v>2.73449051822183</v>
      </c>
      <c r="I162" s="24" t="n">
        <v>0.659967233810922</v>
      </c>
    </row>
    <row r="163" customFormat="false" ht="12.75" hidden="false" customHeight="false" outlineLevel="0" collapsed="false">
      <c r="B163" s="31"/>
      <c r="C163" s="32" t="n">
        <v>0</v>
      </c>
      <c r="D163" s="38"/>
      <c r="E163" s="38"/>
      <c r="F163" s="38"/>
      <c r="G163" s="32" t="n">
        <v>0</v>
      </c>
      <c r="H163" s="32" t="n">
        <v>0</v>
      </c>
      <c r="I163" s="39" t="n">
        <v>0</v>
      </c>
    </row>
    <row r="165" customFormat="false" ht="12.75" hidden="false" customHeight="false" outlineLevel="0" collapsed="false">
      <c r="A165" s="3" t="n">
        <v>2006</v>
      </c>
    </row>
    <row r="166" customFormat="false" ht="12.75" hidden="false" customHeight="true" outlineLevel="0" collapsed="false">
      <c r="A166" s="36"/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2.7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2.75" hidden="false" customHeight="fals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2.7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2.75" hidden="false" customHeight="false" outlineLevel="0" collapsed="false">
      <c r="B170" s="19" t="s">
        <v>14</v>
      </c>
      <c r="C170" s="37" t="n">
        <v>11710.2387634427</v>
      </c>
      <c r="D170" s="21"/>
      <c r="E170" s="21"/>
      <c r="F170" s="21"/>
      <c r="G170" s="22" t="n">
        <v>3831.46893990474</v>
      </c>
      <c r="H170" s="23" t="n">
        <v>3.70971988480039</v>
      </c>
      <c r="I170" s="24" t="n">
        <v>0.823998566903329</v>
      </c>
    </row>
    <row r="171" customFormat="false" ht="12.75" hidden="false" customHeight="false" outlineLevel="0" collapsed="false">
      <c r="B171" s="25" t="s">
        <v>15</v>
      </c>
      <c r="C171" s="26" t="n">
        <v>5300.92731244094</v>
      </c>
      <c r="D171" s="38" t="n">
        <v>96.4804995691533</v>
      </c>
      <c r="E171" s="38" t="n">
        <v>0.199068309947849</v>
      </c>
      <c r="F171" s="38" t="n">
        <v>0.034693196112023</v>
      </c>
      <c r="G171" s="27" t="n">
        <v>511.436115284071</v>
      </c>
      <c r="H171" s="26" t="n">
        <v>1.05524664124401</v>
      </c>
      <c r="I171" s="28" t="n">
        <v>0.183906110826092</v>
      </c>
    </row>
    <row r="172" customFormat="false" ht="12.75" hidden="false" customHeight="false" outlineLevel="0" collapsed="false">
      <c r="B172" s="25" t="s">
        <v>17</v>
      </c>
      <c r="C172" s="29"/>
      <c r="D172" s="30"/>
      <c r="E172" s="30"/>
      <c r="F172" s="30"/>
      <c r="G172" s="22" t="n">
        <v>3831.46893990474</v>
      </c>
      <c r="H172" s="23" t="n">
        <v>2.65447324355638</v>
      </c>
      <c r="I172" s="24" t="n">
        <v>0.640092456077237</v>
      </c>
    </row>
    <row r="173" customFormat="false" ht="12.75" hidden="false" customHeight="false" outlineLevel="0" collapsed="false">
      <c r="B173" s="31"/>
      <c r="C173" s="32" t="n">
        <v>0</v>
      </c>
      <c r="D173" s="38"/>
      <c r="E173" s="38"/>
      <c r="F173" s="38"/>
      <c r="G173" s="32" t="n">
        <v>0</v>
      </c>
      <c r="H173" s="32" t="n">
        <v>0</v>
      </c>
      <c r="I173" s="39" t="n">
        <v>0</v>
      </c>
    </row>
    <row r="175" customFormat="false" ht="12.75" hidden="false" customHeight="false" outlineLevel="0" collapsed="false">
      <c r="A175" s="3" t="n">
        <v>2007</v>
      </c>
    </row>
    <row r="176" customFormat="false" ht="12.75" hidden="false" customHeight="true" outlineLevel="0" collapsed="false">
      <c r="A176" s="36"/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2.7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2.75" hidden="false" customHeight="fals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2.7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2.75" hidden="false" customHeight="false" outlineLevel="0" collapsed="false">
      <c r="B180" s="19" t="s">
        <v>14</v>
      </c>
      <c r="C180" s="37" t="n">
        <v>11717.1696999987</v>
      </c>
      <c r="D180" s="21"/>
      <c r="E180" s="21"/>
      <c r="F180" s="21"/>
      <c r="G180" s="22" t="n">
        <v>3342.38488908575</v>
      </c>
      <c r="H180" s="23" t="n">
        <v>3.72087349550066</v>
      </c>
      <c r="I180" s="24" t="n">
        <v>0.753063124099703</v>
      </c>
    </row>
    <row r="181" customFormat="false" ht="12.75" hidden="false" customHeight="false" outlineLevel="0" collapsed="false">
      <c r="B181" s="25" t="s">
        <v>15</v>
      </c>
      <c r="C181" s="26" t="n">
        <v>5562.42632054004</v>
      </c>
      <c r="D181" s="38" t="n">
        <v>89.904759940797</v>
      </c>
      <c r="E181" s="38" t="n">
        <v>0.191859747751503</v>
      </c>
      <c r="F181" s="38" t="n">
        <v>0.032999534714093</v>
      </c>
      <c r="G181" s="27" t="n">
        <v>500.088603036523</v>
      </c>
      <c r="H181" s="26" t="n">
        <v>1.06720571074513</v>
      </c>
      <c r="I181" s="28" t="n">
        <v>0.183557480459246</v>
      </c>
    </row>
    <row r="182" customFormat="false" ht="12.75" hidden="false" customHeight="false" outlineLevel="0" collapsed="false">
      <c r="B182" s="25" t="s">
        <v>17</v>
      </c>
      <c r="C182" s="29"/>
      <c r="D182" s="30"/>
      <c r="E182" s="30"/>
      <c r="F182" s="30"/>
      <c r="G182" s="22" t="n">
        <v>3342.38488908575</v>
      </c>
      <c r="H182" s="23" t="n">
        <v>2.65366778475553</v>
      </c>
      <c r="I182" s="24" t="n">
        <v>0.569505643640458</v>
      </c>
    </row>
    <row r="183" customFormat="false" ht="12.75" hidden="false" customHeight="false" outlineLevel="0" collapsed="false">
      <c r="B183" s="31"/>
      <c r="C183" s="32" t="n">
        <v>0</v>
      </c>
      <c r="D183" s="38"/>
      <c r="E183" s="38"/>
      <c r="F183" s="38"/>
      <c r="G183" s="32" t="n">
        <v>0</v>
      </c>
      <c r="H183" s="32" t="n">
        <v>0</v>
      </c>
      <c r="I183" s="39" t="n">
        <v>0</v>
      </c>
    </row>
    <row r="185" customFormat="false" ht="12.75" hidden="false" customHeight="false" outlineLevel="0" collapsed="false">
      <c r="A185" s="3" t="n">
        <v>2008</v>
      </c>
    </row>
    <row r="186" customFormat="false" ht="12.75" hidden="false" customHeight="true" outlineLevel="0" collapsed="false">
      <c r="A186" s="36"/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2.7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2.75" hidden="false" customHeight="fals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2.7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2.75" hidden="false" customHeight="false" outlineLevel="0" collapsed="false">
      <c r="B190" s="19" t="s">
        <v>14</v>
      </c>
      <c r="C190" s="37" t="n">
        <v>12111.3731371827</v>
      </c>
      <c r="D190" s="21"/>
      <c r="E190" s="21"/>
      <c r="F190" s="21"/>
      <c r="G190" s="22" t="n">
        <v>3342.95796347144</v>
      </c>
      <c r="H190" s="23" t="n">
        <v>3.82703962651906</v>
      </c>
      <c r="I190" s="24" t="n">
        <v>0.69305337971157</v>
      </c>
    </row>
    <row r="191" customFormat="false" ht="12.75" hidden="false" customHeight="false" outlineLevel="0" collapsed="false">
      <c r="B191" s="25" t="s">
        <v>15</v>
      </c>
      <c r="C191" s="26" t="n">
        <v>6015.73427260497</v>
      </c>
      <c r="D191" s="38" t="n">
        <v>89.5694598019196</v>
      </c>
      <c r="E191" s="38" t="n">
        <v>0.180674155481771</v>
      </c>
      <c r="F191" s="38" t="n">
        <v>0.0310698526728964</v>
      </c>
      <c r="G191" s="27" t="n">
        <v>538.826069109121</v>
      </c>
      <c r="H191" s="26" t="n">
        <v>1.08688770930565</v>
      </c>
      <c r="I191" s="28" t="n">
        <v>0.18690797756913</v>
      </c>
    </row>
    <row r="192" customFormat="false" ht="12.75" hidden="false" customHeight="false" outlineLevel="0" collapsed="false">
      <c r="B192" s="25" t="s">
        <v>17</v>
      </c>
      <c r="C192" s="29"/>
      <c r="D192" s="30"/>
      <c r="E192" s="30"/>
      <c r="F192" s="30"/>
      <c r="G192" s="22" t="n">
        <v>3342.95796347144</v>
      </c>
      <c r="H192" s="23" t="n">
        <v>2.74015191721341</v>
      </c>
      <c r="I192" s="24" t="n">
        <v>0.50614540214244</v>
      </c>
    </row>
    <row r="193" customFormat="false" ht="12.75" hidden="false" customHeight="false" outlineLevel="0" collapsed="false">
      <c r="B193" s="31"/>
      <c r="C193" s="32" t="n">
        <v>0</v>
      </c>
      <c r="D193" s="38"/>
      <c r="E193" s="38"/>
      <c r="F193" s="38"/>
      <c r="G193" s="32" t="n">
        <v>0</v>
      </c>
      <c r="H193" s="32" t="n">
        <v>0</v>
      </c>
      <c r="I193" s="39" t="n">
        <v>0</v>
      </c>
    </row>
    <row r="195" customFormat="false" ht="12.75" hidden="false" customHeight="false" outlineLevel="0" collapsed="false">
      <c r="A195" s="3" t="n">
        <v>2009</v>
      </c>
    </row>
    <row r="196" customFormat="false" ht="12.75" hidden="false" customHeight="true" outlineLevel="0" collapsed="false">
      <c r="A196" s="36"/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2.7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2.75" hidden="false" customHeight="fals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2.7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2.75" hidden="false" customHeight="false" outlineLevel="0" collapsed="false">
      <c r="B200" s="19" t="s">
        <v>14</v>
      </c>
      <c r="C200" s="37" t="n">
        <v>11952.5501704187</v>
      </c>
      <c r="D200" s="21"/>
      <c r="E200" s="21"/>
      <c r="F200" s="21"/>
      <c r="G200" s="22" t="n">
        <v>3202.75308569705</v>
      </c>
      <c r="H200" s="23" t="n">
        <v>3.77422580865247</v>
      </c>
      <c r="I200" s="24" t="n">
        <v>0.644853371441016</v>
      </c>
    </row>
    <row r="201" customFormat="false" ht="12.75" hidden="false" customHeight="false" outlineLevel="0" collapsed="false">
      <c r="B201" s="25" t="s">
        <v>15</v>
      </c>
      <c r="C201" s="26" t="n">
        <v>5644.65232026173</v>
      </c>
      <c r="D201" s="38" t="n">
        <v>81.225520850068</v>
      </c>
      <c r="E201" s="38" t="n">
        <v>0.194857126066556</v>
      </c>
      <c r="F201" s="38" t="n">
        <v>0.0337868374330125</v>
      </c>
      <c r="G201" s="27" t="n">
        <v>458.489824730804</v>
      </c>
      <c r="H201" s="26" t="n">
        <v>1.09990072877112</v>
      </c>
      <c r="I201" s="28" t="n">
        <v>0.19071495031056</v>
      </c>
    </row>
    <row r="202" customFormat="false" ht="12.75" hidden="false" customHeight="false" outlineLevel="0" collapsed="false">
      <c r="B202" s="25" t="s">
        <v>17</v>
      </c>
      <c r="C202" s="29"/>
      <c r="D202" s="30"/>
      <c r="E202" s="30"/>
      <c r="F202" s="30"/>
      <c r="G202" s="22" t="n">
        <v>3202.75308569705</v>
      </c>
      <c r="H202" s="23" t="n">
        <v>2.67432507988135</v>
      </c>
      <c r="I202" s="24" t="n">
        <v>0.454138421130456</v>
      </c>
    </row>
    <row r="203" customFormat="false" ht="12.75" hidden="false" customHeight="false" outlineLevel="0" collapsed="false">
      <c r="B203" s="31"/>
      <c r="C203" s="32" t="n">
        <v>0</v>
      </c>
      <c r="D203" s="38"/>
      <c r="E203" s="38"/>
      <c r="F203" s="38"/>
      <c r="G203" s="32" t="n">
        <v>0</v>
      </c>
      <c r="H203" s="32" t="n">
        <v>0</v>
      </c>
      <c r="I203" s="39" t="n">
        <v>0</v>
      </c>
    </row>
    <row r="205" customFormat="false" ht="12.75" hidden="false" customHeight="false" outlineLevel="0" collapsed="false">
      <c r="A205" s="3" t="n">
        <v>2010</v>
      </c>
    </row>
    <row r="206" customFormat="false" ht="12.75" hidden="false" customHeight="true" outlineLevel="0" collapsed="false">
      <c r="A206" s="36"/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2.7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2.75" hidden="false" customHeight="fals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2.7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2.75" hidden="false" customHeight="false" outlineLevel="0" collapsed="false">
      <c r="B210" s="19" t="s">
        <v>14</v>
      </c>
      <c r="C210" s="37" t="n">
        <v>12405.7348367245</v>
      </c>
      <c r="D210" s="21"/>
      <c r="E210" s="21"/>
      <c r="F210" s="21"/>
      <c r="G210" s="22" t="n">
        <v>3335.40350535993</v>
      </c>
      <c r="H210" s="23" t="n">
        <v>3.7346176455691</v>
      </c>
      <c r="I210" s="24" t="n">
        <v>0.636453746466557</v>
      </c>
    </row>
    <row r="211" customFormat="false" ht="12.75" hidden="false" customHeight="false" outlineLevel="0" collapsed="false">
      <c r="B211" s="25" t="s">
        <v>15</v>
      </c>
      <c r="C211" s="26" t="n">
        <v>5892.80762912366</v>
      </c>
      <c r="D211" s="38" t="n">
        <v>106.261499156</v>
      </c>
      <c r="E211" s="38" t="n">
        <v>0.188726776233796</v>
      </c>
      <c r="F211" s="38" t="n">
        <v>0.0328932826703073</v>
      </c>
      <c r="G211" s="27" t="n">
        <v>626.178572908593</v>
      </c>
      <c r="H211" s="26" t="n">
        <v>1.11213058681043</v>
      </c>
      <c r="I211" s="28" t="n">
        <v>0.193833787066508</v>
      </c>
    </row>
    <row r="212" customFormat="false" ht="12.75" hidden="false" customHeight="false" outlineLevel="0" collapsed="false">
      <c r="B212" s="25" t="s">
        <v>17</v>
      </c>
      <c r="C212" s="29"/>
      <c r="D212" s="30"/>
      <c r="E212" s="30"/>
      <c r="F212" s="30"/>
      <c r="G212" s="22" t="n">
        <v>3335.40350535993</v>
      </c>
      <c r="H212" s="23" t="n">
        <v>2.62248705875867</v>
      </c>
      <c r="I212" s="24" t="n">
        <v>0.442619959400049</v>
      </c>
    </row>
    <row r="213" customFormat="false" ht="12.75" hidden="false" customHeight="false" outlineLevel="0" collapsed="false">
      <c r="B213" s="31"/>
      <c r="C213" s="32" t="n">
        <v>0</v>
      </c>
      <c r="D213" s="38"/>
      <c r="E213" s="38"/>
      <c r="F213" s="38"/>
      <c r="G213" s="32" t="n">
        <v>0</v>
      </c>
      <c r="H213" s="32" t="n">
        <v>0</v>
      </c>
      <c r="I213" s="39" t="n">
        <v>0</v>
      </c>
    </row>
    <row r="215" customFormat="false" ht="12.75" hidden="false" customHeight="false" outlineLevel="0" collapsed="false">
      <c r="A215" s="3" t="n">
        <v>2011</v>
      </c>
    </row>
    <row r="216" customFormat="false" ht="12.75" hidden="false" customHeight="true" outlineLevel="0" collapsed="false">
      <c r="A216" s="36"/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2.7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2.75" hidden="false" customHeight="fals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2.7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2.75" hidden="false" customHeight="false" outlineLevel="0" collapsed="false">
      <c r="B220" s="19" t="s">
        <v>14</v>
      </c>
      <c r="C220" s="37" t="n">
        <v>12731.1403276598</v>
      </c>
      <c r="D220" s="21"/>
      <c r="E220" s="21"/>
      <c r="F220" s="21"/>
      <c r="G220" s="22" t="n">
        <v>3081.27290708956</v>
      </c>
      <c r="H220" s="23" t="n">
        <v>3.73453349273771</v>
      </c>
      <c r="I220" s="24" t="n">
        <v>0.61350100617134</v>
      </c>
    </row>
    <row r="221" customFormat="false" ht="12.75" hidden="false" customHeight="false" outlineLevel="0" collapsed="false">
      <c r="B221" s="25" t="s">
        <v>15</v>
      </c>
      <c r="C221" s="26" t="n">
        <v>6270.29422357282</v>
      </c>
      <c r="D221" s="38" t="n">
        <v>80.743464752192</v>
      </c>
      <c r="E221" s="38" t="n">
        <v>0.178459619378581</v>
      </c>
      <c r="F221" s="38" t="n">
        <v>0.0298837918251532</v>
      </c>
      <c r="G221" s="27" t="n">
        <v>506.285280626925</v>
      </c>
      <c r="H221" s="26" t="n">
        <v>1.11899432053052</v>
      </c>
      <c r="I221" s="28" t="n">
        <v>0.187380167259711</v>
      </c>
    </row>
    <row r="222" customFormat="false" ht="12.75" hidden="false" customHeight="false" outlineLevel="0" collapsed="false">
      <c r="B222" s="25" t="s">
        <v>17</v>
      </c>
      <c r="C222" s="29"/>
      <c r="D222" s="30"/>
      <c r="E222" s="30"/>
      <c r="F222" s="30"/>
      <c r="G222" s="22" t="n">
        <v>3081.27290708956</v>
      </c>
      <c r="H222" s="23" t="n">
        <v>2.61553917220719</v>
      </c>
      <c r="I222" s="24" t="n">
        <v>0.426120838911629</v>
      </c>
    </row>
    <row r="223" customFormat="false" ht="12.75" hidden="false" customHeight="false" outlineLevel="0" collapsed="false">
      <c r="B223" s="31"/>
      <c r="C223" s="32" t="n">
        <v>0</v>
      </c>
      <c r="D223" s="38"/>
      <c r="E223" s="38"/>
      <c r="F223" s="38"/>
      <c r="G223" s="32" t="n">
        <v>0</v>
      </c>
      <c r="H223" s="32" t="n">
        <v>0</v>
      </c>
      <c r="I223" s="39" t="n">
        <v>0</v>
      </c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dataValidations count="1">
    <dataValidation allowBlank="true" errorStyle="stop" operator="between" showDropDown="false" showErrorMessage="true" showInputMessage="false" sqref="C10 C20 C30 C40 C50 C60 C70 C80 C90 C100 C110 C120 C130 C140 C150 C160 C170 C180 C190 C200 C210 C22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.814415</v>
      </c>
      <c r="D10" s="21"/>
      <c r="E10" s="21"/>
      <c r="F10" s="21"/>
      <c r="G10" s="22" t="s">
        <v>18</v>
      </c>
      <c r="H10" s="23" t="n">
        <v>0.00050918916</v>
      </c>
      <c r="I10" s="24" t="n">
        <v>0.00063649077</v>
      </c>
    </row>
    <row r="11" customFormat="false" ht="11.25" hidden="false" customHeight="true" outlineLevel="0" collapsed="false">
      <c r="B11" s="25" t="s">
        <v>15</v>
      </c>
      <c r="C11" s="26" t="n">
        <v>2.814415</v>
      </c>
      <c r="D11" s="22" t="n">
        <v>770</v>
      </c>
      <c r="E11" s="22" t="n">
        <v>0.180921846991293</v>
      </c>
      <c r="F11" s="22" t="n">
        <v>0.226153843693983</v>
      </c>
      <c r="G11" s="27" t="n">
        <v>2.16709955</v>
      </c>
      <c r="H11" s="26" t="n">
        <v>0.00050918916</v>
      </c>
      <c r="I11" s="28" t="n">
        <v>0.00063649077</v>
      </c>
    </row>
    <row r="12" customFormat="false" ht="11.25" hidden="false" customHeight="true" outlineLevel="0" collapsed="false">
      <c r="B12" s="25" t="s">
        <v>17</v>
      </c>
      <c r="C12" s="29" t="s">
        <v>18</v>
      </c>
      <c r="D12" s="30"/>
      <c r="E12" s="30"/>
      <c r="F12" s="30"/>
      <c r="G12" s="22" t="s">
        <v>18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.80329</v>
      </c>
      <c r="D20" s="21"/>
      <c r="E20" s="21"/>
      <c r="F20" s="21"/>
      <c r="G20" s="22" t="s">
        <v>18</v>
      </c>
      <c r="H20" s="23" t="n">
        <v>0.00050717616</v>
      </c>
      <c r="I20" s="24" t="n">
        <v>0.000633974808</v>
      </c>
    </row>
    <row r="21" customFormat="false" ht="11.25" hidden="false" customHeight="true" outlineLevel="0" collapsed="false">
      <c r="B21" s="25" t="s">
        <v>15</v>
      </c>
      <c r="C21" s="26" t="n">
        <v>2.80329</v>
      </c>
      <c r="D21" s="22" t="n">
        <v>770</v>
      </c>
      <c r="E21" s="22" t="n">
        <v>0.18092175978939</v>
      </c>
      <c r="F21" s="22" t="n">
        <v>0.226153843519579</v>
      </c>
      <c r="G21" s="27" t="n">
        <v>2.1585333</v>
      </c>
      <c r="H21" s="26" t="n">
        <v>0.00050717616</v>
      </c>
      <c r="I21" s="28" t="n">
        <v>0.000633974808</v>
      </c>
    </row>
    <row r="22" customFormat="false" ht="11.25" hidden="false" customHeight="true" outlineLevel="0" collapsed="false">
      <c r="B22" s="25" t="s">
        <v>17</v>
      </c>
      <c r="C22" s="29" t="s">
        <v>18</v>
      </c>
      <c r="D22" s="30"/>
      <c r="E22" s="30"/>
      <c r="F22" s="30"/>
      <c r="G22" s="22" t="s">
        <v>18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.864575</v>
      </c>
      <c r="D30" s="21"/>
      <c r="E30" s="21"/>
      <c r="F30" s="21"/>
      <c r="G30" s="22" t="s">
        <v>18</v>
      </c>
      <c r="H30" s="23" t="n">
        <v>0.0005182638</v>
      </c>
      <c r="I30" s="24" t="n">
        <v>0.000647834646</v>
      </c>
    </row>
    <row r="31" customFormat="false" ht="11.25" hidden="false" customHeight="true" outlineLevel="0" collapsed="false">
      <c r="B31" s="25" t="s">
        <v>15</v>
      </c>
      <c r="C31" s="26" t="n">
        <v>2.864575</v>
      </c>
      <c r="D31" s="22" t="n">
        <v>770</v>
      </c>
      <c r="E31" s="22" t="n">
        <v>0.180921707408603</v>
      </c>
      <c r="F31" s="22" t="n">
        <v>0.226153843414817</v>
      </c>
      <c r="G31" s="27" t="n">
        <v>2.20572275</v>
      </c>
      <c r="H31" s="26" t="n">
        <v>0.0005182638</v>
      </c>
      <c r="I31" s="28" t="n">
        <v>0.000647834646</v>
      </c>
    </row>
    <row r="32" customFormat="false" ht="11.25" hidden="false" customHeight="true" outlineLevel="0" collapsed="false">
      <c r="B32" s="25" t="s">
        <v>17</v>
      </c>
      <c r="C32" s="29" t="s">
        <v>18</v>
      </c>
      <c r="D32" s="30"/>
      <c r="E32" s="30"/>
      <c r="F32" s="30"/>
      <c r="G32" s="22" t="s">
        <v>18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.98761</v>
      </c>
      <c r="D40" s="21"/>
      <c r="E40" s="21"/>
      <c r="F40" s="21"/>
      <c r="G40" s="22" t="s">
        <v>18</v>
      </c>
      <c r="H40" s="23" t="n">
        <v>0.00054052344</v>
      </c>
      <c r="I40" s="24" t="n">
        <v>0.000675659484</v>
      </c>
    </row>
    <row r="41" customFormat="false" ht="11.25" hidden="false" customHeight="true" outlineLevel="0" collapsed="false">
      <c r="B41" s="25" t="s">
        <v>15</v>
      </c>
      <c r="C41" s="26" t="n">
        <v>2.98761</v>
      </c>
      <c r="D41" s="22" t="n">
        <v>770</v>
      </c>
      <c r="E41" s="22" t="n">
        <v>0.180921686565516</v>
      </c>
      <c r="F41" s="22" t="n">
        <v>0.226153843373131</v>
      </c>
      <c r="G41" s="27" t="n">
        <v>2.3004597</v>
      </c>
      <c r="H41" s="26" t="n">
        <v>0.00054052344</v>
      </c>
      <c r="I41" s="28" t="n">
        <v>0.000675659484</v>
      </c>
    </row>
    <row r="42" customFormat="false" ht="11.25" hidden="false" customHeight="true" outlineLevel="0" collapsed="false">
      <c r="B42" s="25" t="s">
        <v>17</v>
      </c>
      <c r="C42" s="29" t="s">
        <v>18</v>
      </c>
      <c r="D42" s="30"/>
      <c r="E42" s="30"/>
      <c r="F42" s="30"/>
      <c r="G42" s="22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.96953</v>
      </c>
      <c r="D50" s="21"/>
      <c r="E50" s="21"/>
      <c r="F50" s="21"/>
      <c r="G50" s="22" t="s">
        <v>18</v>
      </c>
      <c r="H50" s="23" t="n">
        <v>0.00053725212</v>
      </c>
      <c r="I50" s="24" t="n">
        <v>0.000671570622</v>
      </c>
    </row>
    <row r="51" customFormat="false" ht="11.25" hidden="false" customHeight="true" outlineLevel="0" collapsed="false">
      <c r="B51" s="25" t="s">
        <v>15</v>
      </c>
      <c r="C51" s="26" t="n">
        <v>2.96953</v>
      </c>
      <c r="D51" s="22" t="n">
        <v>770</v>
      </c>
      <c r="E51" s="22" t="n">
        <v>0.18092160038794</v>
      </c>
      <c r="F51" s="22" t="n">
        <v>0.226153843200776</v>
      </c>
      <c r="G51" s="27" t="n">
        <v>2.2865381</v>
      </c>
      <c r="H51" s="26" t="n">
        <v>0.00053725212</v>
      </c>
      <c r="I51" s="28" t="n">
        <v>0.000671570622</v>
      </c>
    </row>
    <row r="52" customFormat="false" ht="11.25" hidden="false" customHeight="true" outlineLevel="0" collapsed="false">
      <c r="B52" s="25" t="s">
        <v>17</v>
      </c>
      <c r="C52" s="29" t="s">
        <v>18</v>
      </c>
      <c r="D52" s="30"/>
      <c r="E52" s="30"/>
      <c r="F52" s="30"/>
      <c r="G52" s="22" t="s">
        <v>18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.050055</v>
      </c>
      <c r="D60" s="21"/>
      <c r="E60" s="21"/>
      <c r="F60" s="21"/>
      <c r="G60" s="22" t="s">
        <v>18</v>
      </c>
      <c r="H60" s="23" t="n">
        <v>0.00055182072</v>
      </c>
      <c r="I60" s="24" t="n">
        <v>0.00068978166</v>
      </c>
    </row>
    <row r="61" customFormat="false" ht="11.25" hidden="false" customHeight="true" outlineLevel="0" collapsed="false">
      <c r="B61" s="25" t="s">
        <v>15</v>
      </c>
      <c r="C61" s="26" t="n">
        <v>3.050055</v>
      </c>
      <c r="D61" s="22" t="n">
        <v>770</v>
      </c>
      <c r="E61" s="22" t="n">
        <v>0.180921563709507</v>
      </c>
      <c r="F61" s="22" t="n">
        <v>0.226153843127419</v>
      </c>
      <c r="G61" s="27" t="n">
        <v>2.34854235</v>
      </c>
      <c r="H61" s="26" t="n">
        <v>0.00055182072</v>
      </c>
      <c r="I61" s="28" t="n">
        <v>0.00068978166</v>
      </c>
    </row>
    <row r="62" customFormat="false" ht="11.25" hidden="false" customHeight="true" outlineLevel="0" collapsed="false">
      <c r="B62" s="25" t="s">
        <v>17</v>
      </c>
      <c r="C62" s="29" t="s">
        <v>18</v>
      </c>
      <c r="D62" s="30"/>
      <c r="E62" s="30"/>
      <c r="F62" s="30"/>
      <c r="G62" s="22" t="s">
        <v>18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.02203</v>
      </c>
      <c r="D70" s="21"/>
      <c r="E70" s="21"/>
      <c r="F70" s="21"/>
      <c r="G70" s="22" t="s">
        <v>18</v>
      </c>
      <c r="H70" s="23" t="n">
        <v>0.00054675012</v>
      </c>
      <c r="I70" s="24" t="n">
        <v>0.000683443698</v>
      </c>
    </row>
    <row r="71" customFormat="false" ht="11.25" hidden="false" customHeight="true" outlineLevel="0" collapsed="false">
      <c r="B71" s="25" t="s">
        <v>15</v>
      </c>
      <c r="C71" s="26" t="n">
        <v>3.02203</v>
      </c>
      <c r="D71" s="22" t="n">
        <v>770</v>
      </c>
      <c r="E71" s="22" t="n">
        <v>0.180921473314295</v>
      </c>
      <c r="F71" s="22" t="n">
        <v>0.226153842946629</v>
      </c>
      <c r="G71" s="27" t="n">
        <v>2.3269631</v>
      </c>
      <c r="H71" s="26" t="n">
        <v>0.00054675012</v>
      </c>
      <c r="I71" s="28" t="n">
        <v>0.000683443698</v>
      </c>
    </row>
    <row r="72" customFormat="false" ht="11.25" hidden="false" customHeight="true" outlineLevel="0" collapsed="false">
      <c r="B72" s="25" t="s">
        <v>17</v>
      </c>
      <c r="C72" s="29" t="s">
        <v>18</v>
      </c>
      <c r="D72" s="30"/>
      <c r="E72" s="30"/>
      <c r="F72" s="30"/>
      <c r="G72" s="22" t="s">
        <v>18</v>
      </c>
      <c r="H72" s="23" t="s">
        <v>18</v>
      </c>
      <c r="I72" s="24" t="s">
        <v>1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3.007915</v>
      </c>
      <c r="D80" s="21"/>
      <c r="E80" s="21"/>
      <c r="F80" s="21"/>
      <c r="G80" s="22" t="s">
        <v>18</v>
      </c>
      <c r="H80" s="23" t="n">
        <v>0.00054419616</v>
      </c>
      <c r="I80" s="24" t="n">
        <v>0.000680251536</v>
      </c>
    </row>
    <row r="81" customFormat="false" ht="11.25" hidden="false" customHeight="true" outlineLevel="0" collapsed="false">
      <c r="B81" s="25" t="s">
        <v>15</v>
      </c>
      <c r="C81" s="26" t="n">
        <v>3.007915</v>
      </c>
      <c r="D81" s="22" t="n">
        <v>770</v>
      </c>
      <c r="E81" s="22" t="n">
        <v>0.180921389068508</v>
      </c>
      <c r="F81" s="22" t="n">
        <v>0.226153842778137</v>
      </c>
      <c r="G81" s="27" t="n">
        <v>2.31609455</v>
      </c>
      <c r="H81" s="26" t="n">
        <v>0.00054419616</v>
      </c>
      <c r="I81" s="28" t="n">
        <v>0.000680251536</v>
      </c>
    </row>
    <row r="82" customFormat="false" ht="11.25" hidden="false" customHeight="true" outlineLevel="0" collapsed="false">
      <c r="B82" s="25" t="s">
        <v>17</v>
      </c>
      <c r="C82" s="29" t="s">
        <v>18</v>
      </c>
      <c r="D82" s="30"/>
      <c r="E82" s="30"/>
      <c r="F82" s="30"/>
      <c r="G82" s="22" t="s">
        <v>18</v>
      </c>
      <c r="H82" s="23" t="s">
        <v>18</v>
      </c>
      <c r="I82" s="24" t="s">
        <v>1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.94256</v>
      </c>
      <c r="D90" s="21"/>
      <c r="E90" s="21"/>
      <c r="F90" s="21"/>
      <c r="G90" s="22" t="s">
        <v>18</v>
      </c>
      <c r="H90" s="23" t="n">
        <v>0.000532371594</v>
      </c>
      <c r="I90" s="24" t="n">
        <v>0.000665471250708</v>
      </c>
    </row>
    <row r="91" customFormat="false" ht="11.25" hidden="false" customHeight="true" outlineLevel="0" collapsed="false">
      <c r="B91" s="25" t="s">
        <v>15</v>
      </c>
      <c r="C91" s="26" t="n">
        <v>2.94256</v>
      </c>
      <c r="D91" s="22" t="n">
        <v>770</v>
      </c>
      <c r="E91" s="22" t="n">
        <v>0.180921236610299</v>
      </c>
      <c r="F91" s="22" t="n">
        <v>0.226153842473221</v>
      </c>
      <c r="G91" s="27" t="n">
        <v>2.2657712</v>
      </c>
      <c r="H91" s="26" t="n">
        <v>0.000532371594</v>
      </c>
      <c r="I91" s="28" t="n">
        <v>0.000665471250708</v>
      </c>
    </row>
    <row r="92" customFormat="false" ht="11.25" hidden="false" customHeight="true" outlineLevel="0" collapsed="false">
      <c r="B92" s="25" t="s">
        <v>17</v>
      </c>
      <c r="C92" s="29" t="s">
        <v>18</v>
      </c>
      <c r="D92" s="30"/>
      <c r="E92" s="30"/>
      <c r="F92" s="30"/>
      <c r="G92" s="22" t="s">
        <v>18</v>
      </c>
      <c r="H92" s="23" t="s">
        <v>18</v>
      </c>
      <c r="I92" s="24" t="s">
        <v>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.117745</v>
      </c>
      <c r="D100" s="21"/>
      <c r="E100" s="21"/>
      <c r="F100" s="21"/>
      <c r="G100" s="22" t="s">
        <v>18</v>
      </c>
      <c r="H100" s="23" t="n">
        <v>0.000564063519</v>
      </c>
      <c r="I100" s="24" t="n">
        <v>0.000705090006078</v>
      </c>
    </row>
    <row r="101" customFormat="false" ht="11.25" hidden="false" customHeight="true" outlineLevel="0" collapsed="false">
      <c r="B101" s="25" t="s">
        <v>15</v>
      </c>
      <c r="C101" s="26" t="n">
        <v>3.117745</v>
      </c>
      <c r="D101" s="22" t="n">
        <v>770</v>
      </c>
      <c r="E101" s="22" t="n">
        <v>0.180920350766339</v>
      </c>
      <c r="F101" s="22" t="n">
        <v>0.226153840701533</v>
      </c>
      <c r="G101" s="27" t="n">
        <v>2.40066365</v>
      </c>
      <c r="H101" s="26" t="n">
        <v>0.000564063519</v>
      </c>
      <c r="I101" s="28" t="n">
        <v>0.000705090006078</v>
      </c>
    </row>
    <row r="102" customFormat="false" ht="11.25" hidden="false" customHeight="true" outlineLevel="0" collapsed="false">
      <c r="B102" s="25" t="s">
        <v>17</v>
      </c>
      <c r="C102" s="29" t="s">
        <v>18</v>
      </c>
      <c r="D102" s="30"/>
      <c r="E102" s="30"/>
      <c r="F102" s="30"/>
      <c r="G102" s="22" t="s">
        <v>18</v>
      </c>
      <c r="H102" s="23" t="s">
        <v>18</v>
      </c>
      <c r="I102" s="24" t="s">
        <v>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.150735</v>
      </c>
      <c r="D110" s="21"/>
      <c r="E110" s="21"/>
      <c r="F110" s="21"/>
      <c r="G110" s="22" t="s">
        <v>18</v>
      </c>
      <c r="H110" s="23" t="n">
        <v>0.000570030438</v>
      </c>
      <c r="I110" s="24" t="n">
        <v>0.000712550817996</v>
      </c>
    </row>
    <row r="111" customFormat="false" ht="11.25" hidden="false" customHeight="true" outlineLevel="0" collapsed="false">
      <c r="B111" s="25" t="s">
        <v>15</v>
      </c>
      <c r="C111" s="26" t="n">
        <v>3.150735</v>
      </c>
      <c r="D111" s="22" t="n">
        <v>770</v>
      </c>
      <c r="E111" s="22" t="n">
        <v>0.180919829182715</v>
      </c>
      <c r="F111" s="22" t="n">
        <v>0.226153839658365</v>
      </c>
      <c r="G111" s="27" t="n">
        <v>2.42606595</v>
      </c>
      <c r="H111" s="26" t="n">
        <v>0.000570030438</v>
      </c>
      <c r="I111" s="28" t="n">
        <v>0.000712550817996</v>
      </c>
    </row>
    <row r="112" customFormat="false" ht="11.25" hidden="false" customHeight="true" outlineLevel="0" collapsed="false">
      <c r="B112" s="25" t="s">
        <v>17</v>
      </c>
      <c r="C112" s="29" t="s">
        <v>18</v>
      </c>
      <c r="D112" s="30"/>
      <c r="E112" s="30"/>
      <c r="F112" s="30"/>
      <c r="G112" s="22" t="s">
        <v>18</v>
      </c>
      <c r="H112" s="23" t="s">
        <v>18</v>
      </c>
      <c r="I112" s="24" t="s">
        <v>1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.163265</v>
      </c>
      <c r="D120" s="21"/>
      <c r="E120" s="21"/>
      <c r="F120" s="21"/>
      <c r="G120" s="22" t="s">
        <v>18</v>
      </c>
      <c r="H120" s="23" t="n">
        <v>0.000572297199</v>
      </c>
      <c r="I120" s="24" t="n">
        <v>0.000715384525278</v>
      </c>
    </row>
    <row r="121" customFormat="false" ht="11.25" hidden="false" customHeight="true" outlineLevel="0" collapsed="false">
      <c r="B121" s="25" t="s">
        <v>15</v>
      </c>
      <c r="C121" s="26" t="n">
        <v>3.163265</v>
      </c>
      <c r="D121" s="22" t="n">
        <v>770</v>
      </c>
      <c r="E121" s="22" t="n">
        <v>0.180919777192237</v>
      </c>
      <c r="F121" s="22" t="n">
        <v>0.226153839554384</v>
      </c>
      <c r="G121" s="27" t="n">
        <v>2.43571405</v>
      </c>
      <c r="H121" s="26" t="n">
        <v>0.000572297199</v>
      </c>
      <c r="I121" s="28" t="n">
        <v>0.000715384525278</v>
      </c>
    </row>
    <row r="122" customFormat="false" ht="11.25" hidden="false" customHeight="true" outlineLevel="0" collapsed="false">
      <c r="B122" s="25" t="s">
        <v>17</v>
      </c>
      <c r="C122" s="29" t="s">
        <v>18</v>
      </c>
      <c r="D122" s="30"/>
      <c r="E122" s="30"/>
      <c r="F122" s="30"/>
      <c r="G122" s="22" t="s">
        <v>18</v>
      </c>
      <c r="H122" s="23" t="s">
        <v>18</v>
      </c>
      <c r="I122" s="24" t="s">
        <v>1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.216255</v>
      </c>
      <c r="D130" s="21"/>
      <c r="E130" s="21"/>
      <c r="F130" s="21"/>
      <c r="G130" s="22" t="s">
        <v>18</v>
      </c>
      <c r="H130" s="23" t="n">
        <v>0.000581884338</v>
      </c>
      <c r="I130" s="24" t="n">
        <v>0.000727368417636</v>
      </c>
    </row>
    <row r="131" customFormat="false" ht="11.25" hidden="false" customHeight="true" outlineLevel="0" collapsed="false">
      <c r="B131" s="25" t="s">
        <v>15</v>
      </c>
      <c r="C131" s="26" t="n">
        <v>3.216255</v>
      </c>
      <c r="D131" s="22" t="n">
        <v>770</v>
      </c>
      <c r="E131" s="22" t="n">
        <v>0.180919839378408</v>
      </c>
      <c r="F131" s="22" t="n">
        <v>0.226153839678757</v>
      </c>
      <c r="G131" s="27" t="n">
        <v>2.47651635</v>
      </c>
      <c r="H131" s="26" t="n">
        <v>0.000581884338</v>
      </c>
      <c r="I131" s="28" t="n">
        <v>0.000727368417636</v>
      </c>
    </row>
    <row r="132" customFormat="false" ht="11.25" hidden="false" customHeight="true" outlineLevel="0" collapsed="false">
      <c r="B132" s="25" t="s">
        <v>17</v>
      </c>
      <c r="C132" s="29" t="s">
        <v>18</v>
      </c>
      <c r="D132" s="30"/>
      <c r="E132" s="30"/>
      <c r="F132" s="30"/>
      <c r="G132" s="22" t="s">
        <v>18</v>
      </c>
      <c r="H132" s="23" t="s">
        <v>18</v>
      </c>
      <c r="I132" s="24" t="s">
        <v>1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.191415</v>
      </c>
      <c r="D140" s="21"/>
      <c r="E140" s="21"/>
      <c r="F140" s="21"/>
      <c r="G140" s="22" t="s">
        <v>18</v>
      </c>
      <c r="H140" s="23" t="n">
        <v>0.000577389969</v>
      </c>
      <c r="I140" s="24" t="n">
        <v>0.000721750755618</v>
      </c>
    </row>
    <row r="141" customFormat="false" ht="11.25" hidden="false" customHeight="true" outlineLevel="0" collapsed="false">
      <c r="B141" s="25" t="s">
        <v>15</v>
      </c>
      <c r="C141" s="26" t="n">
        <v>3.191415</v>
      </c>
      <c r="D141" s="22" t="n">
        <v>770</v>
      </c>
      <c r="E141" s="22" t="n">
        <v>0.18091973904992</v>
      </c>
      <c r="F141" s="22" t="n">
        <v>0.2261538394781</v>
      </c>
      <c r="G141" s="27" t="n">
        <v>2.45738955</v>
      </c>
      <c r="H141" s="26" t="n">
        <v>0.000577389969</v>
      </c>
      <c r="I141" s="28" t="n">
        <v>0.000721750755618</v>
      </c>
    </row>
    <row r="142" customFormat="false" ht="11.25" hidden="false" customHeight="true" outlineLevel="0" collapsed="false">
      <c r="B142" s="25" t="s">
        <v>17</v>
      </c>
      <c r="C142" s="29" t="s">
        <v>18</v>
      </c>
      <c r="D142" s="30"/>
      <c r="E142" s="30"/>
      <c r="F142" s="30"/>
      <c r="G142" s="22" t="s">
        <v>18</v>
      </c>
      <c r="H142" s="23" t="s">
        <v>18</v>
      </c>
      <c r="I142" s="24" t="s">
        <v>1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.272195</v>
      </c>
      <c r="D150" s="21"/>
      <c r="E150" s="21"/>
      <c r="F150" s="21"/>
      <c r="G150" s="22" t="s">
        <v>18</v>
      </c>
      <c r="H150" s="23" t="n">
        <v>0.000592002408</v>
      </c>
      <c r="I150" s="24" t="n">
        <v>0.000740019458256</v>
      </c>
    </row>
    <row r="151" customFormat="false" ht="11.25" hidden="false" customHeight="true" outlineLevel="0" collapsed="false">
      <c r="B151" s="25" t="s">
        <v>15</v>
      </c>
      <c r="C151" s="26" t="n">
        <v>3.272195</v>
      </c>
      <c r="D151" s="22" t="n">
        <v>770</v>
      </c>
      <c r="E151" s="22" t="n">
        <v>0.180919049139798</v>
      </c>
      <c r="F151" s="22" t="n">
        <v>0.22615383809828</v>
      </c>
      <c r="G151" s="27" t="n">
        <v>2.51959015</v>
      </c>
      <c r="H151" s="26" t="n">
        <v>0.000592002408</v>
      </c>
      <c r="I151" s="28" t="n">
        <v>0.000740019458256</v>
      </c>
    </row>
    <row r="152" customFormat="false" ht="11.25" hidden="false" customHeight="true" outlineLevel="0" collapsed="false">
      <c r="B152" s="25" t="s">
        <v>17</v>
      </c>
      <c r="C152" s="29" t="s">
        <v>18</v>
      </c>
      <c r="D152" s="30"/>
      <c r="E152" s="30"/>
      <c r="F152" s="30"/>
      <c r="G152" s="22" t="s">
        <v>18</v>
      </c>
      <c r="H152" s="23" t="s">
        <v>18</v>
      </c>
      <c r="I152" s="24" t="s">
        <v>1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.41162</v>
      </c>
      <c r="D160" s="21"/>
      <c r="E160" s="21"/>
      <c r="F160" s="21"/>
      <c r="G160" s="22" t="s">
        <v>18</v>
      </c>
      <c r="H160" s="23" t="n">
        <v>0.000617223195</v>
      </c>
      <c r="I160" s="24" t="n">
        <v>0.00077155094943</v>
      </c>
    </row>
    <row r="161" customFormat="false" ht="11.25" hidden="false" customHeight="true" outlineLevel="0" collapsed="false">
      <c r="B161" s="25" t="s">
        <v>15</v>
      </c>
      <c r="C161" s="26" t="n">
        <v>3.41162</v>
      </c>
      <c r="D161" s="22" t="n">
        <v>770</v>
      </c>
      <c r="E161" s="22" t="n">
        <v>0.180917920225582</v>
      </c>
      <c r="F161" s="22" t="n">
        <v>0.226153835840451</v>
      </c>
      <c r="G161" s="27" t="n">
        <v>2.6269474</v>
      </c>
      <c r="H161" s="26" t="n">
        <v>0.000617223195</v>
      </c>
      <c r="I161" s="28" t="n">
        <v>0.00077155094943</v>
      </c>
    </row>
    <row r="162" customFormat="false" ht="11.25" hidden="false" customHeight="true" outlineLevel="0" collapsed="false">
      <c r="B162" s="25" t="s">
        <v>17</v>
      </c>
      <c r="C162" s="29" t="s">
        <v>18</v>
      </c>
      <c r="D162" s="30"/>
      <c r="E162" s="30"/>
      <c r="F162" s="30"/>
      <c r="G162" s="22" t="s">
        <v>18</v>
      </c>
      <c r="H162" s="23" t="s">
        <v>18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.796495</v>
      </c>
      <c r="D170" s="21"/>
      <c r="E170" s="21"/>
      <c r="F170" s="21"/>
      <c r="G170" s="22" t="s">
        <v>18</v>
      </c>
      <c r="H170" s="23" t="n">
        <v>0.000686847795</v>
      </c>
      <c r="I170" s="24" t="n">
        <v>0.00085859189463</v>
      </c>
    </row>
    <row r="171" customFormat="false" ht="11.25" hidden="false" customHeight="true" outlineLevel="0" collapsed="false">
      <c r="B171" s="25" t="s">
        <v>15</v>
      </c>
      <c r="C171" s="26" t="n">
        <v>3.796495</v>
      </c>
      <c r="D171" s="22" t="n">
        <v>770</v>
      </c>
      <c r="E171" s="22" t="n">
        <v>0.180916291210709</v>
      </c>
      <c r="F171" s="22" t="n">
        <v>0.226153832582421</v>
      </c>
      <c r="G171" s="27" t="n">
        <v>2.92330115</v>
      </c>
      <c r="H171" s="26" t="n">
        <v>0.000686847795</v>
      </c>
      <c r="I171" s="28" t="n">
        <v>0.00085859189463</v>
      </c>
    </row>
    <row r="172" customFormat="false" ht="11.25" hidden="false" customHeight="true" outlineLevel="0" collapsed="false">
      <c r="B172" s="25" t="s">
        <v>17</v>
      </c>
      <c r="C172" s="29" t="s">
        <v>18</v>
      </c>
      <c r="D172" s="30"/>
      <c r="E172" s="30"/>
      <c r="F172" s="30"/>
      <c r="G172" s="22" t="s">
        <v>18</v>
      </c>
      <c r="H172" s="23" t="s">
        <v>18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.999</v>
      </c>
      <c r="D180" s="21"/>
      <c r="E180" s="21"/>
      <c r="F180" s="21"/>
      <c r="G180" s="22" t="s">
        <v>18</v>
      </c>
      <c r="H180" s="23" t="n">
        <v>0.000723481749</v>
      </c>
      <c r="I180" s="24" t="n">
        <v>0.000904389171498</v>
      </c>
    </row>
    <row r="181" customFormat="false" ht="11.25" hidden="false" customHeight="true" outlineLevel="0" collapsed="false">
      <c r="B181" s="25" t="s">
        <v>15</v>
      </c>
      <c r="C181" s="26" t="n">
        <v>3.999</v>
      </c>
      <c r="D181" s="22" t="n">
        <v>770</v>
      </c>
      <c r="E181" s="22" t="n">
        <v>0.180915666166542</v>
      </c>
      <c r="F181" s="22" t="n">
        <v>0.226153831332333</v>
      </c>
      <c r="G181" s="27" t="n">
        <v>3.07923</v>
      </c>
      <c r="H181" s="26" t="n">
        <v>0.000723481749</v>
      </c>
      <c r="I181" s="28" t="n">
        <v>0.000904389171498</v>
      </c>
    </row>
    <row r="182" customFormat="false" ht="11.25" hidden="false" customHeight="true" outlineLevel="0" collapsed="false">
      <c r="B182" s="25" t="s">
        <v>17</v>
      </c>
      <c r="C182" s="29" t="s">
        <v>18</v>
      </c>
      <c r="D182" s="30"/>
      <c r="E182" s="30"/>
      <c r="F182" s="30"/>
      <c r="G182" s="22" t="s">
        <v>18</v>
      </c>
      <c r="H182" s="23" t="s">
        <v>18</v>
      </c>
      <c r="I182" s="24" t="s">
        <v>1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.05452</v>
      </c>
      <c r="D190" s="21"/>
      <c r="E190" s="21"/>
      <c r="F190" s="21"/>
      <c r="G190" s="22" t="s">
        <v>18</v>
      </c>
      <c r="H190" s="23" t="n">
        <v>0.00073352535</v>
      </c>
      <c r="I190" s="24" t="n">
        <v>0.00091694523054</v>
      </c>
    </row>
    <row r="191" customFormat="false" ht="11.25" hidden="false" customHeight="true" outlineLevel="0" collapsed="false">
      <c r="B191" s="25" t="s">
        <v>15</v>
      </c>
      <c r="C191" s="26" t="n">
        <v>4.05452</v>
      </c>
      <c r="D191" s="22" t="n">
        <v>770</v>
      </c>
      <c r="E191" s="22" t="n">
        <v>0.180915459783156</v>
      </c>
      <c r="F191" s="22" t="n">
        <v>0.226153830919566</v>
      </c>
      <c r="G191" s="27" t="n">
        <v>3.1219804</v>
      </c>
      <c r="H191" s="26" t="n">
        <v>0.00073352535</v>
      </c>
      <c r="I191" s="28" t="n">
        <v>0.00091694523054</v>
      </c>
    </row>
    <row r="192" customFormat="false" ht="11.25" hidden="false" customHeight="true" outlineLevel="0" collapsed="false">
      <c r="B192" s="25" t="s">
        <v>17</v>
      </c>
      <c r="C192" s="29" t="s">
        <v>18</v>
      </c>
      <c r="D192" s="30"/>
      <c r="E192" s="30"/>
      <c r="F192" s="30"/>
      <c r="G192" s="22" t="s">
        <v>18</v>
      </c>
      <c r="H192" s="23" t="s">
        <v>18</v>
      </c>
      <c r="I192" s="24" t="s">
        <v>1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.0954</v>
      </c>
      <c r="D200" s="21"/>
      <c r="E200" s="21"/>
      <c r="F200" s="21"/>
      <c r="G200" s="22" t="s">
        <v>18</v>
      </c>
      <c r="H200" s="23" t="n">
        <v>0.000740921472</v>
      </c>
      <c r="I200" s="24" t="n">
        <v>0.000926190399744</v>
      </c>
    </row>
    <row r="201" customFormat="false" ht="11.25" hidden="false" customHeight="true" outlineLevel="0" collapsed="false">
      <c r="B201" s="25" t="s">
        <v>15</v>
      </c>
      <c r="C201" s="26" t="n">
        <v>4.0954</v>
      </c>
      <c r="D201" s="22" t="n">
        <v>770</v>
      </c>
      <c r="E201" s="22" t="n">
        <v>0.180915532548713</v>
      </c>
      <c r="F201" s="22" t="n">
        <v>0.226153831065097</v>
      </c>
      <c r="G201" s="27" t="n">
        <v>3.153458</v>
      </c>
      <c r="H201" s="26" t="n">
        <v>0.000740921472</v>
      </c>
      <c r="I201" s="28" t="n">
        <v>0.000926190399744</v>
      </c>
    </row>
    <row r="202" customFormat="false" ht="11.25" hidden="false" customHeight="true" outlineLevel="0" collapsed="false">
      <c r="B202" s="25" t="s">
        <v>17</v>
      </c>
      <c r="C202" s="29" t="s">
        <v>18</v>
      </c>
      <c r="D202" s="30"/>
      <c r="E202" s="30"/>
      <c r="F202" s="30"/>
      <c r="G202" s="22" t="s">
        <v>18</v>
      </c>
      <c r="H202" s="23" t="s">
        <v>18</v>
      </c>
      <c r="I202" s="24" t="s">
        <v>1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4.18197</v>
      </c>
      <c r="D210" s="21"/>
      <c r="E210" s="21"/>
      <c r="F210" s="21"/>
      <c r="G210" s="22" t="s">
        <v>18</v>
      </c>
      <c r="H210" s="23" t="n">
        <v>0.000756581448</v>
      </c>
      <c r="I210" s="24" t="n">
        <v>0.000945768533136</v>
      </c>
    </row>
    <row r="211" customFormat="false" ht="11.25" hidden="false" customHeight="true" outlineLevel="0" collapsed="false">
      <c r="B211" s="25" t="s">
        <v>15</v>
      </c>
      <c r="C211" s="26" t="n">
        <v>4.18197</v>
      </c>
      <c r="D211" s="22" t="n">
        <v>770</v>
      </c>
      <c r="E211" s="22" t="n">
        <v>0.18091508260461</v>
      </c>
      <c r="F211" s="22" t="n">
        <v>0.226153830165209</v>
      </c>
      <c r="G211" s="27" t="n">
        <v>3.2201169</v>
      </c>
      <c r="H211" s="26" t="n">
        <v>0.000756581448</v>
      </c>
      <c r="I211" s="28" t="n">
        <v>0.000945768533136</v>
      </c>
    </row>
    <row r="212" customFormat="false" ht="11.25" hidden="false" customHeight="true" outlineLevel="0" collapsed="false">
      <c r="B212" s="25" t="s">
        <v>17</v>
      </c>
      <c r="C212" s="29" t="s">
        <v>18</v>
      </c>
      <c r="D212" s="30"/>
      <c r="E212" s="30"/>
      <c r="F212" s="30"/>
      <c r="G212" s="22" t="s">
        <v>18</v>
      </c>
      <c r="H212" s="23" t="s">
        <v>18</v>
      </c>
      <c r="I212" s="24" t="s">
        <v>1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3.89974</v>
      </c>
      <c r="D220" s="21"/>
      <c r="E220" s="21"/>
      <c r="F220" s="21"/>
      <c r="G220" s="22" t="s">
        <v>18</v>
      </c>
      <c r="H220" s="23" t="n">
        <v>0.000705524838</v>
      </c>
      <c r="I220" s="24" t="n">
        <v>0.000881941143756</v>
      </c>
    </row>
    <row r="221" customFormat="false" ht="11.25" hidden="false" customHeight="true" outlineLevel="0" collapsed="false">
      <c r="B221" s="25" t="s">
        <v>15</v>
      </c>
      <c r="C221" s="26" t="n">
        <v>3.89974</v>
      </c>
      <c r="D221" s="22" t="n">
        <v>770</v>
      </c>
      <c r="E221" s="22" t="n">
        <v>0.180915865673096</v>
      </c>
      <c r="F221" s="22" t="n">
        <v>0.226153831731346</v>
      </c>
      <c r="G221" s="27" t="n">
        <v>3.0027998</v>
      </c>
      <c r="H221" s="26" t="n">
        <v>0.000705524838</v>
      </c>
      <c r="I221" s="28" t="n">
        <v>0.000881941143756</v>
      </c>
    </row>
    <row r="222" customFormat="false" ht="11.25" hidden="false" customHeight="true" outlineLevel="0" collapsed="false">
      <c r="B222" s="25" t="s">
        <v>17</v>
      </c>
      <c r="C222" s="29" t="s">
        <v>18</v>
      </c>
      <c r="D222" s="30"/>
      <c r="E222" s="30"/>
      <c r="F222" s="30"/>
      <c r="G222" s="22" t="s">
        <v>18</v>
      </c>
      <c r="H222" s="23" t="s">
        <v>18</v>
      </c>
      <c r="I222" s="24" t="s">
        <v>18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54.614166</v>
      </c>
      <c r="D10" s="21"/>
      <c r="E10" s="21"/>
      <c r="F10" s="21"/>
      <c r="G10" s="22" t="s">
        <v>19</v>
      </c>
      <c r="H10" s="23" t="s">
        <v>19</v>
      </c>
      <c r="I10" s="24" t="s">
        <v>19</v>
      </c>
    </row>
    <row r="11" customFormat="false" ht="11.25" hidden="false" customHeight="true" outlineLevel="0" collapsed="false">
      <c r="B11" s="25" t="s">
        <v>15</v>
      </c>
      <c r="C11" s="26" t="n">
        <v>54.614166</v>
      </c>
      <c r="D11" s="22" t="s">
        <v>19</v>
      </c>
      <c r="E11" s="22" t="s">
        <v>19</v>
      </c>
      <c r="F11" s="22" t="s">
        <v>19</v>
      </c>
      <c r="G11" s="27" t="s">
        <v>19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s">
        <v>19</v>
      </c>
      <c r="D12" s="30"/>
      <c r="E12" s="30"/>
      <c r="F12" s="30"/>
      <c r="G12" s="22" t="s">
        <v>19</v>
      </c>
      <c r="H12" s="23" t="s">
        <v>19</v>
      </c>
      <c r="I12" s="24" t="s">
        <v>19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64.02998</v>
      </c>
      <c r="D20" s="21"/>
      <c r="E20" s="21"/>
      <c r="F20" s="21"/>
      <c r="G20" s="22" t="s">
        <v>19</v>
      </c>
      <c r="H20" s="23" t="s">
        <v>19</v>
      </c>
      <c r="I20" s="24" t="s">
        <v>19</v>
      </c>
    </row>
    <row r="21" customFormat="false" ht="11.25" hidden="false" customHeight="true" outlineLevel="0" collapsed="false">
      <c r="B21" s="25" t="s">
        <v>15</v>
      </c>
      <c r="C21" s="26" t="n">
        <v>64.02998</v>
      </c>
      <c r="D21" s="22" t="s">
        <v>19</v>
      </c>
      <c r="E21" s="22" t="s">
        <v>19</v>
      </c>
      <c r="F21" s="22" t="s">
        <v>19</v>
      </c>
      <c r="G21" s="27" t="s">
        <v>19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s">
        <v>19</v>
      </c>
      <c r="D22" s="30"/>
      <c r="E22" s="30"/>
      <c r="F22" s="30"/>
      <c r="G22" s="22" t="s">
        <v>19</v>
      </c>
      <c r="H22" s="23" t="s">
        <v>19</v>
      </c>
      <c r="I22" s="24" t="s">
        <v>1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0.62375</v>
      </c>
      <c r="D30" s="21"/>
      <c r="E30" s="21"/>
      <c r="F30" s="21"/>
      <c r="G30" s="22" t="s">
        <v>19</v>
      </c>
      <c r="H30" s="23" t="s">
        <v>19</v>
      </c>
      <c r="I30" s="24" t="s">
        <v>19</v>
      </c>
    </row>
    <row r="31" customFormat="false" ht="11.25" hidden="false" customHeight="true" outlineLevel="0" collapsed="false">
      <c r="B31" s="25" t="s">
        <v>15</v>
      </c>
      <c r="C31" s="26" t="n">
        <v>70.62375</v>
      </c>
      <c r="D31" s="22" t="s">
        <v>19</v>
      </c>
      <c r="E31" s="22" t="s">
        <v>19</v>
      </c>
      <c r="F31" s="22" t="s">
        <v>19</v>
      </c>
      <c r="G31" s="27" t="s">
        <v>19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s">
        <v>19</v>
      </c>
      <c r="D32" s="30"/>
      <c r="E32" s="30"/>
      <c r="F32" s="30"/>
      <c r="G32" s="22" t="s">
        <v>19</v>
      </c>
      <c r="H32" s="23" t="s">
        <v>19</v>
      </c>
      <c r="I32" s="24" t="s">
        <v>1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83.0980434782609</v>
      </c>
      <c r="D40" s="21"/>
      <c r="E40" s="21"/>
      <c r="F40" s="21"/>
      <c r="G40" s="22" t="s">
        <v>19</v>
      </c>
      <c r="H40" s="23" t="s">
        <v>19</v>
      </c>
      <c r="I40" s="24" t="s">
        <v>19</v>
      </c>
    </row>
    <row r="41" customFormat="false" ht="11.25" hidden="false" customHeight="true" outlineLevel="0" collapsed="false">
      <c r="B41" s="25" t="s">
        <v>15</v>
      </c>
      <c r="C41" s="26" t="n">
        <v>83.0980434782609</v>
      </c>
      <c r="D41" s="22" t="s">
        <v>19</v>
      </c>
      <c r="E41" s="22" t="s">
        <v>19</v>
      </c>
      <c r="F41" s="22" t="s">
        <v>19</v>
      </c>
      <c r="G41" s="27" t="s">
        <v>19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s">
        <v>19</v>
      </c>
      <c r="D42" s="30"/>
      <c r="E42" s="30"/>
      <c r="F42" s="30"/>
      <c r="G42" s="22" t="s">
        <v>19</v>
      </c>
      <c r="H42" s="23" t="s">
        <v>19</v>
      </c>
      <c r="I42" s="24" t="s">
        <v>19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91.5755952380953</v>
      </c>
      <c r="D50" s="21"/>
      <c r="E50" s="21"/>
      <c r="F50" s="21"/>
      <c r="G50" s="22" t="s">
        <v>19</v>
      </c>
      <c r="H50" s="23" t="s">
        <v>19</v>
      </c>
      <c r="I50" s="24" t="s">
        <v>19</v>
      </c>
    </row>
    <row r="51" customFormat="false" ht="11.25" hidden="false" customHeight="true" outlineLevel="0" collapsed="false">
      <c r="B51" s="25" t="s">
        <v>15</v>
      </c>
      <c r="C51" s="26" t="n">
        <v>91.5755952380953</v>
      </c>
      <c r="D51" s="22" t="s">
        <v>19</v>
      </c>
      <c r="E51" s="22" t="s">
        <v>19</v>
      </c>
      <c r="F51" s="22" t="s">
        <v>19</v>
      </c>
      <c r="G51" s="27" t="s">
        <v>19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s">
        <v>19</v>
      </c>
      <c r="D52" s="30"/>
      <c r="E52" s="30"/>
      <c r="F52" s="30"/>
      <c r="G52" s="22" t="s">
        <v>19</v>
      </c>
      <c r="H52" s="23" t="s">
        <v>19</v>
      </c>
      <c r="I52" s="24" t="s">
        <v>1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92.2036363636364</v>
      </c>
      <c r="D60" s="21"/>
      <c r="E60" s="21"/>
      <c r="F60" s="21"/>
      <c r="G60" s="22" t="s">
        <v>19</v>
      </c>
      <c r="H60" s="23" t="s">
        <v>19</v>
      </c>
      <c r="I60" s="24" t="s">
        <v>19</v>
      </c>
    </row>
    <row r="61" customFormat="false" ht="11.25" hidden="false" customHeight="true" outlineLevel="0" collapsed="false">
      <c r="B61" s="25" t="s">
        <v>15</v>
      </c>
      <c r="C61" s="26" t="n">
        <v>92.2036363636364</v>
      </c>
      <c r="D61" s="22" t="s">
        <v>19</v>
      </c>
      <c r="E61" s="22" t="s">
        <v>19</v>
      </c>
      <c r="F61" s="22" t="s">
        <v>19</v>
      </c>
      <c r="G61" s="27" t="s">
        <v>19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s">
        <v>19</v>
      </c>
      <c r="D62" s="30"/>
      <c r="E62" s="30"/>
      <c r="F62" s="30"/>
      <c r="G62" s="22" t="s">
        <v>19</v>
      </c>
      <c r="H62" s="23" t="s">
        <v>19</v>
      </c>
      <c r="I62" s="24" t="s">
        <v>19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87.3999715909091</v>
      </c>
      <c r="D70" s="21"/>
      <c r="E70" s="21"/>
      <c r="F70" s="21"/>
      <c r="G70" s="22" t="s">
        <v>19</v>
      </c>
      <c r="H70" s="23" t="s">
        <v>19</v>
      </c>
      <c r="I70" s="24" t="s">
        <v>19</v>
      </c>
    </row>
    <row r="71" customFormat="false" ht="11.25" hidden="false" customHeight="true" outlineLevel="0" collapsed="false">
      <c r="B71" s="25" t="s">
        <v>15</v>
      </c>
      <c r="C71" s="26" t="n">
        <v>87.3999715909091</v>
      </c>
      <c r="D71" s="22" t="s">
        <v>19</v>
      </c>
      <c r="E71" s="22" t="s">
        <v>19</v>
      </c>
      <c r="F71" s="22" t="s">
        <v>19</v>
      </c>
      <c r="G71" s="27" t="s">
        <v>19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s">
        <v>19</v>
      </c>
      <c r="D72" s="30"/>
      <c r="E72" s="30"/>
      <c r="F72" s="30"/>
      <c r="G72" s="22" t="s">
        <v>19</v>
      </c>
      <c r="H72" s="23" t="s">
        <v>19</v>
      </c>
      <c r="I72" s="24" t="s">
        <v>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23.814747025575</v>
      </c>
      <c r="D80" s="21"/>
      <c r="E80" s="21"/>
      <c r="F80" s="21"/>
      <c r="G80" s="22" t="s">
        <v>19</v>
      </c>
      <c r="H80" s="23" t="s">
        <v>19</v>
      </c>
      <c r="I80" s="24" t="s">
        <v>19</v>
      </c>
    </row>
    <row r="81" customFormat="false" ht="11.25" hidden="false" customHeight="true" outlineLevel="0" collapsed="false">
      <c r="B81" s="25" t="s">
        <v>15</v>
      </c>
      <c r="C81" s="26" t="n">
        <v>123.814747025575</v>
      </c>
      <c r="D81" s="22" t="s">
        <v>19</v>
      </c>
      <c r="E81" s="22" t="s">
        <v>19</v>
      </c>
      <c r="F81" s="22" t="s">
        <v>19</v>
      </c>
      <c r="G81" s="27" t="s">
        <v>19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s">
        <v>19</v>
      </c>
      <c r="D82" s="30"/>
      <c r="E82" s="30"/>
      <c r="F82" s="30"/>
      <c r="G82" s="22" t="s">
        <v>19</v>
      </c>
      <c r="H82" s="23" t="s">
        <v>19</v>
      </c>
      <c r="I82" s="24" t="s">
        <v>19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50.413327551791</v>
      </c>
      <c r="D90" s="21"/>
      <c r="E90" s="21"/>
      <c r="F90" s="21"/>
      <c r="G90" s="22" t="s">
        <v>19</v>
      </c>
      <c r="H90" s="23" t="s">
        <v>19</v>
      </c>
      <c r="I90" s="24" t="s">
        <v>19</v>
      </c>
    </row>
    <row r="91" customFormat="false" ht="11.25" hidden="false" customHeight="true" outlineLevel="0" collapsed="false">
      <c r="B91" s="25" t="s">
        <v>15</v>
      </c>
      <c r="C91" s="26" t="n">
        <v>150.413327551791</v>
      </c>
      <c r="D91" s="22" t="s">
        <v>19</v>
      </c>
      <c r="E91" s="22" t="s">
        <v>19</v>
      </c>
      <c r="F91" s="22" t="s">
        <v>19</v>
      </c>
      <c r="G91" s="27" t="s">
        <v>19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s">
        <v>19</v>
      </c>
      <c r="D92" s="30"/>
      <c r="E92" s="30"/>
      <c r="F92" s="30"/>
      <c r="G92" s="22" t="s">
        <v>19</v>
      </c>
      <c r="H92" s="23" t="s">
        <v>19</v>
      </c>
      <c r="I92" s="24" t="s">
        <v>19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07.861132832428</v>
      </c>
      <c r="D100" s="21"/>
      <c r="E100" s="21"/>
      <c r="F100" s="21"/>
      <c r="G100" s="22" t="s">
        <v>19</v>
      </c>
      <c r="H100" s="23" t="s">
        <v>19</v>
      </c>
      <c r="I100" s="24" t="s">
        <v>19</v>
      </c>
    </row>
    <row r="101" customFormat="false" ht="11.25" hidden="false" customHeight="true" outlineLevel="0" collapsed="false">
      <c r="B101" s="25" t="s">
        <v>15</v>
      </c>
      <c r="C101" s="26" t="n">
        <v>207.861132832428</v>
      </c>
      <c r="D101" s="22" t="s">
        <v>19</v>
      </c>
      <c r="E101" s="22" t="s">
        <v>19</v>
      </c>
      <c r="F101" s="22" t="s">
        <v>19</v>
      </c>
      <c r="G101" s="27" t="s">
        <v>19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s">
        <v>19</v>
      </c>
      <c r="D102" s="30"/>
      <c r="E102" s="30"/>
      <c r="F102" s="30"/>
      <c r="G102" s="22" t="s">
        <v>19</v>
      </c>
      <c r="H102" s="23" t="s">
        <v>19</v>
      </c>
      <c r="I102" s="24" t="s">
        <v>1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21.175807</v>
      </c>
      <c r="D110" s="21"/>
      <c r="E110" s="21"/>
      <c r="F110" s="21"/>
      <c r="G110" s="22" t="s">
        <v>19</v>
      </c>
      <c r="H110" s="23" t="s">
        <v>19</v>
      </c>
      <c r="I110" s="24" t="s">
        <v>19</v>
      </c>
    </row>
    <row r="111" customFormat="false" ht="11.25" hidden="false" customHeight="true" outlineLevel="0" collapsed="false">
      <c r="B111" s="25" t="s">
        <v>15</v>
      </c>
      <c r="C111" s="26" t="n">
        <v>221.175807</v>
      </c>
      <c r="D111" s="22" t="s">
        <v>19</v>
      </c>
      <c r="E111" s="22" t="s">
        <v>19</v>
      </c>
      <c r="F111" s="22" t="s">
        <v>19</v>
      </c>
      <c r="G111" s="27" t="s">
        <v>19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s">
        <v>19</v>
      </c>
      <c r="D112" s="30"/>
      <c r="E112" s="30"/>
      <c r="F112" s="30"/>
      <c r="G112" s="22" t="s">
        <v>19</v>
      </c>
      <c r="H112" s="23" t="s">
        <v>19</v>
      </c>
      <c r="I112" s="24" t="s">
        <v>1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29.5655</v>
      </c>
      <c r="D120" s="21"/>
      <c r="E120" s="21"/>
      <c r="F120" s="21"/>
      <c r="G120" s="22" t="s">
        <v>19</v>
      </c>
      <c r="H120" s="23" t="s">
        <v>19</v>
      </c>
      <c r="I120" s="24" t="s">
        <v>19</v>
      </c>
    </row>
    <row r="121" customFormat="false" ht="11.25" hidden="false" customHeight="true" outlineLevel="0" collapsed="false">
      <c r="B121" s="25" t="s">
        <v>15</v>
      </c>
      <c r="C121" s="26" t="n">
        <v>229.5655</v>
      </c>
      <c r="D121" s="22" t="s">
        <v>19</v>
      </c>
      <c r="E121" s="22" t="s">
        <v>19</v>
      </c>
      <c r="F121" s="22" t="s">
        <v>19</v>
      </c>
      <c r="G121" s="27" t="s">
        <v>19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s">
        <v>19</v>
      </c>
      <c r="D122" s="30"/>
      <c r="E122" s="30"/>
      <c r="F122" s="30"/>
      <c r="G122" s="22" t="s">
        <v>19</v>
      </c>
      <c r="H122" s="23" t="s">
        <v>19</v>
      </c>
      <c r="I122" s="24" t="s">
        <v>1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89.431</v>
      </c>
      <c r="D130" s="21"/>
      <c r="E130" s="21"/>
      <c r="F130" s="21"/>
      <c r="G130" s="22" t="s">
        <v>19</v>
      </c>
      <c r="H130" s="23" t="s">
        <v>19</v>
      </c>
      <c r="I130" s="24" t="s">
        <v>19</v>
      </c>
    </row>
    <row r="131" customFormat="false" ht="11.25" hidden="false" customHeight="true" outlineLevel="0" collapsed="false">
      <c r="B131" s="25" t="s">
        <v>15</v>
      </c>
      <c r="C131" s="26" t="n">
        <v>189.431</v>
      </c>
      <c r="D131" s="22" t="s">
        <v>19</v>
      </c>
      <c r="E131" s="22" t="s">
        <v>19</v>
      </c>
      <c r="F131" s="22" t="s">
        <v>19</v>
      </c>
      <c r="G131" s="27" t="s">
        <v>19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s">
        <v>19</v>
      </c>
      <c r="D132" s="30"/>
      <c r="E132" s="30"/>
      <c r="F132" s="30"/>
      <c r="G132" s="22" t="s">
        <v>19</v>
      </c>
      <c r="H132" s="23" t="s">
        <v>19</v>
      </c>
      <c r="I132" s="24" t="s">
        <v>19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22.806</v>
      </c>
      <c r="D140" s="21"/>
      <c r="E140" s="21"/>
      <c r="F140" s="21"/>
      <c r="G140" s="22" t="s">
        <v>19</v>
      </c>
      <c r="H140" s="23" t="s">
        <v>19</v>
      </c>
      <c r="I140" s="24" t="s">
        <v>19</v>
      </c>
    </row>
    <row r="141" customFormat="false" ht="11.25" hidden="false" customHeight="true" outlineLevel="0" collapsed="false">
      <c r="B141" s="25" t="s">
        <v>15</v>
      </c>
      <c r="C141" s="26" t="n">
        <v>222.806</v>
      </c>
      <c r="D141" s="22" t="s">
        <v>19</v>
      </c>
      <c r="E141" s="22" t="s">
        <v>19</v>
      </c>
      <c r="F141" s="22" t="s">
        <v>19</v>
      </c>
      <c r="G141" s="27" t="s">
        <v>19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s">
        <v>19</v>
      </c>
      <c r="D142" s="30"/>
      <c r="E142" s="30"/>
      <c r="F142" s="30"/>
      <c r="G142" s="22" t="s">
        <v>19</v>
      </c>
      <c r="H142" s="23" t="s">
        <v>19</v>
      </c>
      <c r="I142" s="24" t="s">
        <v>19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35.924</v>
      </c>
      <c r="D150" s="21"/>
      <c r="E150" s="21"/>
      <c r="F150" s="21"/>
      <c r="G150" s="22" t="s">
        <v>19</v>
      </c>
      <c r="H150" s="23" t="s">
        <v>19</v>
      </c>
      <c r="I150" s="24" t="s">
        <v>19</v>
      </c>
    </row>
    <row r="151" customFormat="false" ht="11.25" hidden="false" customHeight="true" outlineLevel="0" collapsed="false">
      <c r="B151" s="25" t="s">
        <v>15</v>
      </c>
      <c r="C151" s="26" t="n">
        <v>235.924</v>
      </c>
      <c r="D151" s="22" t="s">
        <v>19</v>
      </c>
      <c r="E151" s="22" t="s">
        <v>19</v>
      </c>
      <c r="F151" s="22" t="s">
        <v>19</v>
      </c>
      <c r="G151" s="27" t="s">
        <v>19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s">
        <v>19</v>
      </c>
      <c r="D152" s="30"/>
      <c r="E152" s="30"/>
      <c r="F152" s="30"/>
      <c r="G152" s="22" t="s">
        <v>19</v>
      </c>
      <c r="H152" s="23" t="s">
        <v>19</v>
      </c>
      <c r="I152" s="24" t="s">
        <v>19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26.843</v>
      </c>
      <c r="D160" s="21"/>
      <c r="E160" s="21"/>
      <c r="F160" s="21"/>
      <c r="G160" s="22" t="s">
        <v>19</v>
      </c>
      <c r="H160" s="23" t="s">
        <v>19</v>
      </c>
      <c r="I160" s="24" t="s">
        <v>19</v>
      </c>
    </row>
    <row r="161" customFormat="false" ht="11.25" hidden="false" customHeight="true" outlineLevel="0" collapsed="false">
      <c r="B161" s="25" t="s">
        <v>15</v>
      </c>
      <c r="C161" s="26" t="n">
        <v>226.843</v>
      </c>
      <c r="D161" s="22" t="s">
        <v>19</v>
      </c>
      <c r="E161" s="22" t="s">
        <v>19</v>
      </c>
      <c r="F161" s="22" t="s">
        <v>19</v>
      </c>
      <c r="G161" s="27" t="s">
        <v>19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s">
        <v>19</v>
      </c>
      <c r="D162" s="30"/>
      <c r="E162" s="30"/>
      <c r="F162" s="30"/>
      <c r="G162" s="22" t="s">
        <v>19</v>
      </c>
      <c r="H162" s="23" t="s">
        <v>19</v>
      </c>
      <c r="I162" s="24" t="s">
        <v>1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22.323</v>
      </c>
      <c r="D170" s="21"/>
      <c r="E170" s="21"/>
      <c r="F170" s="21"/>
      <c r="G170" s="22" t="s">
        <v>19</v>
      </c>
      <c r="H170" s="23" t="s">
        <v>19</v>
      </c>
      <c r="I170" s="24" t="s">
        <v>19</v>
      </c>
    </row>
    <row r="171" customFormat="false" ht="11.25" hidden="false" customHeight="true" outlineLevel="0" collapsed="false">
      <c r="B171" s="25" t="s">
        <v>15</v>
      </c>
      <c r="C171" s="26" t="n">
        <v>222.323</v>
      </c>
      <c r="D171" s="22" t="s">
        <v>19</v>
      </c>
      <c r="E171" s="22" t="s">
        <v>19</v>
      </c>
      <c r="F171" s="22" t="s">
        <v>19</v>
      </c>
      <c r="G171" s="27" t="s">
        <v>19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s">
        <v>19</v>
      </c>
      <c r="D172" s="30"/>
      <c r="E172" s="30"/>
      <c r="F172" s="30"/>
      <c r="G172" s="22" t="s">
        <v>19</v>
      </c>
      <c r="H172" s="23" t="s">
        <v>19</v>
      </c>
      <c r="I172" s="24" t="s">
        <v>19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10.35</v>
      </c>
      <c r="D180" s="21"/>
      <c r="E180" s="21"/>
      <c r="F180" s="21"/>
      <c r="G180" s="22" t="s">
        <v>19</v>
      </c>
      <c r="H180" s="23" t="s">
        <v>19</v>
      </c>
      <c r="I180" s="24" t="s">
        <v>19</v>
      </c>
    </row>
    <row r="181" customFormat="false" ht="11.25" hidden="false" customHeight="true" outlineLevel="0" collapsed="false">
      <c r="B181" s="25" t="s">
        <v>15</v>
      </c>
      <c r="C181" s="26" t="n">
        <v>310.35</v>
      </c>
      <c r="D181" s="22" t="s">
        <v>19</v>
      </c>
      <c r="E181" s="22" t="s">
        <v>19</v>
      </c>
      <c r="F181" s="22" t="s">
        <v>19</v>
      </c>
      <c r="G181" s="27" t="s">
        <v>19</v>
      </c>
      <c r="H181" s="26" t="s">
        <v>19</v>
      </c>
      <c r="I181" s="28" t="s">
        <v>19</v>
      </c>
    </row>
    <row r="182" customFormat="false" ht="11.25" hidden="false" customHeight="true" outlineLevel="0" collapsed="false">
      <c r="B182" s="25" t="s">
        <v>17</v>
      </c>
      <c r="C182" s="29" t="s">
        <v>19</v>
      </c>
      <c r="D182" s="30"/>
      <c r="E182" s="30"/>
      <c r="F182" s="30"/>
      <c r="G182" s="22" t="s">
        <v>19</v>
      </c>
      <c r="H182" s="23" t="s">
        <v>19</v>
      </c>
      <c r="I182" s="24" t="s">
        <v>1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77.794</v>
      </c>
      <c r="D190" s="21"/>
      <c r="E190" s="21"/>
      <c r="F190" s="21"/>
      <c r="G190" s="22" t="s">
        <v>19</v>
      </c>
      <c r="H190" s="23" t="s">
        <v>19</v>
      </c>
      <c r="I190" s="24" t="s">
        <v>19</v>
      </c>
    </row>
    <row r="191" customFormat="false" ht="11.25" hidden="false" customHeight="true" outlineLevel="0" collapsed="false">
      <c r="B191" s="25" t="s">
        <v>15</v>
      </c>
      <c r="C191" s="26" t="n">
        <v>477.794</v>
      </c>
      <c r="D191" s="22" t="s">
        <v>19</v>
      </c>
      <c r="E191" s="22" t="s">
        <v>19</v>
      </c>
      <c r="F191" s="22" t="s">
        <v>19</v>
      </c>
      <c r="G191" s="27" t="s">
        <v>19</v>
      </c>
      <c r="H191" s="26" t="s">
        <v>19</v>
      </c>
      <c r="I191" s="28" t="s">
        <v>19</v>
      </c>
    </row>
    <row r="192" customFormat="false" ht="11.25" hidden="false" customHeight="true" outlineLevel="0" collapsed="false">
      <c r="B192" s="25" t="s">
        <v>17</v>
      </c>
      <c r="C192" s="29" t="s">
        <v>19</v>
      </c>
      <c r="D192" s="30"/>
      <c r="E192" s="30"/>
      <c r="F192" s="30"/>
      <c r="G192" s="22" t="s">
        <v>19</v>
      </c>
      <c r="H192" s="23" t="s">
        <v>19</v>
      </c>
      <c r="I192" s="24" t="s">
        <v>1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462.749</v>
      </c>
      <c r="D200" s="21"/>
      <c r="E200" s="21"/>
      <c r="F200" s="21"/>
      <c r="G200" s="22" t="s">
        <v>19</v>
      </c>
      <c r="H200" s="23" t="s">
        <v>19</v>
      </c>
      <c r="I200" s="24" t="s">
        <v>19</v>
      </c>
    </row>
    <row r="201" customFormat="false" ht="11.25" hidden="false" customHeight="true" outlineLevel="0" collapsed="false">
      <c r="B201" s="25" t="s">
        <v>15</v>
      </c>
      <c r="C201" s="26" t="n">
        <v>462.749</v>
      </c>
      <c r="D201" s="22" t="s">
        <v>19</v>
      </c>
      <c r="E201" s="22" t="s">
        <v>19</v>
      </c>
      <c r="F201" s="22" t="s">
        <v>19</v>
      </c>
      <c r="G201" s="27" t="s">
        <v>19</v>
      </c>
      <c r="H201" s="26" t="s">
        <v>19</v>
      </c>
      <c r="I201" s="28" t="s">
        <v>19</v>
      </c>
    </row>
    <row r="202" customFormat="false" ht="11.25" hidden="false" customHeight="true" outlineLevel="0" collapsed="false">
      <c r="B202" s="25" t="s">
        <v>17</v>
      </c>
      <c r="C202" s="29" t="s">
        <v>19</v>
      </c>
      <c r="D202" s="30"/>
      <c r="E202" s="30"/>
      <c r="F202" s="30"/>
      <c r="G202" s="22" t="s">
        <v>19</v>
      </c>
      <c r="H202" s="23" t="s">
        <v>19</v>
      </c>
      <c r="I202" s="24" t="s">
        <v>19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557.043</v>
      </c>
      <c r="D210" s="21"/>
      <c r="E210" s="21"/>
      <c r="F210" s="21"/>
      <c r="G210" s="22" t="s">
        <v>19</v>
      </c>
      <c r="H210" s="23" t="s">
        <v>19</v>
      </c>
      <c r="I210" s="24" t="s">
        <v>19</v>
      </c>
    </row>
    <row r="211" customFormat="false" ht="11.25" hidden="false" customHeight="true" outlineLevel="0" collapsed="false">
      <c r="B211" s="25" t="s">
        <v>15</v>
      </c>
      <c r="C211" s="26" t="n">
        <v>557.043</v>
      </c>
      <c r="D211" s="22" t="s">
        <v>19</v>
      </c>
      <c r="E211" s="22" t="s">
        <v>19</v>
      </c>
      <c r="F211" s="22" t="s">
        <v>19</v>
      </c>
      <c r="G211" s="27" t="s">
        <v>19</v>
      </c>
      <c r="H211" s="26" t="s">
        <v>19</v>
      </c>
      <c r="I211" s="28" t="s">
        <v>19</v>
      </c>
    </row>
    <row r="212" customFormat="false" ht="11.25" hidden="false" customHeight="true" outlineLevel="0" collapsed="false">
      <c r="B212" s="25" t="s">
        <v>17</v>
      </c>
      <c r="C212" s="29" t="s">
        <v>19</v>
      </c>
      <c r="D212" s="30"/>
      <c r="E212" s="30"/>
      <c r="F212" s="30"/>
      <c r="G212" s="22" t="s">
        <v>19</v>
      </c>
      <c r="H212" s="23" t="s">
        <v>19</v>
      </c>
      <c r="I212" s="24" t="s">
        <v>1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557.043</v>
      </c>
      <c r="D220" s="21"/>
      <c r="E220" s="21"/>
      <c r="F220" s="21"/>
      <c r="G220" s="22" t="s">
        <v>19</v>
      </c>
      <c r="H220" s="23" t="s">
        <v>19</v>
      </c>
      <c r="I220" s="24" t="s">
        <v>19</v>
      </c>
    </row>
    <row r="221" customFormat="false" ht="11.25" hidden="false" customHeight="true" outlineLevel="0" collapsed="false">
      <c r="B221" s="25" t="s">
        <v>15</v>
      </c>
      <c r="C221" s="26" t="n">
        <v>557.043</v>
      </c>
      <c r="D221" s="22" t="s">
        <v>19</v>
      </c>
      <c r="E221" s="22" t="s">
        <v>19</v>
      </c>
      <c r="F221" s="22" t="s">
        <v>19</v>
      </c>
      <c r="G221" s="27" t="s">
        <v>19</v>
      </c>
      <c r="H221" s="26" t="s">
        <v>19</v>
      </c>
      <c r="I221" s="28" t="s">
        <v>19</v>
      </c>
    </row>
    <row r="222" customFormat="false" ht="11.25" hidden="false" customHeight="true" outlineLevel="0" collapsed="false">
      <c r="B222" s="25" t="s">
        <v>17</v>
      </c>
      <c r="C222" s="29" t="s">
        <v>19</v>
      </c>
      <c r="D222" s="30"/>
      <c r="E222" s="30"/>
      <c r="F222" s="30"/>
      <c r="G222" s="22" t="s">
        <v>19</v>
      </c>
      <c r="H222" s="23" t="s">
        <v>19</v>
      </c>
      <c r="I222" s="24" t="s">
        <v>19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4366.42878395373</v>
      </c>
      <c r="D10" s="21"/>
      <c r="E10" s="21"/>
      <c r="F10" s="21"/>
      <c r="G10" s="22" t="n">
        <v>1736.64699008356</v>
      </c>
      <c r="H10" s="23" t="n">
        <v>0.86404115385587</v>
      </c>
      <c r="I10" s="24" t="n">
        <v>0.343835388091925</v>
      </c>
    </row>
    <row r="11" customFormat="false" ht="11.25" hidden="false" customHeight="true" outlineLevel="0" collapsed="false">
      <c r="B11" s="25" t="s">
        <v>15</v>
      </c>
      <c r="C11" s="26" t="n">
        <v>2225.06735059125</v>
      </c>
      <c r="D11" s="22" t="s">
        <v>16</v>
      </c>
      <c r="E11" s="22" t="n">
        <v>0.388321348397061</v>
      </c>
      <c r="F11" s="22" t="n">
        <v>0.0705428253478671</v>
      </c>
      <c r="G11" s="27" t="s">
        <v>16</v>
      </c>
      <c r="H11" s="26" t="n">
        <v>0.86404115385587</v>
      </c>
      <c r="I11" s="28" t="n">
        <v>0.1569625375</v>
      </c>
    </row>
    <row r="12" customFormat="false" ht="11.25" hidden="false" customHeight="true" outlineLevel="0" collapsed="false">
      <c r="B12" s="25" t="s">
        <v>17</v>
      </c>
      <c r="C12" s="29" t="n">
        <v>2141.36143336248</v>
      </c>
      <c r="D12" s="30"/>
      <c r="E12" s="30"/>
      <c r="F12" s="30"/>
      <c r="G12" s="22" t="n">
        <v>1736.64699008356</v>
      </c>
      <c r="H12" s="23" t="s">
        <v>16</v>
      </c>
      <c r="I12" s="24" t="n">
        <v>0.18687285059192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457.03237550019</v>
      </c>
      <c r="D20" s="21"/>
      <c r="E20" s="21"/>
      <c r="F20" s="21"/>
      <c r="G20" s="22" t="n">
        <v>1709.72244546168</v>
      </c>
      <c r="H20" s="23" t="n">
        <v>0.873688678684583</v>
      </c>
      <c r="I20" s="24" t="n">
        <v>0.343534088508809</v>
      </c>
    </row>
    <row r="21" customFormat="false" ht="11.25" hidden="false" customHeight="true" outlineLevel="0" collapsed="false">
      <c r="B21" s="25" t="s">
        <v>15</v>
      </c>
      <c r="C21" s="26" t="n">
        <v>2277.34844213771</v>
      </c>
      <c r="D21" s="22" t="s">
        <v>16</v>
      </c>
      <c r="E21" s="22" t="n">
        <v>0.383642951828867</v>
      </c>
      <c r="F21" s="22" t="n">
        <v>0.0694665166387541</v>
      </c>
      <c r="G21" s="27" t="s">
        <v>16</v>
      </c>
      <c r="H21" s="26" t="n">
        <v>0.873688678684583</v>
      </c>
      <c r="I21" s="28" t="n">
        <v>0.158199463448</v>
      </c>
    </row>
    <row r="22" customFormat="false" ht="11.25" hidden="false" customHeight="true" outlineLevel="0" collapsed="false">
      <c r="B22" s="25" t="s">
        <v>17</v>
      </c>
      <c r="C22" s="29" t="n">
        <v>2179.68393336248</v>
      </c>
      <c r="D22" s="30"/>
      <c r="E22" s="30"/>
      <c r="F22" s="30"/>
      <c r="G22" s="22" t="n">
        <v>1709.72244546168</v>
      </c>
      <c r="H22" s="23" t="s">
        <v>16</v>
      </c>
      <c r="I22" s="24" t="n">
        <v>0.18533462506080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582.47731422313</v>
      </c>
      <c r="D30" s="21"/>
      <c r="E30" s="21"/>
      <c r="F30" s="21"/>
      <c r="G30" s="22" t="n">
        <v>1725.70513370281</v>
      </c>
      <c r="H30" s="23" t="n">
        <v>0.883452013763472</v>
      </c>
      <c r="I30" s="24" t="n">
        <v>0.348669039934482</v>
      </c>
    </row>
    <row r="31" customFormat="false" ht="11.25" hidden="false" customHeight="true" outlineLevel="0" collapsed="false">
      <c r="B31" s="25" t="s">
        <v>15</v>
      </c>
      <c r="C31" s="26" t="n">
        <v>2330.04588086065</v>
      </c>
      <c r="D31" s="22" t="s">
        <v>16</v>
      </c>
      <c r="E31" s="22" t="n">
        <v>0.379156488299342</v>
      </c>
      <c r="F31" s="22" t="n">
        <v>0.0684266452554186</v>
      </c>
      <c r="G31" s="27" t="s">
        <v>16</v>
      </c>
      <c r="H31" s="26" t="n">
        <v>0.883452013763472</v>
      </c>
      <c r="I31" s="28" t="n">
        <v>0.159437222918501</v>
      </c>
    </row>
    <row r="32" customFormat="false" ht="11.25" hidden="false" customHeight="true" outlineLevel="0" collapsed="false">
      <c r="B32" s="25" t="s">
        <v>17</v>
      </c>
      <c r="C32" s="29" t="n">
        <v>2252.43143336248</v>
      </c>
      <c r="D32" s="30"/>
      <c r="E32" s="30"/>
      <c r="F32" s="30"/>
      <c r="G32" s="22" t="n">
        <v>1725.70513370281</v>
      </c>
      <c r="H32" s="23" t="s">
        <v>16</v>
      </c>
      <c r="I32" s="24" t="n">
        <v>0.18923181701598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646.71868536398</v>
      </c>
      <c r="D40" s="21"/>
      <c r="E40" s="21"/>
      <c r="F40" s="21"/>
      <c r="G40" s="22" t="n">
        <v>1702.08625233118</v>
      </c>
      <c r="H40" s="23" t="n">
        <v>0.893332524435465</v>
      </c>
      <c r="I40" s="24" t="n">
        <v>0.346630462197612</v>
      </c>
    </row>
    <row r="41" customFormat="false" ht="11.25" hidden="false" customHeight="true" outlineLevel="0" collapsed="false">
      <c r="B41" s="25" t="s">
        <v>15</v>
      </c>
      <c r="C41" s="26" t="n">
        <v>2383.91562386544</v>
      </c>
      <c r="D41" s="22" t="s">
        <v>16</v>
      </c>
      <c r="E41" s="22" t="n">
        <v>0.374733281451864</v>
      </c>
      <c r="F41" s="22" t="n">
        <v>0.0673999582391916</v>
      </c>
      <c r="G41" s="27" t="s">
        <v>16</v>
      </c>
      <c r="H41" s="26" t="n">
        <v>0.893332524435465</v>
      </c>
      <c r="I41" s="28" t="n">
        <v>0.160675813494287</v>
      </c>
    </row>
    <row r="42" customFormat="false" ht="11.25" hidden="false" customHeight="true" outlineLevel="0" collapsed="false">
      <c r="B42" s="25" t="s">
        <v>17</v>
      </c>
      <c r="C42" s="29" t="n">
        <v>2262.80306149854</v>
      </c>
      <c r="D42" s="30"/>
      <c r="E42" s="30"/>
      <c r="F42" s="30"/>
      <c r="G42" s="22" t="n">
        <v>1702.08625233118</v>
      </c>
      <c r="H42" s="23" t="s">
        <v>16</v>
      </c>
      <c r="I42" s="24" t="n">
        <v>0.18595464870332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688.20419800573</v>
      </c>
      <c r="D50" s="21"/>
      <c r="E50" s="21"/>
      <c r="F50" s="21"/>
      <c r="G50" s="22" t="n">
        <v>1782.90982254955</v>
      </c>
      <c r="H50" s="23" t="n">
        <v>0.903337312461321</v>
      </c>
      <c r="I50" s="24" t="n">
        <v>0.360385132785317</v>
      </c>
    </row>
    <row r="51" customFormat="false" ht="11.25" hidden="false" customHeight="true" outlineLevel="0" collapsed="false">
      <c r="B51" s="25" t="s">
        <v>15</v>
      </c>
      <c r="C51" s="26" t="n">
        <v>2301.17595150952</v>
      </c>
      <c r="D51" s="22" t="s">
        <v>16</v>
      </c>
      <c r="E51" s="22" t="n">
        <v>0.392554646622633</v>
      </c>
      <c r="F51" s="22" t="n">
        <v>0.0684631745767435</v>
      </c>
      <c r="G51" s="27" t="s">
        <v>16</v>
      </c>
      <c r="H51" s="26" t="n">
        <v>0.903337312461321</v>
      </c>
      <c r="I51" s="28" t="n">
        <v>0.1575458109</v>
      </c>
    </row>
    <row r="52" customFormat="false" ht="11.25" hidden="false" customHeight="true" outlineLevel="0" collapsed="false">
      <c r="B52" s="25" t="s">
        <v>17</v>
      </c>
      <c r="C52" s="29" t="n">
        <v>2387.02824649621</v>
      </c>
      <c r="D52" s="30"/>
      <c r="E52" s="30"/>
      <c r="F52" s="30"/>
      <c r="G52" s="22" t="n">
        <v>1782.90982254955</v>
      </c>
      <c r="H52" s="23" t="s">
        <v>16</v>
      </c>
      <c r="I52" s="24" t="n">
        <v>0.2028393218853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590.04082398011</v>
      </c>
      <c r="D60" s="21"/>
      <c r="E60" s="21"/>
      <c r="F60" s="21"/>
      <c r="G60" s="22" t="n">
        <v>1770.23172580127</v>
      </c>
      <c r="H60" s="23" t="n">
        <v>0.913456318621788</v>
      </c>
      <c r="I60" s="24" t="n">
        <v>0.356720437083478</v>
      </c>
    </row>
    <row r="61" customFormat="false" ht="11.25" hidden="false" customHeight="true" outlineLevel="0" collapsed="false">
      <c r="B61" s="25" t="s">
        <v>15</v>
      </c>
      <c r="C61" s="26" t="n">
        <v>2224.82862398011</v>
      </c>
      <c r="D61" s="22" t="s">
        <v>16</v>
      </c>
      <c r="E61" s="22" t="n">
        <v>0.410573789269063</v>
      </c>
      <c r="F61" s="22" t="n">
        <v>0.0694161160047493</v>
      </c>
      <c r="G61" s="27" t="s">
        <v>16</v>
      </c>
      <c r="H61" s="26" t="n">
        <v>0.913456318621788</v>
      </c>
      <c r="I61" s="28" t="n">
        <v>0.15443896185289</v>
      </c>
    </row>
    <row r="62" customFormat="false" ht="11.25" hidden="false" customHeight="true" outlineLevel="0" collapsed="false">
      <c r="B62" s="25" t="s">
        <v>17</v>
      </c>
      <c r="C62" s="29" t="n">
        <v>2365.2122</v>
      </c>
      <c r="D62" s="30"/>
      <c r="E62" s="30"/>
      <c r="F62" s="30"/>
      <c r="G62" s="22" t="n">
        <v>1770.23172580127</v>
      </c>
      <c r="H62" s="23" t="s">
        <v>16</v>
      </c>
      <c r="I62" s="24" t="n">
        <v>0.2022814752305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405.92779508748</v>
      </c>
      <c r="D70" s="21"/>
      <c r="E70" s="21"/>
      <c r="F70" s="21"/>
      <c r="G70" s="22" t="n">
        <v>1723.32439473586</v>
      </c>
      <c r="H70" s="23" t="n">
        <v>0.925427561521329</v>
      </c>
      <c r="I70" s="24" t="n">
        <v>0.35483371251919</v>
      </c>
    </row>
    <row r="71" customFormat="false" ht="11.25" hidden="false" customHeight="true" outlineLevel="0" collapsed="false">
      <c r="B71" s="25" t="s">
        <v>15</v>
      </c>
      <c r="C71" s="26" t="n">
        <v>2093.64209508748</v>
      </c>
      <c r="D71" s="22" t="s">
        <v>16</v>
      </c>
      <c r="E71" s="22" t="n">
        <v>0.442018033403489</v>
      </c>
      <c r="F71" s="22" t="n">
        <v>0.0734590863175345</v>
      </c>
      <c r="G71" s="27" t="s">
        <v>16</v>
      </c>
      <c r="H71" s="26" t="n">
        <v>0.925427561521329</v>
      </c>
      <c r="I71" s="28" t="n">
        <v>0.153797035381055</v>
      </c>
    </row>
    <row r="72" customFormat="false" ht="11.25" hidden="false" customHeight="true" outlineLevel="0" collapsed="false">
      <c r="B72" s="25" t="s">
        <v>17</v>
      </c>
      <c r="C72" s="29" t="n">
        <v>2312.2857</v>
      </c>
      <c r="D72" s="30"/>
      <c r="E72" s="30"/>
      <c r="F72" s="30"/>
      <c r="G72" s="22" t="n">
        <v>1723.32439473586</v>
      </c>
      <c r="H72" s="23" t="s">
        <v>16</v>
      </c>
      <c r="I72" s="24" t="n">
        <v>0.20103667713813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039.05672663896</v>
      </c>
      <c r="D80" s="21"/>
      <c r="E80" s="21"/>
      <c r="F80" s="21"/>
      <c r="G80" s="22" t="n">
        <v>1566.59366481349</v>
      </c>
      <c r="H80" s="23" t="n">
        <v>0.937521281363176</v>
      </c>
      <c r="I80" s="24" t="n">
        <v>0.338411603627485</v>
      </c>
    </row>
    <row r="81" customFormat="false" ht="11.25" hidden="false" customHeight="true" outlineLevel="0" collapsed="false">
      <c r="B81" s="25" t="s">
        <v>15</v>
      </c>
      <c r="C81" s="26" t="n">
        <v>1907.68252663896</v>
      </c>
      <c r="D81" s="22" t="s">
        <v>16</v>
      </c>
      <c r="E81" s="22" t="n">
        <v>0.491445126886465</v>
      </c>
      <c r="F81" s="22" t="n">
        <v>0.0793432642987488</v>
      </c>
      <c r="G81" s="27" t="s">
        <v>16</v>
      </c>
      <c r="H81" s="26" t="n">
        <v>0.937521281363176</v>
      </c>
      <c r="I81" s="28" t="n">
        <v>0.15136175890922</v>
      </c>
    </row>
    <row r="82" customFormat="false" ht="11.25" hidden="false" customHeight="true" outlineLevel="0" collapsed="false">
      <c r="B82" s="25" t="s">
        <v>17</v>
      </c>
      <c r="C82" s="29" t="n">
        <v>2131.3742</v>
      </c>
      <c r="D82" s="30"/>
      <c r="E82" s="30"/>
      <c r="F82" s="30"/>
      <c r="G82" s="22" t="n">
        <v>1566.59366481349</v>
      </c>
      <c r="H82" s="23" t="s">
        <v>16</v>
      </c>
      <c r="I82" s="24" t="n">
        <v>0.18704984471826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689.89320808957</v>
      </c>
      <c r="D90" s="21"/>
      <c r="E90" s="21"/>
      <c r="F90" s="21"/>
      <c r="G90" s="22" t="n">
        <v>1479.83088815271</v>
      </c>
      <c r="H90" s="23" t="n">
        <v>0.949738927202671</v>
      </c>
      <c r="I90" s="24" t="n">
        <v>0.337281814288201</v>
      </c>
    </row>
    <row r="91" customFormat="false" ht="11.25" hidden="false" customHeight="true" outlineLevel="0" collapsed="false">
      <c r="B91" s="25" t="s">
        <v>15</v>
      </c>
      <c r="C91" s="26" t="n">
        <v>1635.71100808957</v>
      </c>
      <c r="D91" s="22" t="s">
        <v>16</v>
      </c>
      <c r="E91" s="22" t="n">
        <v>0.580627581831781</v>
      </c>
      <c r="F91" s="22" t="n">
        <v>0.0894706926918053</v>
      </c>
      <c r="G91" s="27" t="s">
        <v>16</v>
      </c>
      <c r="H91" s="26" t="n">
        <v>0.949738927202671</v>
      </c>
      <c r="I91" s="28" t="n">
        <v>0.146348196937385</v>
      </c>
    </row>
    <row r="92" customFormat="false" ht="11.25" hidden="false" customHeight="true" outlineLevel="0" collapsed="false">
      <c r="B92" s="25" t="s">
        <v>17</v>
      </c>
      <c r="C92" s="29" t="n">
        <v>2054.1822</v>
      </c>
      <c r="D92" s="30"/>
      <c r="E92" s="30"/>
      <c r="F92" s="30"/>
      <c r="G92" s="22" t="n">
        <v>1479.83088815271</v>
      </c>
      <c r="H92" s="23" t="s">
        <v>16</v>
      </c>
      <c r="I92" s="24" t="n">
        <v>0.1909336173508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314.69179993341</v>
      </c>
      <c r="D100" s="21"/>
      <c r="E100" s="21"/>
      <c r="F100" s="21"/>
      <c r="G100" s="22" t="n">
        <v>1420.29914398527</v>
      </c>
      <c r="H100" s="23" t="n">
        <v>0.962081965239297</v>
      </c>
      <c r="I100" s="24" t="n">
        <v>0.334360740777562</v>
      </c>
    </row>
    <row r="101" customFormat="false" ht="11.25" hidden="false" customHeight="true" outlineLevel="0" collapsed="false">
      <c r="B101" s="25" t="s">
        <v>15</v>
      </c>
      <c r="C101" s="26" t="n">
        <v>1369.14045107301</v>
      </c>
      <c r="D101" s="22" t="s">
        <v>16</v>
      </c>
      <c r="E101" s="22" t="n">
        <v>0.702690483277522</v>
      </c>
      <c r="F101" s="22" t="n">
        <v>0.103329739366533</v>
      </c>
      <c r="G101" s="27" t="s">
        <v>16</v>
      </c>
      <c r="H101" s="26" t="n">
        <v>0.962081965239297</v>
      </c>
      <c r="I101" s="28" t="n">
        <v>0.141472925965551</v>
      </c>
    </row>
    <row r="102" customFormat="false" ht="11.25" hidden="false" customHeight="true" outlineLevel="0" collapsed="false">
      <c r="B102" s="25" t="s">
        <v>17</v>
      </c>
      <c r="C102" s="29" t="n">
        <v>1945.5513488604</v>
      </c>
      <c r="D102" s="30"/>
      <c r="E102" s="30"/>
      <c r="F102" s="30"/>
      <c r="G102" s="22" t="n">
        <v>1420.29914398527</v>
      </c>
      <c r="H102" s="23" t="s">
        <v>16</v>
      </c>
      <c r="I102" s="24" t="n">
        <v>0.19288781481201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420.25262898901</v>
      </c>
      <c r="D110" s="21"/>
      <c r="E110" s="21"/>
      <c r="F110" s="21"/>
      <c r="G110" s="22" t="n">
        <v>1493.98480495145</v>
      </c>
      <c r="H110" s="23" t="n">
        <v>0.974425003275923</v>
      </c>
      <c r="I110" s="24" t="n">
        <v>0.348596841730715</v>
      </c>
    </row>
    <row r="111" customFormat="false" ht="11.25" hidden="false" customHeight="true" outlineLevel="0" collapsed="false">
      <c r="B111" s="25" t="s">
        <v>15</v>
      </c>
      <c r="C111" s="26" t="n">
        <v>1386.66800626821</v>
      </c>
      <c r="D111" s="22" t="s">
        <v>16</v>
      </c>
      <c r="E111" s="22" t="n">
        <v>0.702709660042051</v>
      </c>
      <c r="F111" s="22" t="n">
        <v>0.104907628546367</v>
      </c>
      <c r="G111" s="27" t="s">
        <v>16</v>
      </c>
      <c r="H111" s="26" t="n">
        <v>0.974425003275923</v>
      </c>
      <c r="I111" s="28" t="n">
        <v>0.145472052118716</v>
      </c>
    </row>
    <row r="112" customFormat="false" ht="11.25" hidden="false" customHeight="true" outlineLevel="0" collapsed="false">
      <c r="B112" s="25" t="s">
        <v>17</v>
      </c>
      <c r="C112" s="29" t="n">
        <v>2033.5846227208</v>
      </c>
      <c r="D112" s="30"/>
      <c r="E112" s="30"/>
      <c r="F112" s="30"/>
      <c r="G112" s="22" t="n">
        <v>1493.98480495145</v>
      </c>
      <c r="H112" s="23" t="s">
        <v>16</v>
      </c>
      <c r="I112" s="24" t="n">
        <v>0.20312478961199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185.3254378545</v>
      </c>
      <c r="D120" s="21"/>
      <c r="E120" s="21"/>
      <c r="F120" s="21"/>
      <c r="G120" s="22" t="n">
        <v>1451.74365422112</v>
      </c>
      <c r="H120" s="23" t="n">
        <v>0.982154188057791</v>
      </c>
      <c r="I120" s="24" t="n">
        <v>0.34092432840234</v>
      </c>
    </row>
    <row r="121" customFormat="false" ht="11.25" hidden="false" customHeight="true" outlineLevel="0" collapsed="false">
      <c r="B121" s="25" t="s">
        <v>15</v>
      </c>
      <c r="C121" s="26" t="n">
        <v>1192.0854162733</v>
      </c>
      <c r="D121" s="22" t="s">
        <v>16</v>
      </c>
      <c r="E121" s="22" t="n">
        <v>0.823895817070058</v>
      </c>
      <c r="F121" s="22" t="n">
        <v>0.110322185868787</v>
      </c>
      <c r="G121" s="27" t="s">
        <v>16</v>
      </c>
      <c r="H121" s="26" t="n">
        <v>0.982154188057791</v>
      </c>
      <c r="I121" s="28" t="n">
        <v>0.131513468865573</v>
      </c>
    </row>
    <row r="122" customFormat="false" ht="11.25" hidden="false" customHeight="true" outlineLevel="0" collapsed="false">
      <c r="B122" s="25" t="s">
        <v>17</v>
      </c>
      <c r="C122" s="29" t="n">
        <v>1993.2400215812</v>
      </c>
      <c r="D122" s="30"/>
      <c r="E122" s="30"/>
      <c r="F122" s="30"/>
      <c r="G122" s="22" t="n">
        <v>1451.74365422112</v>
      </c>
      <c r="H122" s="23" t="s">
        <v>16</v>
      </c>
      <c r="I122" s="24" t="n">
        <v>0.209410859536767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987.89754501054</v>
      </c>
      <c r="D130" s="21"/>
      <c r="E130" s="21"/>
      <c r="F130" s="21"/>
      <c r="G130" s="22" t="n">
        <v>1450.30820518308</v>
      </c>
      <c r="H130" s="23" t="n">
        <v>0.989233241100192</v>
      </c>
      <c r="I130" s="24" t="n">
        <v>0.336918251584419</v>
      </c>
    </row>
    <row r="131" customFormat="false" ht="11.25" hidden="false" customHeight="true" outlineLevel="0" collapsed="false">
      <c r="B131" s="25" t="s">
        <v>15</v>
      </c>
      <c r="C131" s="26" t="n">
        <v>996.830590972418</v>
      </c>
      <c r="D131" s="22" t="s">
        <v>16</v>
      </c>
      <c r="E131" s="22" t="n">
        <v>0.99237849445931</v>
      </c>
      <c r="F131" s="22" t="n">
        <v>0.116373971287034</v>
      </c>
      <c r="G131" s="27" t="s">
        <v>16</v>
      </c>
      <c r="H131" s="26" t="n">
        <v>0.989233241100192</v>
      </c>
      <c r="I131" s="28" t="n">
        <v>0.116005134571861</v>
      </c>
    </row>
    <row r="132" customFormat="false" ht="11.25" hidden="false" customHeight="true" outlineLevel="0" collapsed="false">
      <c r="B132" s="25" t="s">
        <v>17</v>
      </c>
      <c r="C132" s="29" t="n">
        <v>1991.06695403812</v>
      </c>
      <c r="D132" s="30"/>
      <c r="E132" s="30"/>
      <c r="F132" s="30"/>
      <c r="G132" s="22" t="n">
        <v>1450.30820518308</v>
      </c>
      <c r="H132" s="23" t="s">
        <v>16</v>
      </c>
      <c r="I132" s="24" t="n">
        <v>0.22091311701255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943.44066182022</v>
      </c>
      <c r="D140" s="21"/>
      <c r="E140" s="21"/>
      <c r="F140" s="21"/>
      <c r="G140" s="22" t="n">
        <v>1437.22970224387</v>
      </c>
      <c r="H140" s="23" t="n">
        <v>0.999144578662593</v>
      </c>
      <c r="I140" s="24" t="n">
        <v>0.331993601248731</v>
      </c>
    </row>
    <row r="141" customFormat="false" ht="11.25" hidden="false" customHeight="true" outlineLevel="0" collapsed="false">
      <c r="B141" s="25" t="s">
        <v>15</v>
      </c>
      <c r="C141" s="26" t="n">
        <v>976.587707782103</v>
      </c>
      <c r="D141" s="22" t="s">
        <v>16</v>
      </c>
      <c r="E141" s="22" t="n">
        <v>1.02309763956759</v>
      </c>
      <c r="F141" s="22" t="n">
        <v>0.115588933358082</v>
      </c>
      <c r="G141" s="27" t="s">
        <v>16</v>
      </c>
      <c r="H141" s="26" t="n">
        <v>0.999144578662593</v>
      </c>
      <c r="I141" s="28" t="n">
        <v>0.112882731473148</v>
      </c>
    </row>
    <row r="142" customFormat="false" ht="11.25" hidden="false" customHeight="true" outlineLevel="0" collapsed="false">
      <c r="B142" s="25" t="s">
        <v>17</v>
      </c>
      <c r="C142" s="29" t="n">
        <v>1966.85295403812</v>
      </c>
      <c r="D142" s="30"/>
      <c r="E142" s="30"/>
      <c r="F142" s="30"/>
      <c r="G142" s="22" t="n">
        <v>1437.22970224387</v>
      </c>
      <c r="H142" s="23" t="s">
        <v>16</v>
      </c>
      <c r="I142" s="24" t="n">
        <v>0.219110869775583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900.25501722588</v>
      </c>
      <c r="D150" s="21"/>
      <c r="E150" s="21"/>
      <c r="F150" s="21"/>
      <c r="G150" s="22" t="n">
        <v>1344.47720149123</v>
      </c>
      <c r="H150" s="23" t="n">
        <v>1.00905591622499</v>
      </c>
      <c r="I150" s="24" t="n">
        <v>0.327711515167011</v>
      </c>
    </row>
    <row r="151" customFormat="false" ht="11.25" hidden="false" customHeight="true" outlineLevel="0" collapsed="false">
      <c r="B151" s="25" t="s">
        <v>15</v>
      </c>
      <c r="C151" s="26" t="n">
        <v>954.654063187762</v>
      </c>
      <c r="D151" s="22" t="s">
        <v>16</v>
      </c>
      <c r="E151" s="22" t="n">
        <v>1.05698593358056</v>
      </c>
      <c r="F151" s="22" t="n">
        <v>0.114990327499234</v>
      </c>
      <c r="G151" s="27" t="s">
        <v>16</v>
      </c>
      <c r="H151" s="26" t="n">
        <v>1.00905591622499</v>
      </c>
      <c r="I151" s="28" t="n">
        <v>0.109775983374435</v>
      </c>
    </row>
    <row r="152" customFormat="false" ht="11.25" hidden="false" customHeight="true" outlineLevel="0" collapsed="false">
      <c r="B152" s="25" t="s">
        <v>17</v>
      </c>
      <c r="C152" s="29" t="n">
        <v>1945.60095403812</v>
      </c>
      <c r="D152" s="30"/>
      <c r="E152" s="30"/>
      <c r="F152" s="30"/>
      <c r="G152" s="22" t="n">
        <v>1344.47720149123</v>
      </c>
      <c r="H152" s="23" t="s">
        <v>16</v>
      </c>
      <c r="I152" s="24" t="n">
        <v>0.21793553179257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895.29936276355</v>
      </c>
      <c r="D160" s="21"/>
      <c r="E160" s="21"/>
      <c r="F160" s="21"/>
      <c r="G160" s="22" t="n">
        <v>1419.62309162165</v>
      </c>
      <c r="H160" s="23" t="n">
        <v>1.0227458069142</v>
      </c>
      <c r="I160" s="24" t="n">
        <v>0.335497688036757</v>
      </c>
    </row>
    <row r="161" customFormat="false" ht="11.25" hidden="false" customHeight="true" outlineLevel="0" collapsed="false">
      <c r="B161" s="25" t="s">
        <v>15</v>
      </c>
      <c r="C161" s="26" t="n">
        <v>942.401208725429</v>
      </c>
      <c r="D161" s="22" t="s">
        <v>16</v>
      </c>
      <c r="E161" s="22" t="n">
        <v>1.08525519433218</v>
      </c>
      <c r="F161" s="22" t="n">
        <v>0.123402740767315</v>
      </c>
      <c r="G161" s="27" t="s">
        <v>16</v>
      </c>
      <c r="H161" s="26" t="n">
        <v>1.0227458069142</v>
      </c>
      <c r="I161" s="28" t="n">
        <v>0.116294892059148</v>
      </c>
    </row>
    <row r="162" customFormat="false" ht="11.25" hidden="false" customHeight="true" outlineLevel="0" collapsed="false">
      <c r="B162" s="25" t="s">
        <v>17</v>
      </c>
      <c r="C162" s="29" t="n">
        <v>1952.89815403812</v>
      </c>
      <c r="D162" s="30"/>
      <c r="E162" s="30"/>
      <c r="F162" s="30"/>
      <c r="G162" s="22" t="n">
        <v>1419.62309162165</v>
      </c>
      <c r="H162" s="23" t="s">
        <v>16</v>
      </c>
      <c r="I162" s="24" t="n">
        <v>0.21920279597760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858.89062120304</v>
      </c>
      <c r="D170" s="21"/>
      <c r="E170" s="21"/>
      <c r="F170" s="21"/>
      <c r="G170" s="22" t="n">
        <v>1465.9165958903</v>
      </c>
      <c r="H170" s="23" t="n">
        <v>1.0364356976034</v>
      </c>
      <c r="I170" s="24" t="n">
        <v>0.339146171093336</v>
      </c>
    </row>
    <row r="171" customFormat="false" ht="11.25" hidden="false" customHeight="true" outlineLevel="0" collapsed="false">
      <c r="B171" s="25" t="s">
        <v>15</v>
      </c>
      <c r="C171" s="26" t="n">
        <v>931.036367164922</v>
      </c>
      <c r="D171" s="22" t="s">
        <v>16</v>
      </c>
      <c r="E171" s="22" t="n">
        <v>1.11320645911977</v>
      </c>
      <c r="F171" s="22" t="n">
        <v>0.131927333964285</v>
      </c>
      <c r="G171" s="27" t="s">
        <v>16</v>
      </c>
      <c r="H171" s="26" t="n">
        <v>1.0364356976034</v>
      </c>
      <c r="I171" s="28" t="n">
        <v>0.122829145743861</v>
      </c>
    </row>
    <row r="172" customFormat="false" ht="11.25" hidden="false" customHeight="true" outlineLevel="0" collapsed="false">
      <c r="B172" s="25" t="s">
        <v>17</v>
      </c>
      <c r="C172" s="29" t="n">
        <v>1927.85425403812</v>
      </c>
      <c r="D172" s="30"/>
      <c r="E172" s="30"/>
      <c r="F172" s="30"/>
      <c r="G172" s="22" t="n">
        <v>1465.9165958903</v>
      </c>
      <c r="H172" s="23" t="s">
        <v>16</v>
      </c>
      <c r="I172" s="24" t="n">
        <v>0.21631702534947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833.9731880435</v>
      </c>
      <c r="D180" s="21"/>
      <c r="E180" s="21"/>
      <c r="F180" s="21"/>
      <c r="G180" s="22" t="n">
        <v>1290.48490701021</v>
      </c>
      <c r="H180" s="23" t="n">
        <v>1.05012558829261</v>
      </c>
      <c r="I180" s="24" t="n">
        <v>0.291346958050234</v>
      </c>
    </row>
    <row r="181" customFormat="false" ht="11.25" hidden="false" customHeight="true" outlineLevel="0" collapsed="false">
      <c r="B181" s="25" t="s">
        <v>15</v>
      </c>
      <c r="C181" s="26" t="n">
        <v>932.616434005378</v>
      </c>
      <c r="D181" s="22" t="s">
        <v>16</v>
      </c>
      <c r="E181" s="22" t="n">
        <v>1.12599944629172</v>
      </c>
      <c r="F181" s="22" t="n">
        <v>0.139131501115952</v>
      </c>
      <c r="G181" s="27" t="s">
        <v>16</v>
      </c>
      <c r="H181" s="26" t="n">
        <v>1.05012558829261</v>
      </c>
      <c r="I181" s="28" t="n">
        <v>0.129756324428574</v>
      </c>
    </row>
    <row r="182" customFormat="false" ht="11.25" hidden="false" customHeight="true" outlineLevel="0" collapsed="false">
      <c r="B182" s="25" t="s">
        <v>17</v>
      </c>
      <c r="C182" s="29" t="n">
        <v>1901.35675403812</v>
      </c>
      <c r="D182" s="30"/>
      <c r="E182" s="30"/>
      <c r="F182" s="30"/>
      <c r="G182" s="22" t="n">
        <v>1290.48490701021</v>
      </c>
      <c r="H182" s="23" t="s">
        <v>16</v>
      </c>
      <c r="I182" s="24" t="n">
        <v>0.1615906336216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794.32953816613</v>
      </c>
      <c r="D190" s="21"/>
      <c r="E190" s="21"/>
      <c r="F190" s="21"/>
      <c r="G190" s="22" t="n">
        <v>1404.31185467911</v>
      </c>
      <c r="H190" s="23" t="n">
        <v>1.06381547898181</v>
      </c>
      <c r="I190" s="24" t="n">
        <v>0.243684644536877</v>
      </c>
    </row>
    <row r="191" customFormat="false" ht="11.25" hidden="false" customHeight="true" outlineLevel="0" collapsed="false">
      <c r="B191" s="25" t="s">
        <v>15</v>
      </c>
      <c r="C191" s="26" t="n">
        <v>935.934784128007</v>
      </c>
      <c r="D191" s="22" t="s">
        <v>16</v>
      </c>
      <c r="E191" s="22" t="n">
        <v>1.13663419398708</v>
      </c>
      <c r="F191" s="22" t="n">
        <v>0.146135447076813</v>
      </c>
      <c r="G191" s="27" t="s">
        <v>16</v>
      </c>
      <c r="H191" s="26" t="n">
        <v>1.06381547898181</v>
      </c>
      <c r="I191" s="28" t="n">
        <v>0.136773248113287</v>
      </c>
    </row>
    <row r="192" customFormat="false" ht="11.25" hidden="false" customHeight="true" outlineLevel="0" collapsed="false">
      <c r="B192" s="25" t="s">
        <v>17</v>
      </c>
      <c r="C192" s="29" t="n">
        <v>1858.39475403812</v>
      </c>
      <c r="D192" s="30"/>
      <c r="E192" s="30"/>
      <c r="F192" s="30"/>
      <c r="G192" s="22" t="n">
        <v>1404.31185467911</v>
      </c>
      <c r="H192" s="23" t="s">
        <v>16</v>
      </c>
      <c r="I192" s="24" t="n">
        <v>0.10691139642359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525.14506558365</v>
      </c>
      <c r="D200" s="21"/>
      <c r="E200" s="21"/>
      <c r="F200" s="21"/>
      <c r="G200" s="22" t="n">
        <v>1392.72580494813</v>
      </c>
      <c r="H200" s="23" t="n">
        <v>1.07862078967884</v>
      </c>
      <c r="I200" s="24" t="n">
        <v>0.224118975338891</v>
      </c>
    </row>
    <row r="201" customFormat="false" ht="11.25" hidden="false" customHeight="true" outlineLevel="0" collapsed="false">
      <c r="B201" s="25" t="s">
        <v>15</v>
      </c>
      <c r="C201" s="26" t="n">
        <v>890.038580445532</v>
      </c>
      <c r="D201" s="22" t="s">
        <v>16</v>
      </c>
      <c r="E201" s="22" t="n">
        <v>1.21188093794643</v>
      </c>
      <c r="F201" s="22" t="n">
        <v>0.16330091983894</v>
      </c>
      <c r="G201" s="27" t="s">
        <v>16</v>
      </c>
      <c r="H201" s="26" t="n">
        <v>1.07862078967884</v>
      </c>
      <c r="I201" s="28" t="n">
        <v>0.1453441188789</v>
      </c>
    </row>
    <row r="202" customFormat="false" ht="11.25" hidden="false" customHeight="true" outlineLevel="0" collapsed="false">
      <c r="B202" s="25" t="s">
        <v>17</v>
      </c>
      <c r="C202" s="29" t="n">
        <v>1635.10648513812</v>
      </c>
      <c r="D202" s="30"/>
      <c r="E202" s="30"/>
      <c r="F202" s="30"/>
      <c r="G202" s="22" t="n">
        <v>1392.72580494813</v>
      </c>
      <c r="H202" s="23" t="s">
        <v>16</v>
      </c>
      <c r="I202" s="24" t="n">
        <v>0.0787748564599906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2568.30272883674</v>
      </c>
      <c r="D210" s="21"/>
      <c r="E210" s="21"/>
      <c r="F210" s="21"/>
      <c r="G210" s="22" t="n">
        <v>1454.68215355633</v>
      </c>
      <c r="H210" s="23" t="n">
        <v>1.08579626016491</v>
      </c>
      <c r="I210" s="24" t="n">
        <v>0.21976500938861</v>
      </c>
    </row>
    <row r="211" customFormat="false" ht="11.25" hidden="false" customHeight="true" outlineLevel="0" collapsed="false">
      <c r="B211" s="25" t="s">
        <v>15</v>
      </c>
      <c r="C211" s="26" t="n">
        <v>814.371512598624</v>
      </c>
      <c r="D211" s="22" t="s">
        <v>16</v>
      </c>
      <c r="E211" s="22" t="n">
        <v>1.33329351944075</v>
      </c>
      <c r="F211" s="22" t="n">
        <v>0.164854423472409</v>
      </c>
      <c r="G211" s="27" t="s">
        <v>16</v>
      </c>
      <c r="H211" s="26" t="n">
        <v>1.08579626016491</v>
      </c>
      <c r="I211" s="28" t="n">
        <v>0.1342527462018</v>
      </c>
    </row>
    <row r="212" customFormat="false" ht="11.25" hidden="false" customHeight="true" outlineLevel="0" collapsed="false">
      <c r="B212" s="25" t="s">
        <v>17</v>
      </c>
      <c r="C212" s="29" t="n">
        <v>1753.93121623812</v>
      </c>
      <c r="D212" s="30"/>
      <c r="E212" s="30"/>
      <c r="F212" s="30"/>
      <c r="G212" s="22" t="n">
        <v>1454.68215355633</v>
      </c>
      <c r="H212" s="23" t="s">
        <v>16</v>
      </c>
      <c r="I212" s="24" t="n">
        <v>0.08551226318681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2470.00713981682</v>
      </c>
      <c r="D220" s="21"/>
      <c r="E220" s="21"/>
      <c r="F220" s="21"/>
      <c r="G220" s="22" t="n">
        <v>1368.77670591486</v>
      </c>
      <c r="H220" s="23" t="n">
        <v>1.0968677311</v>
      </c>
      <c r="I220" s="24" t="n">
        <v>0.21550175591739</v>
      </c>
    </row>
    <row r="221" customFormat="false" ht="11.25" hidden="false" customHeight="true" outlineLevel="0" collapsed="false">
      <c r="B221" s="25" t="s">
        <v>15</v>
      </c>
      <c r="C221" s="26" t="n">
        <v>788.86352342173</v>
      </c>
      <c r="D221" s="22" t="s">
        <v>16</v>
      </c>
      <c r="E221" s="22" t="n">
        <v>1.39044042287858</v>
      </c>
      <c r="F221" s="22" t="n">
        <v>0.169375256868341</v>
      </c>
      <c r="G221" s="27" t="s">
        <v>16</v>
      </c>
      <c r="H221" s="26" t="n">
        <v>1.0968677311</v>
      </c>
      <c r="I221" s="28" t="n">
        <v>0.13361396191362</v>
      </c>
    </row>
    <row r="222" customFormat="false" ht="11.25" hidden="false" customHeight="true" outlineLevel="0" collapsed="false">
      <c r="B222" s="25" t="s">
        <v>17</v>
      </c>
      <c r="C222" s="29" t="n">
        <v>1681.14361639509</v>
      </c>
      <c r="D222" s="30"/>
      <c r="E222" s="30"/>
      <c r="F222" s="30"/>
      <c r="G222" s="22" t="n">
        <v>1368.77670591486</v>
      </c>
      <c r="H222" s="23" t="s">
        <v>16</v>
      </c>
      <c r="I222" s="24" t="n">
        <v>0.0818877940037697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18</v>
      </c>
      <c r="D10" s="21"/>
      <c r="E10" s="21"/>
      <c r="F10" s="21"/>
      <c r="G10" s="22" t="s">
        <v>18</v>
      </c>
      <c r="H10" s="23" t="s">
        <v>18</v>
      </c>
      <c r="I10" s="24" t="s">
        <v>18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s">
        <v>18</v>
      </c>
      <c r="D12" s="30"/>
      <c r="E12" s="30"/>
      <c r="F12" s="30"/>
      <c r="G12" s="22" t="s">
        <v>18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18</v>
      </c>
      <c r="D20" s="21"/>
      <c r="E20" s="21"/>
      <c r="F20" s="21"/>
      <c r="G20" s="22" t="s">
        <v>18</v>
      </c>
      <c r="H20" s="23" t="s">
        <v>18</v>
      </c>
      <c r="I20" s="24" t="s">
        <v>18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s">
        <v>18</v>
      </c>
      <c r="D22" s="30"/>
      <c r="E22" s="30"/>
      <c r="F22" s="30"/>
      <c r="G22" s="22" t="s">
        <v>18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18</v>
      </c>
      <c r="D30" s="21"/>
      <c r="E30" s="21"/>
      <c r="F30" s="21"/>
      <c r="G30" s="22" t="s">
        <v>18</v>
      </c>
      <c r="H30" s="23" t="s">
        <v>18</v>
      </c>
      <c r="I30" s="24" t="s">
        <v>18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s">
        <v>18</v>
      </c>
      <c r="D32" s="30"/>
      <c r="E32" s="30"/>
      <c r="F32" s="30"/>
      <c r="G32" s="22" t="s">
        <v>18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18</v>
      </c>
      <c r="D40" s="21"/>
      <c r="E40" s="21"/>
      <c r="F40" s="21"/>
      <c r="G40" s="22" t="s">
        <v>18</v>
      </c>
      <c r="H40" s="23" t="s">
        <v>18</v>
      </c>
      <c r="I40" s="24" t="s">
        <v>18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s">
        <v>18</v>
      </c>
      <c r="D42" s="30"/>
      <c r="E42" s="30"/>
      <c r="F42" s="30"/>
      <c r="G42" s="22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18</v>
      </c>
      <c r="D50" s="21"/>
      <c r="E50" s="21"/>
      <c r="F50" s="21"/>
      <c r="G50" s="22" t="s">
        <v>18</v>
      </c>
      <c r="H50" s="23" t="s">
        <v>18</v>
      </c>
      <c r="I50" s="24" t="s">
        <v>18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s">
        <v>18</v>
      </c>
      <c r="D52" s="30"/>
      <c r="E52" s="30"/>
      <c r="F52" s="30"/>
      <c r="G52" s="22" t="s">
        <v>18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18</v>
      </c>
      <c r="D60" s="21"/>
      <c r="E60" s="21"/>
      <c r="F60" s="21"/>
      <c r="G60" s="22" t="s">
        <v>18</v>
      </c>
      <c r="H60" s="23" t="s">
        <v>18</v>
      </c>
      <c r="I60" s="24" t="s">
        <v>18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s">
        <v>18</v>
      </c>
      <c r="D62" s="30"/>
      <c r="E62" s="30"/>
      <c r="F62" s="30"/>
      <c r="G62" s="22" t="s">
        <v>18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18</v>
      </c>
      <c r="D70" s="21"/>
      <c r="E70" s="21"/>
      <c r="F70" s="21"/>
      <c r="G70" s="22" t="s">
        <v>18</v>
      </c>
      <c r="H70" s="23" t="s">
        <v>18</v>
      </c>
      <c r="I70" s="24" t="s">
        <v>18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s">
        <v>18</v>
      </c>
      <c r="D72" s="30"/>
      <c r="E72" s="30"/>
      <c r="F72" s="30"/>
      <c r="G72" s="22" t="s">
        <v>18</v>
      </c>
      <c r="H72" s="23" t="s">
        <v>18</v>
      </c>
      <c r="I72" s="24" t="s">
        <v>1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18</v>
      </c>
      <c r="D80" s="21"/>
      <c r="E80" s="21"/>
      <c r="F80" s="21"/>
      <c r="G80" s="22" t="s">
        <v>18</v>
      </c>
      <c r="H80" s="23" t="s">
        <v>18</v>
      </c>
      <c r="I80" s="24" t="s">
        <v>18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s">
        <v>18</v>
      </c>
      <c r="D82" s="30"/>
      <c r="E82" s="30"/>
      <c r="F82" s="30"/>
      <c r="G82" s="22" t="s">
        <v>18</v>
      </c>
      <c r="H82" s="23" t="s">
        <v>18</v>
      </c>
      <c r="I82" s="24" t="s">
        <v>1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18</v>
      </c>
      <c r="D90" s="21"/>
      <c r="E90" s="21"/>
      <c r="F90" s="21"/>
      <c r="G90" s="22" t="s">
        <v>18</v>
      </c>
      <c r="H90" s="23" t="s">
        <v>18</v>
      </c>
      <c r="I90" s="24" t="s">
        <v>18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s">
        <v>18</v>
      </c>
      <c r="D92" s="30"/>
      <c r="E92" s="30"/>
      <c r="F92" s="30"/>
      <c r="G92" s="22" t="s">
        <v>18</v>
      </c>
      <c r="H92" s="23" t="s">
        <v>18</v>
      </c>
      <c r="I92" s="24" t="s">
        <v>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18</v>
      </c>
      <c r="D100" s="21"/>
      <c r="E100" s="21"/>
      <c r="F100" s="21"/>
      <c r="G100" s="22" t="s">
        <v>18</v>
      </c>
      <c r="H100" s="23" t="s">
        <v>18</v>
      </c>
      <c r="I100" s="24" t="s">
        <v>18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s">
        <v>18</v>
      </c>
      <c r="D102" s="30"/>
      <c r="E102" s="30"/>
      <c r="F102" s="30"/>
      <c r="G102" s="22" t="s">
        <v>18</v>
      </c>
      <c r="H102" s="23" t="s">
        <v>18</v>
      </c>
      <c r="I102" s="24" t="s">
        <v>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18</v>
      </c>
      <c r="D110" s="21"/>
      <c r="E110" s="21"/>
      <c r="F110" s="21"/>
      <c r="G110" s="22" t="s">
        <v>18</v>
      </c>
      <c r="H110" s="23" t="s">
        <v>18</v>
      </c>
      <c r="I110" s="24" t="s">
        <v>18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s">
        <v>18</v>
      </c>
      <c r="D112" s="30"/>
      <c r="E112" s="30"/>
      <c r="F112" s="30"/>
      <c r="G112" s="22" t="s">
        <v>18</v>
      </c>
      <c r="H112" s="23" t="s">
        <v>18</v>
      </c>
      <c r="I112" s="24" t="s">
        <v>1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18</v>
      </c>
      <c r="D120" s="21"/>
      <c r="E120" s="21"/>
      <c r="F120" s="21"/>
      <c r="G120" s="22" t="s">
        <v>18</v>
      </c>
      <c r="H120" s="23" t="s">
        <v>18</v>
      </c>
      <c r="I120" s="24" t="s">
        <v>18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s">
        <v>18</v>
      </c>
      <c r="D122" s="30"/>
      <c r="E122" s="30"/>
      <c r="F122" s="30"/>
      <c r="G122" s="22" t="s">
        <v>18</v>
      </c>
      <c r="H122" s="23" t="s">
        <v>18</v>
      </c>
      <c r="I122" s="24" t="s">
        <v>1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18</v>
      </c>
      <c r="D130" s="21"/>
      <c r="E130" s="21"/>
      <c r="F130" s="21"/>
      <c r="G130" s="22" t="s">
        <v>18</v>
      </c>
      <c r="H130" s="23" t="s">
        <v>18</v>
      </c>
      <c r="I130" s="24" t="s">
        <v>18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s">
        <v>18</v>
      </c>
      <c r="D132" s="30"/>
      <c r="E132" s="30"/>
      <c r="F132" s="30"/>
      <c r="G132" s="22" t="s">
        <v>18</v>
      </c>
      <c r="H132" s="23" t="s">
        <v>18</v>
      </c>
      <c r="I132" s="24" t="s">
        <v>1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18</v>
      </c>
      <c r="D140" s="21"/>
      <c r="E140" s="21"/>
      <c r="F140" s="21"/>
      <c r="G140" s="22" t="s">
        <v>18</v>
      </c>
      <c r="H140" s="23" t="s">
        <v>18</v>
      </c>
      <c r="I140" s="24" t="s">
        <v>18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s">
        <v>18</v>
      </c>
      <c r="D142" s="30"/>
      <c r="E142" s="30"/>
      <c r="F142" s="30"/>
      <c r="G142" s="22" t="s">
        <v>18</v>
      </c>
      <c r="H142" s="23" t="s">
        <v>18</v>
      </c>
      <c r="I142" s="24" t="s">
        <v>1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18</v>
      </c>
      <c r="D150" s="21"/>
      <c r="E150" s="21"/>
      <c r="F150" s="21"/>
      <c r="G150" s="22" t="s">
        <v>18</v>
      </c>
      <c r="H150" s="23" t="s">
        <v>18</v>
      </c>
      <c r="I150" s="24" t="s">
        <v>18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s">
        <v>18</v>
      </c>
      <c r="D152" s="30"/>
      <c r="E152" s="30"/>
      <c r="F152" s="30"/>
      <c r="G152" s="22" t="s">
        <v>18</v>
      </c>
      <c r="H152" s="23" t="s">
        <v>18</v>
      </c>
      <c r="I152" s="24" t="s">
        <v>1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18</v>
      </c>
      <c r="D160" s="21"/>
      <c r="E160" s="21"/>
      <c r="F160" s="21"/>
      <c r="G160" s="22" t="s">
        <v>18</v>
      </c>
      <c r="H160" s="23" t="s">
        <v>18</v>
      </c>
      <c r="I160" s="24" t="s">
        <v>18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s">
        <v>18</v>
      </c>
      <c r="D162" s="30"/>
      <c r="E162" s="30"/>
      <c r="F162" s="30"/>
      <c r="G162" s="22" t="s">
        <v>18</v>
      </c>
      <c r="H162" s="23" t="s">
        <v>18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18</v>
      </c>
      <c r="D170" s="21"/>
      <c r="E170" s="21"/>
      <c r="F170" s="21"/>
      <c r="G170" s="22" t="s">
        <v>18</v>
      </c>
      <c r="H170" s="23" t="s">
        <v>18</v>
      </c>
      <c r="I170" s="24" t="s">
        <v>18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s">
        <v>18</v>
      </c>
      <c r="D172" s="30"/>
      <c r="E172" s="30"/>
      <c r="F172" s="30"/>
      <c r="G172" s="22" t="s">
        <v>18</v>
      </c>
      <c r="H172" s="23" t="s">
        <v>18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18</v>
      </c>
      <c r="D180" s="21"/>
      <c r="E180" s="21"/>
      <c r="F180" s="21"/>
      <c r="G180" s="22" t="s">
        <v>18</v>
      </c>
      <c r="H180" s="23" t="s">
        <v>18</v>
      </c>
      <c r="I180" s="24" t="s">
        <v>18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s">
        <v>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s">
        <v>18</v>
      </c>
      <c r="D182" s="30"/>
      <c r="E182" s="30"/>
      <c r="F182" s="30"/>
      <c r="G182" s="22" t="s">
        <v>18</v>
      </c>
      <c r="H182" s="23" t="s">
        <v>18</v>
      </c>
      <c r="I182" s="24" t="s">
        <v>1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18</v>
      </c>
      <c r="D190" s="21"/>
      <c r="E190" s="21"/>
      <c r="F190" s="21"/>
      <c r="G190" s="22" t="s">
        <v>18</v>
      </c>
      <c r="H190" s="23" t="s">
        <v>18</v>
      </c>
      <c r="I190" s="24" t="s">
        <v>18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s">
        <v>18</v>
      </c>
      <c r="H191" s="26" t="s">
        <v>18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s">
        <v>18</v>
      </c>
      <c r="D192" s="30"/>
      <c r="E192" s="30"/>
      <c r="F192" s="30"/>
      <c r="G192" s="22" t="s">
        <v>18</v>
      </c>
      <c r="H192" s="23" t="s">
        <v>18</v>
      </c>
      <c r="I192" s="24" t="s">
        <v>1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s">
        <v>18</v>
      </c>
      <c r="D200" s="21"/>
      <c r="E200" s="21"/>
      <c r="F200" s="21"/>
      <c r="G200" s="22" t="s">
        <v>18</v>
      </c>
      <c r="H200" s="23" t="s">
        <v>18</v>
      </c>
      <c r="I200" s="24" t="s">
        <v>18</v>
      </c>
    </row>
    <row r="201" customFormat="false" ht="11.25" hidden="false" customHeight="true" outlineLevel="0" collapsed="false">
      <c r="B201" s="25" t="s">
        <v>15</v>
      </c>
      <c r="C201" s="26" t="s">
        <v>18</v>
      </c>
      <c r="D201" s="22" t="s">
        <v>18</v>
      </c>
      <c r="E201" s="22" t="s">
        <v>18</v>
      </c>
      <c r="F201" s="22" t="s">
        <v>18</v>
      </c>
      <c r="G201" s="27" t="s">
        <v>18</v>
      </c>
      <c r="H201" s="26" t="s">
        <v>18</v>
      </c>
      <c r="I201" s="28" t="s">
        <v>18</v>
      </c>
    </row>
    <row r="202" customFormat="false" ht="11.25" hidden="false" customHeight="true" outlineLevel="0" collapsed="false">
      <c r="B202" s="25" t="s">
        <v>17</v>
      </c>
      <c r="C202" s="29" t="s">
        <v>18</v>
      </c>
      <c r="D202" s="30"/>
      <c r="E202" s="30"/>
      <c r="F202" s="30"/>
      <c r="G202" s="22" t="s">
        <v>18</v>
      </c>
      <c r="H202" s="23" t="s">
        <v>18</v>
      </c>
      <c r="I202" s="24" t="s">
        <v>1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s">
        <v>18</v>
      </c>
      <c r="D210" s="21"/>
      <c r="E210" s="21"/>
      <c r="F210" s="21"/>
      <c r="G210" s="22" t="s">
        <v>18</v>
      </c>
      <c r="H210" s="23" t="s">
        <v>18</v>
      </c>
      <c r="I210" s="24" t="s">
        <v>18</v>
      </c>
    </row>
    <row r="211" customFormat="false" ht="11.25" hidden="false" customHeight="true" outlineLevel="0" collapsed="false">
      <c r="B211" s="25" t="s">
        <v>15</v>
      </c>
      <c r="C211" s="26" t="s">
        <v>18</v>
      </c>
      <c r="D211" s="22" t="s">
        <v>18</v>
      </c>
      <c r="E211" s="22" t="s">
        <v>18</v>
      </c>
      <c r="F211" s="22" t="s">
        <v>18</v>
      </c>
      <c r="G211" s="27" t="s">
        <v>18</v>
      </c>
      <c r="H211" s="26" t="s">
        <v>18</v>
      </c>
      <c r="I211" s="28" t="s">
        <v>18</v>
      </c>
    </row>
    <row r="212" customFormat="false" ht="11.25" hidden="false" customHeight="true" outlineLevel="0" collapsed="false">
      <c r="B212" s="25" t="s">
        <v>17</v>
      </c>
      <c r="C212" s="29" t="s">
        <v>18</v>
      </c>
      <c r="D212" s="30"/>
      <c r="E212" s="30"/>
      <c r="F212" s="30"/>
      <c r="G212" s="22" t="s">
        <v>18</v>
      </c>
      <c r="H212" s="23" t="s">
        <v>18</v>
      </c>
      <c r="I212" s="24" t="s">
        <v>18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s">
        <v>18</v>
      </c>
      <c r="D220" s="21"/>
      <c r="E220" s="21"/>
      <c r="F220" s="21"/>
      <c r="G220" s="22" t="s">
        <v>18</v>
      </c>
      <c r="H220" s="23" t="s">
        <v>18</v>
      </c>
      <c r="I220" s="24" t="s">
        <v>18</v>
      </c>
    </row>
    <row r="221" customFormat="false" ht="11.25" hidden="false" customHeight="true" outlineLevel="0" collapsed="false">
      <c r="B221" s="25" t="s">
        <v>15</v>
      </c>
      <c r="C221" s="26" t="s">
        <v>18</v>
      </c>
      <c r="D221" s="22" t="s">
        <v>18</v>
      </c>
      <c r="E221" s="22" t="s">
        <v>18</v>
      </c>
      <c r="F221" s="22" t="s">
        <v>18</v>
      </c>
      <c r="G221" s="27" t="s">
        <v>18</v>
      </c>
      <c r="H221" s="26" t="s">
        <v>18</v>
      </c>
      <c r="I221" s="28" t="s">
        <v>18</v>
      </c>
    </row>
    <row r="222" customFormat="false" ht="11.25" hidden="false" customHeight="true" outlineLevel="0" collapsed="false">
      <c r="B222" s="25" t="s">
        <v>17</v>
      </c>
      <c r="C222" s="29" t="s">
        <v>18</v>
      </c>
      <c r="D222" s="30"/>
      <c r="E222" s="30"/>
      <c r="F222" s="30"/>
      <c r="G222" s="22" t="s">
        <v>18</v>
      </c>
      <c r="H222" s="23" t="s">
        <v>18</v>
      </c>
      <c r="I222" s="24" t="s">
        <v>18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4.14</v>
      </c>
      <c r="D10" s="21"/>
      <c r="E10" s="21"/>
      <c r="F10" s="21"/>
      <c r="G10" s="22" t="n">
        <v>0.220146666666667</v>
      </c>
      <c r="H10" s="23" t="n">
        <v>0.0002484</v>
      </c>
      <c r="I10" s="24" t="n">
        <v>0.000414</v>
      </c>
    </row>
    <row r="11" customFormat="false" ht="11.25" hidden="false" customHeight="true" outlineLevel="0" collapsed="false">
      <c r="B11" s="25" t="s">
        <v>15</v>
      </c>
      <c r="C11" s="26" t="n">
        <v>3.935</v>
      </c>
      <c r="D11" s="22" t="s">
        <v>16</v>
      </c>
      <c r="E11" s="22" t="n">
        <v>0.06</v>
      </c>
      <c r="F11" s="22" t="n">
        <v>0.1</v>
      </c>
      <c r="G11" s="27" t="s">
        <v>16</v>
      </c>
      <c r="H11" s="26" t="n">
        <v>0.0002361</v>
      </c>
      <c r="I11" s="28" t="n">
        <v>0.0003935</v>
      </c>
    </row>
    <row r="12" customFormat="false" ht="11.25" hidden="false" customHeight="true" outlineLevel="0" collapsed="false">
      <c r="B12" s="25" t="s">
        <v>17</v>
      </c>
      <c r="C12" s="29" t="n">
        <v>0.205</v>
      </c>
      <c r="D12" s="30"/>
      <c r="E12" s="30"/>
      <c r="F12" s="30"/>
      <c r="G12" s="22" t="n">
        <v>0.220146666666667</v>
      </c>
      <c r="H12" s="23" t="n">
        <v>1.23E-005</v>
      </c>
      <c r="I12" s="24" t="n">
        <v>2.05E-00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.14</v>
      </c>
      <c r="D20" s="21"/>
      <c r="E20" s="21"/>
      <c r="F20" s="21"/>
      <c r="G20" s="22" t="n">
        <v>0.220146666666667</v>
      </c>
      <c r="H20" s="23" t="n">
        <v>0.0002484</v>
      </c>
      <c r="I20" s="24" t="n">
        <v>0.000414</v>
      </c>
    </row>
    <row r="21" customFormat="false" ht="11.25" hidden="false" customHeight="true" outlineLevel="0" collapsed="false">
      <c r="B21" s="25" t="s">
        <v>15</v>
      </c>
      <c r="C21" s="26" t="n">
        <v>3.935</v>
      </c>
      <c r="D21" s="22" t="s">
        <v>16</v>
      </c>
      <c r="E21" s="22" t="n">
        <v>0.06</v>
      </c>
      <c r="F21" s="22" t="n">
        <v>0.1</v>
      </c>
      <c r="G21" s="27" t="s">
        <v>16</v>
      </c>
      <c r="H21" s="26" t="n">
        <v>0.0002361</v>
      </c>
      <c r="I21" s="28" t="n">
        <v>0.0003935</v>
      </c>
    </row>
    <row r="22" customFormat="false" ht="11.25" hidden="false" customHeight="true" outlineLevel="0" collapsed="false">
      <c r="B22" s="25" t="s">
        <v>17</v>
      </c>
      <c r="C22" s="29" t="n">
        <v>0.205</v>
      </c>
      <c r="D22" s="30"/>
      <c r="E22" s="30"/>
      <c r="F22" s="30"/>
      <c r="G22" s="22" t="n">
        <v>0.220146666666667</v>
      </c>
      <c r="H22" s="23" t="n">
        <v>1.23E-005</v>
      </c>
      <c r="I22" s="24" t="n">
        <v>2.05E-00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.14</v>
      </c>
      <c r="D30" s="21"/>
      <c r="E30" s="21"/>
      <c r="F30" s="21"/>
      <c r="G30" s="22" t="n">
        <v>0.220146666666667</v>
      </c>
      <c r="H30" s="23" t="n">
        <v>0.0002484</v>
      </c>
      <c r="I30" s="24" t="n">
        <v>0.000414</v>
      </c>
    </row>
    <row r="31" customFormat="false" ht="11.25" hidden="false" customHeight="true" outlineLevel="0" collapsed="false">
      <c r="B31" s="25" t="s">
        <v>15</v>
      </c>
      <c r="C31" s="26" t="n">
        <v>3.935</v>
      </c>
      <c r="D31" s="22" t="s">
        <v>16</v>
      </c>
      <c r="E31" s="22" t="n">
        <v>0.06</v>
      </c>
      <c r="F31" s="22" t="n">
        <v>0.1</v>
      </c>
      <c r="G31" s="27" t="s">
        <v>16</v>
      </c>
      <c r="H31" s="26" t="n">
        <v>0.0002361</v>
      </c>
      <c r="I31" s="28" t="n">
        <v>0.0003935</v>
      </c>
    </row>
    <row r="32" customFormat="false" ht="11.25" hidden="false" customHeight="true" outlineLevel="0" collapsed="false">
      <c r="B32" s="25" t="s">
        <v>17</v>
      </c>
      <c r="C32" s="29" t="n">
        <v>0.205</v>
      </c>
      <c r="D32" s="30"/>
      <c r="E32" s="30"/>
      <c r="F32" s="30"/>
      <c r="G32" s="22" t="n">
        <v>0.220146666666667</v>
      </c>
      <c r="H32" s="23" t="n">
        <v>1.23E-005</v>
      </c>
      <c r="I32" s="24" t="n">
        <v>2.05E-00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.14</v>
      </c>
      <c r="D40" s="21"/>
      <c r="E40" s="21"/>
      <c r="F40" s="21"/>
      <c r="G40" s="22" t="n">
        <v>0.220146666666667</v>
      </c>
      <c r="H40" s="23" t="n">
        <v>0.0002484</v>
      </c>
      <c r="I40" s="24" t="n">
        <v>0.000414</v>
      </c>
    </row>
    <row r="41" customFormat="false" ht="11.25" hidden="false" customHeight="true" outlineLevel="0" collapsed="false">
      <c r="B41" s="25" t="s">
        <v>15</v>
      </c>
      <c r="C41" s="26" t="n">
        <v>3.935</v>
      </c>
      <c r="D41" s="22" t="s">
        <v>16</v>
      </c>
      <c r="E41" s="22" t="n">
        <v>0.06</v>
      </c>
      <c r="F41" s="22" t="n">
        <v>0.1</v>
      </c>
      <c r="G41" s="27" t="s">
        <v>16</v>
      </c>
      <c r="H41" s="26" t="n">
        <v>0.0002361</v>
      </c>
      <c r="I41" s="28" t="n">
        <v>0.0003935</v>
      </c>
    </row>
    <row r="42" customFormat="false" ht="11.25" hidden="false" customHeight="true" outlineLevel="0" collapsed="false">
      <c r="B42" s="25" t="s">
        <v>17</v>
      </c>
      <c r="C42" s="29" t="n">
        <v>0.205</v>
      </c>
      <c r="D42" s="30"/>
      <c r="E42" s="30"/>
      <c r="F42" s="30"/>
      <c r="G42" s="22" t="n">
        <v>0.220146666666667</v>
      </c>
      <c r="H42" s="23" t="n">
        <v>1.23E-005</v>
      </c>
      <c r="I42" s="24" t="n">
        <v>2.05E-00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.14</v>
      </c>
      <c r="D50" s="21"/>
      <c r="E50" s="21"/>
      <c r="F50" s="21"/>
      <c r="G50" s="22" t="n">
        <v>0.220146666666667</v>
      </c>
      <c r="H50" s="23" t="n">
        <v>0.0002484</v>
      </c>
      <c r="I50" s="24" t="n">
        <v>0.000414</v>
      </c>
    </row>
    <row r="51" customFormat="false" ht="11.25" hidden="false" customHeight="true" outlineLevel="0" collapsed="false">
      <c r="B51" s="25" t="s">
        <v>15</v>
      </c>
      <c r="C51" s="26" t="n">
        <v>3.935</v>
      </c>
      <c r="D51" s="22" t="s">
        <v>16</v>
      </c>
      <c r="E51" s="22" t="n">
        <v>0.06</v>
      </c>
      <c r="F51" s="22" t="n">
        <v>0.1</v>
      </c>
      <c r="G51" s="27" t="s">
        <v>16</v>
      </c>
      <c r="H51" s="26" t="n">
        <v>0.0002361</v>
      </c>
      <c r="I51" s="28" t="n">
        <v>0.0003935</v>
      </c>
    </row>
    <row r="52" customFormat="false" ht="11.25" hidden="false" customHeight="true" outlineLevel="0" collapsed="false">
      <c r="B52" s="25" t="s">
        <v>17</v>
      </c>
      <c r="C52" s="29" t="n">
        <v>0.205</v>
      </c>
      <c r="D52" s="30"/>
      <c r="E52" s="30"/>
      <c r="F52" s="30"/>
      <c r="G52" s="22" t="n">
        <v>0.220146666666667</v>
      </c>
      <c r="H52" s="23" t="n">
        <v>1.23E-005</v>
      </c>
      <c r="I52" s="24" t="n">
        <v>2.05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.14</v>
      </c>
      <c r="D60" s="21"/>
      <c r="E60" s="21"/>
      <c r="F60" s="21"/>
      <c r="G60" s="22" t="n">
        <v>0.220146666666667</v>
      </c>
      <c r="H60" s="23" t="n">
        <v>0.0002484</v>
      </c>
      <c r="I60" s="24" t="n">
        <v>0.000414</v>
      </c>
    </row>
    <row r="61" customFormat="false" ht="11.25" hidden="false" customHeight="true" outlineLevel="0" collapsed="false">
      <c r="B61" s="25" t="s">
        <v>15</v>
      </c>
      <c r="C61" s="26" t="n">
        <v>3.935</v>
      </c>
      <c r="D61" s="22" t="s">
        <v>16</v>
      </c>
      <c r="E61" s="22" t="n">
        <v>0.06</v>
      </c>
      <c r="F61" s="22" t="n">
        <v>0.1</v>
      </c>
      <c r="G61" s="27" t="s">
        <v>16</v>
      </c>
      <c r="H61" s="26" t="n">
        <v>0.0002361</v>
      </c>
      <c r="I61" s="28" t="n">
        <v>0.0003935</v>
      </c>
    </row>
    <row r="62" customFormat="false" ht="11.25" hidden="false" customHeight="true" outlineLevel="0" collapsed="false">
      <c r="B62" s="25" t="s">
        <v>17</v>
      </c>
      <c r="C62" s="29" t="n">
        <v>0.205</v>
      </c>
      <c r="D62" s="30"/>
      <c r="E62" s="30"/>
      <c r="F62" s="30"/>
      <c r="G62" s="22" t="n">
        <v>0.220146666666667</v>
      </c>
      <c r="H62" s="23" t="n">
        <v>1.23E-005</v>
      </c>
      <c r="I62" s="24" t="n">
        <v>2.05E-00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.14</v>
      </c>
      <c r="D70" s="21"/>
      <c r="E70" s="21"/>
      <c r="F70" s="21"/>
      <c r="G70" s="22" t="n">
        <v>0.220146666666667</v>
      </c>
      <c r="H70" s="23" t="n">
        <v>0.0002484</v>
      </c>
      <c r="I70" s="24" t="n">
        <v>0.000414</v>
      </c>
    </row>
    <row r="71" customFormat="false" ht="11.25" hidden="false" customHeight="true" outlineLevel="0" collapsed="false">
      <c r="B71" s="25" t="s">
        <v>15</v>
      </c>
      <c r="C71" s="26" t="n">
        <v>3.935</v>
      </c>
      <c r="D71" s="22" t="s">
        <v>16</v>
      </c>
      <c r="E71" s="22" t="n">
        <v>0.06</v>
      </c>
      <c r="F71" s="22" t="n">
        <v>0.1</v>
      </c>
      <c r="G71" s="27" t="s">
        <v>16</v>
      </c>
      <c r="H71" s="26" t="n">
        <v>0.0002361</v>
      </c>
      <c r="I71" s="28" t="n">
        <v>0.0003935</v>
      </c>
    </row>
    <row r="72" customFormat="false" ht="11.25" hidden="false" customHeight="true" outlineLevel="0" collapsed="false">
      <c r="B72" s="25" t="s">
        <v>17</v>
      </c>
      <c r="C72" s="29" t="n">
        <v>0.205</v>
      </c>
      <c r="D72" s="30"/>
      <c r="E72" s="30"/>
      <c r="F72" s="30"/>
      <c r="G72" s="22" t="n">
        <v>0.220146666666667</v>
      </c>
      <c r="H72" s="23" t="n">
        <v>1.23E-005</v>
      </c>
      <c r="I72" s="24" t="n">
        <v>2.05E-0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.14</v>
      </c>
      <c r="D80" s="21"/>
      <c r="E80" s="21"/>
      <c r="F80" s="21"/>
      <c r="G80" s="22" t="n">
        <v>0.220146666666667</v>
      </c>
      <c r="H80" s="23" t="n">
        <v>0.0002484</v>
      </c>
      <c r="I80" s="24" t="n">
        <v>0.000414</v>
      </c>
    </row>
    <row r="81" customFormat="false" ht="11.25" hidden="false" customHeight="true" outlineLevel="0" collapsed="false">
      <c r="B81" s="25" t="s">
        <v>15</v>
      </c>
      <c r="C81" s="26" t="n">
        <v>3.935</v>
      </c>
      <c r="D81" s="22" t="s">
        <v>16</v>
      </c>
      <c r="E81" s="22" t="n">
        <v>0.06</v>
      </c>
      <c r="F81" s="22" t="n">
        <v>0.1</v>
      </c>
      <c r="G81" s="27" t="s">
        <v>16</v>
      </c>
      <c r="H81" s="26" t="n">
        <v>0.0002361</v>
      </c>
      <c r="I81" s="28" t="n">
        <v>0.0003935</v>
      </c>
    </row>
    <row r="82" customFormat="false" ht="11.25" hidden="false" customHeight="true" outlineLevel="0" collapsed="false">
      <c r="B82" s="25" t="s">
        <v>17</v>
      </c>
      <c r="C82" s="29" t="n">
        <v>0.205</v>
      </c>
      <c r="D82" s="30"/>
      <c r="E82" s="30"/>
      <c r="F82" s="30"/>
      <c r="G82" s="22" t="n">
        <v>0.220146666666667</v>
      </c>
      <c r="H82" s="23" t="n">
        <v>1.23E-005</v>
      </c>
      <c r="I82" s="24" t="n">
        <v>2.05E-00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.14</v>
      </c>
      <c r="D90" s="21"/>
      <c r="E90" s="21"/>
      <c r="F90" s="21"/>
      <c r="G90" s="22" t="n">
        <v>0.220146666666667</v>
      </c>
      <c r="H90" s="23" t="n">
        <v>0.0002484</v>
      </c>
      <c r="I90" s="24" t="n">
        <v>0.000414</v>
      </c>
    </row>
    <row r="91" customFormat="false" ht="11.25" hidden="false" customHeight="true" outlineLevel="0" collapsed="false">
      <c r="B91" s="25" t="s">
        <v>15</v>
      </c>
      <c r="C91" s="26" t="n">
        <v>3.935</v>
      </c>
      <c r="D91" s="22" t="s">
        <v>16</v>
      </c>
      <c r="E91" s="22" t="n">
        <v>0.06</v>
      </c>
      <c r="F91" s="22" t="n">
        <v>0.1</v>
      </c>
      <c r="G91" s="27" t="s">
        <v>16</v>
      </c>
      <c r="H91" s="26" t="n">
        <v>0.0002361</v>
      </c>
      <c r="I91" s="28" t="n">
        <v>0.0003935</v>
      </c>
    </row>
    <row r="92" customFormat="false" ht="11.25" hidden="false" customHeight="true" outlineLevel="0" collapsed="false">
      <c r="B92" s="25" t="s">
        <v>17</v>
      </c>
      <c r="C92" s="29" t="n">
        <v>0.205</v>
      </c>
      <c r="D92" s="30"/>
      <c r="E92" s="30"/>
      <c r="F92" s="30"/>
      <c r="G92" s="22" t="n">
        <v>0.220146666666667</v>
      </c>
      <c r="H92" s="23" t="n">
        <v>1.23E-005</v>
      </c>
      <c r="I92" s="24" t="n">
        <v>2.05E-00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.14</v>
      </c>
      <c r="D100" s="21"/>
      <c r="E100" s="21"/>
      <c r="F100" s="21"/>
      <c r="G100" s="22" t="n">
        <v>0.220146666666667</v>
      </c>
      <c r="H100" s="23" t="n">
        <v>0.0002484</v>
      </c>
      <c r="I100" s="24" t="n">
        <v>0.000414</v>
      </c>
    </row>
    <row r="101" customFormat="false" ht="11.25" hidden="false" customHeight="true" outlineLevel="0" collapsed="false">
      <c r="B101" s="25" t="s">
        <v>15</v>
      </c>
      <c r="C101" s="26" t="n">
        <v>3.935</v>
      </c>
      <c r="D101" s="22" t="s">
        <v>16</v>
      </c>
      <c r="E101" s="22" t="n">
        <v>0.06</v>
      </c>
      <c r="F101" s="22" t="n">
        <v>0.1</v>
      </c>
      <c r="G101" s="27" t="s">
        <v>16</v>
      </c>
      <c r="H101" s="26" t="n">
        <v>0.0002361</v>
      </c>
      <c r="I101" s="28" t="n">
        <v>0.0003935</v>
      </c>
    </row>
    <row r="102" customFormat="false" ht="11.25" hidden="false" customHeight="true" outlineLevel="0" collapsed="false">
      <c r="B102" s="25" t="s">
        <v>17</v>
      </c>
      <c r="C102" s="29" t="n">
        <v>0.205</v>
      </c>
      <c r="D102" s="30"/>
      <c r="E102" s="30"/>
      <c r="F102" s="30"/>
      <c r="G102" s="22" t="n">
        <v>0.220146666666667</v>
      </c>
      <c r="H102" s="23" t="n">
        <v>1.23E-005</v>
      </c>
      <c r="I102" s="24" t="n">
        <v>2.05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.14</v>
      </c>
      <c r="D110" s="21"/>
      <c r="E110" s="21"/>
      <c r="F110" s="21"/>
      <c r="G110" s="22" t="n">
        <v>0.220146666666667</v>
      </c>
      <c r="H110" s="23" t="n">
        <v>0.0002484</v>
      </c>
      <c r="I110" s="24" t="n">
        <v>0.000414</v>
      </c>
    </row>
    <row r="111" customFormat="false" ht="11.25" hidden="false" customHeight="true" outlineLevel="0" collapsed="false">
      <c r="B111" s="25" t="s">
        <v>15</v>
      </c>
      <c r="C111" s="26" t="n">
        <v>3.935</v>
      </c>
      <c r="D111" s="22" t="s">
        <v>16</v>
      </c>
      <c r="E111" s="22" t="n">
        <v>0.06</v>
      </c>
      <c r="F111" s="22" t="n">
        <v>0.1</v>
      </c>
      <c r="G111" s="27" t="s">
        <v>16</v>
      </c>
      <c r="H111" s="26" t="n">
        <v>0.0002361</v>
      </c>
      <c r="I111" s="28" t="n">
        <v>0.0003935</v>
      </c>
    </row>
    <row r="112" customFormat="false" ht="11.25" hidden="false" customHeight="true" outlineLevel="0" collapsed="false">
      <c r="B112" s="25" t="s">
        <v>17</v>
      </c>
      <c r="C112" s="29" t="n">
        <v>0.205</v>
      </c>
      <c r="D112" s="30"/>
      <c r="E112" s="30"/>
      <c r="F112" s="30"/>
      <c r="G112" s="22" t="n">
        <v>0.220146666666667</v>
      </c>
      <c r="H112" s="23" t="n">
        <v>1.23E-005</v>
      </c>
      <c r="I112" s="24" t="n">
        <v>2.05E-00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4.14</v>
      </c>
      <c r="D120" s="21"/>
      <c r="E120" s="21"/>
      <c r="F120" s="21"/>
      <c r="G120" s="22" t="n">
        <v>0.220146666666667</v>
      </c>
      <c r="H120" s="23" t="n">
        <v>0.0002484</v>
      </c>
      <c r="I120" s="24" t="n">
        <v>0.000414</v>
      </c>
    </row>
    <row r="121" customFormat="false" ht="11.25" hidden="false" customHeight="true" outlineLevel="0" collapsed="false">
      <c r="B121" s="25" t="s">
        <v>15</v>
      </c>
      <c r="C121" s="26" t="n">
        <v>3.935</v>
      </c>
      <c r="D121" s="22" t="s">
        <v>16</v>
      </c>
      <c r="E121" s="22" t="n">
        <v>0.06</v>
      </c>
      <c r="F121" s="22" t="n">
        <v>0.1</v>
      </c>
      <c r="G121" s="27" t="s">
        <v>16</v>
      </c>
      <c r="H121" s="26" t="n">
        <v>0.0002361</v>
      </c>
      <c r="I121" s="28" t="n">
        <v>0.0003935</v>
      </c>
    </row>
    <row r="122" customFormat="false" ht="11.25" hidden="false" customHeight="true" outlineLevel="0" collapsed="false">
      <c r="B122" s="25" t="s">
        <v>17</v>
      </c>
      <c r="C122" s="29" t="n">
        <v>0.205</v>
      </c>
      <c r="D122" s="30"/>
      <c r="E122" s="30"/>
      <c r="F122" s="30"/>
      <c r="G122" s="22" t="n">
        <v>0.220146666666667</v>
      </c>
      <c r="H122" s="23" t="n">
        <v>1.23E-005</v>
      </c>
      <c r="I122" s="24" t="n">
        <v>2.05E-00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4.452</v>
      </c>
      <c r="D130" s="21"/>
      <c r="E130" s="21"/>
      <c r="F130" s="21"/>
      <c r="G130" s="22" t="n">
        <v>0.480978666666667</v>
      </c>
      <c r="H130" s="23" t="n">
        <v>0.00026712</v>
      </c>
      <c r="I130" s="24" t="n">
        <v>0.0004452</v>
      </c>
    </row>
    <row r="131" customFormat="false" ht="11.25" hidden="false" customHeight="true" outlineLevel="0" collapsed="false">
      <c r="B131" s="25" t="s">
        <v>15</v>
      </c>
      <c r="C131" s="26" t="n">
        <v>3.935</v>
      </c>
      <c r="D131" s="22" t="s">
        <v>16</v>
      </c>
      <c r="E131" s="22" t="n">
        <v>0.06</v>
      </c>
      <c r="F131" s="22" t="n">
        <v>0.1</v>
      </c>
      <c r="G131" s="27" t="s">
        <v>16</v>
      </c>
      <c r="H131" s="26" t="n">
        <v>0.0002361</v>
      </c>
      <c r="I131" s="28" t="n">
        <v>0.0003935</v>
      </c>
    </row>
    <row r="132" customFormat="false" ht="11.25" hidden="false" customHeight="true" outlineLevel="0" collapsed="false">
      <c r="B132" s="25" t="s">
        <v>17</v>
      </c>
      <c r="C132" s="29" t="n">
        <v>0.517</v>
      </c>
      <c r="D132" s="30"/>
      <c r="E132" s="30"/>
      <c r="F132" s="30"/>
      <c r="G132" s="22" t="n">
        <v>0.480978666666667</v>
      </c>
      <c r="H132" s="23" t="n">
        <v>3.102E-005</v>
      </c>
      <c r="I132" s="24" t="n">
        <v>5.17E-00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4.899</v>
      </c>
      <c r="D140" s="21"/>
      <c r="E140" s="21"/>
      <c r="F140" s="21"/>
      <c r="G140" s="22" t="n">
        <v>0.854670666666667</v>
      </c>
      <c r="H140" s="23" t="n">
        <v>0.00029394</v>
      </c>
      <c r="I140" s="24" t="n">
        <v>0.0004899</v>
      </c>
    </row>
    <row r="141" customFormat="false" ht="11.25" hidden="false" customHeight="true" outlineLevel="0" collapsed="false">
      <c r="B141" s="25" t="s">
        <v>15</v>
      </c>
      <c r="C141" s="26" t="n">
        <v>3.935</v>
      </c>
      <c r="D141" s="22" t="s">
        <v>16</v>
      </c>
      <c r="E141" s="22" t="n">
        <v>0.06</v>
      </c>
      <c r="F141" s="22" t="n">
        <v>0.1</v>
      </c>
      <c r="G141" s="27" t="s">
        <v>16</v>
      </c>
      <c r="H141" s="26" t="n">
        <v>0.0002361</v>
      </c>
      <c r="I141" s="28" t="n">
        <v>0.0003935</v>
      </c>
    </row>
    <row r="142" customFormat="false" ht="11.25" hidden="false" customHeight="true" outlineLevel="0" collapsed="false">
      <c r="B142" s="25" t="s">
        <v>17</v>
      </c>
      <c r="C142" s="29" t="n">
        <v>0.964</v>
      </c>
      <c r="D142" s="30"/>
      <c r="E142" s="30"/>
      <c r="F142" s="30"/>
      <c r="G142" s="22" t="n">
        <v>0.854670666666667</v>
      </c>
      <c r="H142" s="23" t="n">
        <v>5.784E-005</v>
      </c>
      <c r="I142" s="24" t="n">
        <v>9.64E-0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.13</v>
      </c>
      <c r="D150" s="21"/>
      <c r="E150" s="21"/>
      <c r="F150" s="21"/>
      <c r="G150" s="22" t="n">
        <v>1.04778666666667</v>
      </c>
      <c r="H150" s="23" t="n">
        <v>0.0003078</v>
      </c>
      <c r="I150" s="24" t="n">
        <v>0.000513</v>
      </c>
    </row>
    <row r="151" customFormat="false" ht="11.25" hidden="false" customHeight="true" outlineLevel="0" collapsed="false">
      <c r="B151" s="25" t="s">
        <v>15</v>
      </c>
      <c r="C151" s="26" t="n">
        <v>3.935</v>
      </c>
      <c r="D151" s="22" t="s">
        <v>16</v>
      </c>
      <c r="E151" s="22" t="n">
        <v>0.06</v>
      </c>
      <c r="F151" s="22" t="n">
        <v>0.1</v>
      </c>
      <c r="G151" s="27" t="s">
        <v>16</v>
      </c>
      <c r="H151" s="26" t="n">
        <v>0.0002361</v>
      </c>
      <c r="I151" s="28" t="n">
        <v>0.0003935</v>
      </c>
    </row>
    <row r="152" customFormat="false" ht="11.25" hidden="false" customHeight="true" outlineLevel="0" collapsed="false">
      <c r="B152" s="25" t="s">
        <v>17</v>
      </c>
      <c r="C152" s="29" t="n">
        <v>1.195</v>
      </c>
      <c r="D152" s="30"/>
      <c r="E152" s="30"/>
      <c r="F152" s="30"/>
      <c r="G152" s="22" t="n">
        <v>1.04778666666667</v>
      </c>
      <c r="H152" s="23" t="n">
        <v>7.17E-005</v>
      </c>
      <c r="I152" s="24" t="n">
        <v>0.000119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.191192</v>
      </c>
      <c r="D160" s="21"/>
      <c r="E160" s="21"/>
      <c r="F160" s="21"/>
      <c r="G160" s="22" t="n">
        <v>1.93494317866667</v>
      </c>
      <c r="H160" s="23" t="n">
        <v>0.00037147152</v>
      </c>
      <c r="I160" s="24" t="n">
        <v>0.0006191192</v>
      </c>
    </row>
    <row r="161" customFormat="false" ht="11.25" hidden="false" customHeight="true" outlineLevel="0" collapsed="false">
      <c r="B161" s="25" t="s">
        <v>15</v>
      </c>
      <c r="C161" s="26" t="n">
        <v>3.935</v>
      </c>
      <c r="D161" s="22" t="s">
        <v>16</v>
      </c>
      <c r="E161" s="22" t="n">
        <v>0.06</v>
      </c>
      <c r="F161" s="22" t="n">
        <v>0.1</v>
      </c>
      <c r="G161" s="27" t="s">
        <v>16</v>
      </c>
      <c r="H161" s="26" t="n">
        <v>0.0002361</v>
      </c>
      <c r="I161" s="28" t="n">
        <v>0.0003935</v>
      </c>
    </row>
    <row r="162" customFormat="false" ht="11.25" hidden="false" customHeight="true" outlineLevel="0" collapsed="false">
      <c r="B162" s="25" t="s">
        <v>17</v>
      </c>
      <c r="C162" s="29" t="n">
        <v>2.256192</v>
      </c>
      <c r="D162" s="30"/>
      <c r="E162" s="30"/>
      <c r="F162" s="30"/>
      <c r="G162" s="22" t="n">
        <v>1.93494317866667</v>
      </c>
      <c r="H162" s="23" t="n">
        <v>0.00013537152</v>
      </c>
      <c r="I162" s="24" t="n">
        <v>0.000225619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.697252</v>
      </c>
      <c r="D170" s="21"/>
      <c r="E170" s="21"/>
      <c r="F170" s="21"/>
      <c r="G170" s="22" t="n">
        <v>2.407890672</v>
      </c>
      <c r="H170" s="23" t="n">
        <v>0.00034183512</v>
      </c>
      <c r="I170" s="24" t="n">
        <v>0.0005697252</v>
      </c>
    </row>
    <row r="171" customFormat="false" ht="11.25" hidden="false" customHeight="true" outlineLevel="0" collapsed="false">
      <c r="B171" s="25" t="s">
        <v>15</v>
      </c>
      <c r="C171" s="26" t="n">
        <v>2.943</v>
      </c>
      <c r="D171" s="22" t="s">
        <v>16</v>
      </c>
      <c r="E171" s="22" t="n">
        <v>0.06</v>
      </c>
      <c r="F171" s="22" t="n">
        <v>0.1</v>
      </c>
      <c r="G171" s="27" t="s">
        <v>16</v>
      </c>
      <c r="H171" s="26" t="n">
        <v>0.00017658</v>
      </c>
      <c r="I171" s="28" t="n">
        <v>0.0002943</v>
      </c>
    </row>
    <row r="172" customFormat="false" ht="11.25" hidden="false" customHeight="true" outlineLevel="0" collapsed="false">
      <c r="B172" s="25" t="s">
        <v>17</v>
      </c>
      <c r="C172" s="29" t="n">
        <v>2.754252</v>
      </c>
      <c r="D172" s="30"/>
      <c r="E172" s="30"/>
      <c r="F172" s="30"/>
      <c r="G172" s="22" t="n">
        <v>2.407890672</v>
      </c>
      <c r="H172" s="23" t="n">
        <v>0.00016525512</v>
      </c>
      <c r="I172" s="24" t="n">
        <v>0.000275425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.633996</v>
      </c>
      <c r="D180" s="21"/>
      <c r="E180" s="21"/>
      <c r="F180" s="21"/>
      <c r="G180" s="22" t="n">
        <v>3.13443932266667</v>
      </c>
      <c r="H180" s="23" t="n">
        <v>0.00039803976</v>
      </c>
      <c r="I180" s="24" t="n">
        <v>0.0006633996</v>
      </c>
    </row>
    <row r="181" customFormat="false" ht="11.25" hidden="false" customHeight="true" outlineLevel="0" collapsed="false">
      <c r="B181" s="25" t="s">
        <v>15</v>
      </c>
      <c r="C181" s="26" t="n">
        <v>2.943</v>
      </c>
      <c r="D181" s="22" t="s">
        <v>16</v>
      </c>
      <c r="E181" s="22" t="n">
        <v>0.06</v>
      </c>
      <c r="F181" s="22" t="n">
        <v>0.1</v>
      </c>
      <c r="G181" s="27" t="s">
        <v>16</v>
      </c>
      <c r="H181" s="26" t="n">
        <v>0.00017658</v>
      </c>
      <c r="I181" s="28" t="n">
        <v>0.0002943</v>
      </c>
    </row>
    <row r="182" customFormat="false" ht="11.25" hidden="false" customHeight="true" outlineLevel="0" collapsed="false">
      <c r="B182" s="25" t="s">
        <v>17</v>
      </c>
      <c r="C182" s="29" t="n">
        <v>3.690996</v>
      </c>
      <c r="D182" s="30"/>
      <c r="E182" s="30"/>
      <c r="F182" s="30"/>
      <c r="G182" s="22" t="n">
        <v>3.13443932266667</v>
      </c>
      <c r="H182" s="23" t="n">
        <v>0.00022145976</v>
      </c>
      <c r="I182" s="24" t="n">
        <v>0.000369099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8.946788</v>
      </c>
      <c r="D190" s="21"/>
      <c r="E190" s="21"/>
      <c r="F190" s="21"/>
      <c r="G190" s="22" t="n">
        <v>3.68351743466667</v>
      </c>
      <c r="H190" s="23" t="n">
        <v>0.00173680728</v>
      </c>
      <c r="I190" s="24" t="n">
        <v>0.0028946788</v>
      </c>
    </row>
    <row r="191" customFormat="false" ht="11.25" hidden="false" customHeight="true" outlineLevel="0" collapsed="false">
      <c r="B191" s="25" t="s">
        <v>15</v>
      </c>
      <c r="C191" s="26" t="n">
        <v>24.599</v>
      </c>
      <c r="D191" s="22" t="s">
        <v>16</v>
      </c>
      <c r="E191" s="22" t="n">
        <v>0.06</v>
      </c>
      <c r="F191" s="22" t="n">
        <v>0.1</v>
      </c>
      <c r="G191" s="27" t="s">
        <v>16</v>
      </c>
      <c r="H191" s="26" t="n">
        <v>0.00147594</v>
      </c>
      <c r="I191" s="28" t="n">
        <v>0.0024599</v>
      </c>
    </row>
    <row r="192" customFormat="false" ht="11.25" hidden="false" customHeight="true" outlineLevel="0" collapsed="false">
      <c r="B192" s="25" t="s">
        <v>17</v>
      </c>
      <c r="C192" s="29" t="n">
        <v>4.347788</v>
      </c>
      <c r="D192" s="30"/>
      <c r="E192" s="30"/>
      <c r="F192" s="30"/>
      <c r="G192" s="22" t="n">
        <v>3.68351743466667</v>
      </c>
      <c r="H192" s="23" t="n">
        <v>0.00026086728</v>
      </c>
      <c r="I192" s="24" t="n">
        <v>0.000434778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8.845774</v>
      </c>
      <c r="D200" s="21"/>
      <c r="E200" s="21"/>
      <c r="F200" s="21"/>
      <c r="G200" s="22" t="n">
        <v>3.59906973066667</v>
      </c>
      <c r="H200" s="23" t="n">
        <v>0.00173074644</v>
      </c>
      <c r="I200" s="24" t="n">
        <v>0.0028845774</v>
      </c>
    </row>
    <row r="201" customFormat="false" ht="11.25" hidden="false" customHeight="true" outlineLevel="0" collapsed="false">
      <c r="B201" s="25" t="s">
        <v>15</v>
      </c>
      <c r="C201" s="26" t="n">
        <v>24.599</v>
      </c>
      <c r="D201" s="22" t="s">
        <v>16</v>
      </c>
      <c r="E201" s="22" t="n">
        <v>0.06</v>
      </c>
      <c r="F201" s="22" t="n">
        <v>0.1</v>
      </c>
      <c r="G201" s="27" t="s">
        <v>16</v>
      </c>
      <c r="H201" s="26" t="n">
        <v>0.00147594</v>
      </c>
      <c r="I201" s="28" t="n">
        <v>0.0024599</v>
      </c>
    </row>
    <row r="202" customFormat="false" ht="11.25" hidden="false" customHeight="true" outlineLevel="0" collapsed="false">
      <c r="B202" s="25" t="s">
        <v>17</v>
      </c>
      <c r="C202" s="29" t="n">
        <v>4.246774</v>
      </c>
      <c r="D202" s="30"/>
      <c r="E202" s="30"/>
      <c r="F202" s="30"/>
      <c r="G202" s="22" t="n">
        <v>3.59906973066667</v>
      </c>
      <c r="H202" s="23" t="n">
        <v>0.00025480644</v>
      </c>
      <c r="I202" s="24" t="n">
        <v>0.000424677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21.2697</v>
      </c>
      <c r="D210" s="21"/>
      <c r="E210" s="21"/>
      <c r="F210" s="21"/>
      <c r="G210" s="22" t="n">
        <v>3.14308133333333</v>
      </c>
      <c r="H210" s="23" t="n">
        <v>0.001276182</v>
      </c>
      <c r="I210" s="24" t="n">
        <v>0.00212697</v>
      </c>
    </row>
    <row r="211" customFormat="false" ht="11.25" hidden="false" customHeight="true" outlineLevel="0" collapsed="false">
      <c r="B211" s="25" t="s">
        <v>15</v>
      </c>
      <c r="C211" s="26" t="n">
        <v>17.528</v>
      </c>
      <c r="D211" s="22" t="s">
        <v>16</v>
      </c>
      <c r="E211" s="22" t="n">
        <v>0.06</v>
      </c>
      <c r="F211" s="22" t="n">
        <v>0.1</v>
      </c>
      <c r="G211" s="27" t="s">
        <v>16</v>
      </c>
      <c r="H211" s="26" t="n">
        <v>0.00105168</v>
      </c>
      <c r="I211" s="28" t="n">
        <v>0.0017528</v>
      </c>
    </row>
    <row r="212" customFormat="false" ht="11.25" hidden="false" customHeight="true" outlineLevel="0" collapsed="false">
      <c r="B212" s="25" t="s">
        <v>17</v>
      </c>
      <c r="C212" s="29" t="n">
        <v>3.7417</v>
      </c>
      <c r="D212" s="30"/>
      <c r="E212" s="30"/>
      <c r="F212" s="30"/>
      <c r="G212" s="22" t="n">
        <v>3.14308133333333</v>
      </c>
      <c r="H212" s="23" t="n">
        <v>0.000224502</v>
      </c>
      <c r="I212" s="24" t="n">
        <v>0.00037417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21.083</v>
      </c>
      <c r="D220" s="21"/>
      <c r="E220" s="21"/>
      <c r="F220" s="21"/>
      <c r="G220" s="22" t="n">
        <v>2.98700013333333</v>
      </c>
      <c r="H220" s="23" t="n">
        <v>0.00126498</v>
      </c>
      <c r="I220" s="24" t="n">
        <v>0.0021083</v>
      </c>
    </row>
    <row r="221" customFormat="false" ht="11.25" hidden="false" customHeight="true" outlineLevel="0" collapsed="false">
      <c r="B221" s="25" t="s">
        <v>15</v>
      </c>
      <c r="C221" s="26" t="n">
        <v>17.528</v>
      </c>
      <c r="D221" s="22" t="s">
        <v>16</v>
      </c>
      <c r="E221" s="22" t="n">
        <v>0.06</v>
      </c>
      <c r="F221" s="22" t="n">
        <v>0.1</v>
      </c>
      <c r="G221" s="27" t="s">
        <v>16</v>
      </c>
      <c r="H221" s="26" t="n">
        <v>0.00105168</v>
      </c>
      <c r="I221" s="28" t="n">
        <v>0.0017528</v>
      </c>
    </row>
    <row r="222" customFormat="false" ht="11.25" hidden="false" customHeight="true" outlineLevel="0" collapsed="false">
      <c r="B222" s="25" t="s">
        <v>17</v>
      </c>
      <c r="C222" s="29" t="n">
        <v>3.555</v>
      </c>
      <c r="D222" s="30"/>
      <c r="E222" s="30"/>
      <c r="F222" s="30"/>
      <c r="G222" s="22" t="n">
        <v>2.98700013333333</v>
      </c>
      <c r="H222" s="23" t="n">
        <v>0.0002133</v>
      </c>
      <c r="I222" s="24" t="n">
        <v>0.0003555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5.084</v>
      </c>
      <c r="D10" s="21"/>
      <c r="E10" s="21"/>
      <c r="F10" s="21"/>
      <c r="G10" s="22" t="n">
        <v>82.9664</v>
      </c>
      <c r="H10" s="23" t="n">
        <v>0.00025516704</v>
      </c>
      <c r="I10" s="24" t="n">
        <v>0.0027884</v>
      </c>
    </row>
    <row r="11" customFormat="false" ht="11.25" hidden="false" customHeight="true" outlineLevel="0" collapsed="false">
      <c r="B11" s="25" t="s">
        <v>15</v>
      </c>
      <c r="C11" s="26" t="n">
        <v>4</v>
      </c>
      <c r="D11" s="22" t="n">
        <v>1320</v>
      </c>
      <c r="E11" s="22" t="n">
        <v>0.036</v>
      </c>
      <c r="F11" s="22" t="n">
        <v>0.012</v>
      </c>
      <c r="G11" s="27" t="n">
        <v>5.28</v>
      </c>
      <c r="H11" s="26" t="n">
        <v>0.000144</v>
      </c>
      <c r="I11" s="28" t="n">
        <v>4.8E-005</v>
      </c>
    </row>
    <row r="12" customFormat="false" ht="11.25" hidden="false" customHeight="true" outlineLevel="0" collapsed="false">
      <c r="B12" s="25" t="s">
        <v>17</v>
      </c>
      <c r="C12" s="29" t="n">
        <v>31.084</v>
      </c>
      <c r="D12" s="30"/>
      <c r="E12" s="30"/>
      <c r="F12" s="30"/>
      <c r="G12" s="22" t="n">
        <v>82.9664</v>
      </c>
      <c r="H12" s="23" t="n">
        <v>0.00011116704</v>
      </c>
      <c r="I12" s="24" t="n">
        <v>0.002740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5.084</v>
      </c>
      <c r="D20" s="21"/>
      <c r="E20" s="21"/>
      <c r="F20" s="21"/>
      <c r="G20" s="22" t="n">
        <v>82.9664</v>
      </c>
      <c r="H20" s="23" t="n">
        <v>0.00025516704</v>
      </c>
      <c r="I20" s="24" t="n">
        <v>0.0027884</v>
      </c>
    </row>
    <row r="21" customFormat="false" ht="11.25" hidden="false" customHeight="true" outlineLevel="0" collapsed="false">
      <c r="B21" s="25" t="s">
        <v>15</v>
      </c>
      <c r="C21" s="26" t="n">
        <v>4</v>
      </c>
      <c r="D21" s="22" t="n">
        <v>1320</v>
      </c>
      <c r="E21" s="22" t="n">
        <v>0.036</v>
      </c>
      <c r="F21" s="22" t="n">
        <v>0.012</v>
      </c>
      <c r="G21" s="27" t="n">
        <v>5.28</v>
      </c>
      <c r="H21" s="26" t="n">
        <v>0.000144</v>
      </c>
      <c r="I21" s="28" t="n">
        <v>4.8E-005</v>
      </c>
    </row>
    <row r="22" customFormat="false" ht="11.25" hidden="false" customHeight="true" outlineLevel="0" collapsed="false">
      <c r="B22" s="25" t="s">
        <v>17</v>
      </c>
      <c r="C22" s="29" t="n">
        <v>31.084</v>
      </c>
      <c r="D22" s="30"/>
      <c r="E22" s="30"/>
      <c r="F22" s="30"/>
      <c r="G22" s="22" t="n">
        <v>82.9664</v>
      </c>
      <c r="H22" s="23" t="n">
        <v>0.00011116704</v>
      </c>
      <c r="I22" s="24" t="n">
        <v>0.0027404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5.084</v>
      </c>
      <c r="D30" s="21"/>
      <c r="E30" s="21"/>
      <c r="F30" s="21"/>
      <c r="G30" s="22" t="n">
        <v>82.9664</v>
      </c>
      <c r="H30" s="23" t="n">
        <v>0.00025516704</v>
      </c>
      <c r="I30" s="24" t="n">
        <v>0.0027884</v>
      </c>
    </row>
    <row r="31" customFormat="false" ht="11.25" hidden="false" customHeight="true" outlineLevel="0" collapsed="false">
      <c r="B31" s="25" t="s">
        <v>15</v>
      </c>
      <c r="C31" s="26" t="n">
        <v>4</v>
      </c>
      <c r="D31" s="22" t="n">
        <v>1320</v>
      </c>
      <c r="E31" s="22" t="n">
        <v>0.036</v>
      </c>
      <c r="F31" s="22" t="n">
        <v>0.012</v>
      </c>
      <c r="G31" s="27" t="n">
        <v>5.28</v>
      </c>
      <c r="H31" s="26" t="n">
        <v>0.000144</v>
      </c>
      <c r="I31" s="28" t="n">
        <v>4.8E-005</v>
      </c>
    </row>
    <row r="32" customFormat="false" ht="11.25" hidden="false" customHeight="true" outlineLevel="0" collapsed="false">
      <c r="B32" s="25" t="s">
        <v>17</v>
      </c>
      <c r="C32" s="29" t="n">
        <v>31.084</v>
      </c>
      <c r="D32" s="30"/>
      <c r="E32" s="30"/>
      <c r="F32" s="30"/>
      <c r="G32" s="22" t="n">
        <v>82.9664</v>
      </c>
      <c r="H32" s="23" t="n">
        <v>0.00011116704</v>
      </c>
      <c r="I32" s="24" t="n">
        <v>0.002740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5.084</v>
      </c>
      <c r="D40" s="21"/>
      <c r="E40" s="21"/>
      <c r="F40" s="21"/>
      <c r="G40" s="22" t="n">
        <v>82.9664</v>
      </c>
      <c r="H40" s="23" t="n">
        <v>0.00025516704</v>
      </c>
      <c r="I40" s="24" t="n">
        <v>0.0027884</v>
      </c>
    </row>
    <row r="41" customFormat="false" ht="11.25" hidden="false" customHeight="true" outlineLevel="0" collapsed="false">
      <c r="B41" s="25" t="s">
        <v>15</v>
      </c>
      <c r="C41" s="26" t="n">
        <v>4</v>
      </c>
      <c r="D41" s="22" t="n">
        <v>1320</v>
      </c>
      <c r="E41" s="22" t="n">
        <v>0.036</v>
      </c>
      <c r="F41" s="22" t="n">
        <v>0.012</v>
      </c>
      <c r="G41" s="27" t="n">
        <v>5.28</v>
      </c>
      <c r="H41" s="26" t="n">
        <v>0.000144</v>
      </c>
      <c r="I41" s="28" t="n">
        <v>4.8E-005</v>
      </c>
    </row>
    <row r="42" customFormat="false" ht="11.25" hidden="false" customHeight="true" outlineLevel="0" collapsed="false">
      <c r="B42" s="25" t="s">
        <v>17</v>
      </c>
      <c r="C42" s="29" t="n">
        <v>31.084</v>
      </c>
      <c r="D42" s="30"/>
      <c r="E42" s="30"/>
      <c r="F42" s="30"/>
      <c r="G42" s="22" t="n">
        <v>82.9664</v>
      </c>
      <c r="H42" s="23" t="n">
        <v>0.00011116704</v>
      </c>
      <c r="I42" s="24" t="n">
        <v>0.002740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5.084</v>
      </c>
      <c r="D50" s="21"/>
      <c r="E50" s="21"/>
      <c r="F50" s="21"/>
      <c r="G50" s="22" t="n">
        <v>82.9664</v>
      </c>
      <c r="H50" s="23" t="n">
        <v>0.00025516704</v>
      </c>
      <c r="I50" s="24" t="n">
        <v>0.0027884</v>
      </c>
    </row>
    <row r="51" customFormat="false" ht="11.25" hidden="false" customHeight="true" outlineLevel="0" collapsed="false">
      <c r="B51" s="25" t="s">
        <v>15</v>
      </c>
      <c r="C51" s="26" t="n">
        <v>4</v>
      </c>
      <c r="D51" s="22" t="n">
        <v>1320</v>
      </c>
      <c r="E51" s="22" t="n">
        <v>0.036</v>
      </c>
      <c r="F51" s="22" t="n">
        <v>0.012</v>
      </c>
      <c r="G51" s="27" t="n">
        <v>5.28</v>
      </c>
      <c r="H51" s="26" t="n">
        <v>0.000144</v>
      </c>
      <c r="I51" s="28" t="n">
        <v>4.8E-005</v>
      </c>
    </row>
    <row r="52" customFormat="false" ht="11.25" hidden="false" customHeight="true" outlineLevel="0" collapsed="false">
      <c r="B52" s="25" t="s">
        <v>17</v>
      </c>
      <c r="C52" s="29" t="n">
        <v>31.084</v>
      </c>
      <c r="D52" s="30"/>
      <c r="E52" s="30"/>
      <c r="F52" s="30"/>
      <c r="G52" s="22" t="n">
        <v>82.9664</v>
      </c>
      <c r="H52" s="23" t="n">
        <v>0.00011116704</v>
      </c>
      <c r="I52" s="24" t="n">
        <v>0.0027404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5.084</v>
      </c>
      <c r="D60" s="21"/>
      <c r="E60" s="21"/>
      <c r="F60" s="21"/>
      <c r="G60" s="22" t="n">
        <v>82.9664</v>
      </c>
      <c r="H60" s="23" t="n">
        <v>0.00025516704</v>
      </c>
      <c r="I60" s="24" t="n">
        <v>0.0027884</v>
      </c>
    </row>
    <row r="61" customFormat="false" ht="11.25" hidden="false" customHeight="true" outlineLevel="0" collapsed="false">
      <c r="B61" s="25" t="s">
        <v>15</v>
      </c>
      <c r="C61" s="26" t="n">
        <v>4</v>
      </c>
      <c r="D61" s="22" t="n">
        <v>1320</v>
      </c>
      <c r="E61" s="22" t="n">
        <v>0.036</v>
      </c>
      <c r="F61" s="22" t="n">
        <v>0.012</v>
      </c>
      <c r="G61" s="27" t="n">
        <v>5.28</v>
      </c>
      <c r="H61" s="26" t="n">
        <v>0.000144</v>
      </c>
      <c r="I61" s="28" t="n">
        <v>4.8E-005</v>
      </c>
    </row>
    <row r="62" customFormat="false" ht="11.25" hidden="false" customHeight="true" outlineLevel="0" collapsed="false">
      <c r="B62" s="25" t="s">
        <v>17</v>
      </c>
      <c r="C62" s="29" t="n">
        <v>31.084</v>
      </c>
      <c r="D62" s="30"/>
      <c r="E62" s="30"/>
      <c r="F62" s="30"/>
      <c r="G62" s="22" t="n">
        <v>82.9664</v>
      </c>
      <c r="H62" s="23" t="n">
        <v>0.00011116704</v>
      </c>
      <c r="I62" s="24" t="n">
        <v>0.0027404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5.084</v>
      </c>
      <c r="D70" s="21"/>
      <c r="E70" s="21"/>
      <c r="F70" s="21"/>
      <c r="G70" s="22" t="n">
        <v>82.9664</v>
      </c>
      <c r="H70" s="23" t="n">
        <v>0.00025516704</v>
      </c>
      <c r="I70" s="24" t="n">
        <v>0.0027884</v>
      </c>
    </row>
    <row r="71" customFormat="false" ht="11.25" hidden="false" customHeight="true" outlineLevel="0" collapsed="false">
      <c r="B71" s="25" t="s">
        <v>15</v>
      </c>
      <c r="C71" s="26" t="n">
        <v>4</v>
      </c>
      <c r="D71" s="22" t="n">
        <v>1320</v>
      </c>
      <c r="E71" s="22" t="n">
        <v>0.036</v>
      </c>
      <c r="F71" s="22" t="n">
        <v>0.012</v>
      </c>
      <c r="G71" s="27" t="n">
        <v>5.28</v>
      </c>
      <c r="H71" s="26" t="n">
        <v>0.000144</v>
      </c>
      <c r="I71" s="28" t="n">
        <v>4.8E-005</v>
      </c>
    </row>
    <row r="72" customFormat="false" ht="11.25" hidden="false" customHeight="true" outlineLevel="0" collapsed="false">
      <c r="B72" s="25" t="s">
        <v>17</v>
      </c>
      <c r="C72" s="29" t="n">
        <v>31.084</v>
      </c>
      <c r="D72" s="30"/>
      <c r="E72" s="30"/>
      <c r="F72" s="30"/>
      <c r="G72" s="22" t="n">
        <v>82.9664</v>
      </c>
      <c r="H72" s="23" t="n">
        <v>0.00011116704</v>
      </c>
      <c r="I72" s="24" t="n">
        <v>0.002740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30.482</v>
      </c>
      <c r="D80" s="21"/>
      <c r="E80" s="21"/>
      <c r="F80" s="21"/>
      <c r="G80" s="22" t="n">
        <v>69.4672</v>
      </c>
      <c r="H80" s="23" t="n">
        <v>0.00025258992</v>
      </c>
      <c r="I80" s="24" t="n">
        <v>0.0023282</v>
      </c>
    </row>
    <row r="81" customFormat="false" ht="11.25" hidden="false" customHeight="true" outlineLevel="0" collapsed="false">
      <c r="B81" s="25" t="s">
        <v>15</v>
      </c>
      <c r="C81" s="26" t="n">
        <v>4</v>
      </c>
      <c r="D81" s="22" t="n">
        <v>1320</v>
      </c>
      <c r="E81" s="22" t="n">
        <v>0.036</v>
      </c>
      <c r="F81" s="22" t="n">
        <v>0.012</v>
      </c>
      <c r="G81" s="27" t="n">
        <v>5.28</v>
      </c>
      <c r="H81" s="26" t="n">
        <v>0.000144</v>
      </c>
      <c r="I81" s="28" t="n">
        <v>4.8E-005</v>
      </c>
    </row>
    <row r="82" customFormat="false" ht="11.25" hidden="false" customHeight="true" outlineLevel="0" collapsed="false">
      <c r="B82" s="25" t="s">
        <v>17</v>
      </c>
      <c r="C82" s="29" t="n">
        <v>26.482</v>
      </c>
      <c r="D82" s="30"/>
      <c r="E82" s="30"/>
      <c r="F82" s="30"/>
      <c r="G82" s="22" t="n">
        <v>69.4672</v>
      </c>
      <c r="H82" s="23" t="n">
        <v>0.00010858992</v>
      </c>
      <c r="I82" s="24" t="n">
        <v>0.002280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7.88</v>
      </c>
      <c r="D90" s="21"/>
      <c r="E90" s="21"/>
      <c r="F90" s="21"/>
      <c r="G90" s="22" t="n">
        <v>52.448</v>
      </c>
      <c r="H90" s="23" t="n">
        <v>1.00128E-005</v>
      </c>
      <c r="I90" s="24" t="n">
        <v>0.001788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n">
        <v>17.88</v>
      </c>
      <c r="D92" s="30"/>
      <c r="E92" s="30"/>
      <c r="F92" s="30"/>
      <c r="G92" s="22" t="n">
        <v>52.448</v>
      </c>
      <c r="H92" s="23" t="n">
        <v>1.00128E-005</v>
      </c>
      <c r="I92" s="24" t="n">
        <v>0.00178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8.94</v>
      </c>
      <c r="D100" s="21"/>
      <c r="E100" s="21"/>
      <c r="F100" s="21"/>
      <c r="G100" s="22" t="n">
        <v>55.5573333333333</v>
      </c>
      <c r="H100" s="23" t="n">
        <v>1.06064E-005</v>
      </c>
      <c r="I100" s="24" t="n">
        <v>0.001894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18.94</v>
      </c>
      <c r="D102" s="30"/>
      <c r="E102" s="30"/>
      <c r="F102" s="30"/>
      <c r="G102" s="22" t="n">
        <v>55.5573333333333</v>
      </c>
      <c r="H102" s="23" t="n">
        <v>1.06064E-005</v>
      </c>
      <c r="I102" s="24" t="n">
        <v>0.00189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0</v>
      </c>
      <c r="D110" s="21"/>
      <c r="E110" s="21"/>
      <c r="F110" s="21"/>
      <c r="G110" s="22" t="n">
        <v>58.6666666666667</v>
      </c>
      <c r="H110" s="23" t="n">
        <v>1.12E-005</v>
      </c>
      <c r="I110" s="24" t="n">
        <v>0.002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20</v>
      </c>
      <c r="D112" s="30"/>
      <c r="E112" s="30"/>
      <c r="F112" s="30"/>
      <c r="G112" s="22" t="n">
        <v>58.6666666666667</v>
      </c>
      <c r="H112" s="23" t="n">
        <v>1.12E-005</v>
      </c>
      <c r="I112" s="24" t="n">
        <v>0.002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1.491</v>
      </c>
      <c r="D120" s="21"/>
      <c r="E120" s="21"/>
      <c r="F120" s="21"/>
      <c r="G120" s="22" t="n">
        <v>63.0402666666667</v>
      </c>
      <c r="H120" s="23" t="n">
        <v>1.203496E-005</v>
      </c>
      <c r="I120" s="24" t="n">
        <v>0.0021491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21.491</v>
      </c>
      <c r="D122" s="30"/>
      <c r="E122" s="30"/>
      <c r="F122" s="30"/>
      <c r="G122" s="22" t="n">
        <v>63.0402666666667</v>
      </c>
      <c r="H122" s="23" t="n">
        <v>1.203496E-005</v>
      </c>
      <c r="I122" s="24" t="n">
        <v>0.002149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1.83</v>
      </c>
      <c r="D130" s="21"/>
      <c r="E130" s="21"/>
      <c r="F130" s="21"/>
      <c r="G130" s="22" t="n">
        <v>64.0346666666667</v>
      </c>
      <c r="H130" s="23" t="n">
        <v>1.22248E-005</v>
      </c>
      <c r="I130" s="24" t="n">
        <v>0.002183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21.83</v>
      </c>
      <c r="D132" s="30"/>
      <c r="E132" s="30"/>
      <c r="F132" s="30"/>
      <c r="G132" s="22" t="n">
        <v>64.0346666666667</v>
      </c>
      <c r="H132" s="23" t="n">
        <v>1.22248E-005</v>
      </c>
      <c r="I132" s="24" t="n">
        <v>0.002183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2.821</v>
      </c>
      <c r="D140" s="21"/>
      <c r="E140" s="21"/>
      <c r="F140" s="21"/>
      <c r="G140" s="22" t="n">
        <v>96.2749333333334</v>
      </c>
      <c r="H140" s="23" t="n">
        <v>1.837976E-005</v>
      </c>
      <c r="I140" s="24" t="n">
        <v>0.0032821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32.821</v>
      </c>
      <c r="D142" s="30"/>
      <c r="E142" s="30"/>
      <c r="F142" s="30"/>
      <c r="G142" s="22" t="n">
        <v>96.2749333333334</v>
      </c>
      <c r="H142" s="23" t="n">
        <v>1.837976E-005</v>
      </c>
      <c r="I142" s="24" t="n">
        <v>0.003282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7.415</v>
      </c>
      <c r="D150" s="21"/>
      <c r="E150" s="21"/>
      <c r="F150" s="21"/>
      <c r="G150" s="22" t="n">
        <v>109.750666666667</v>
      </c>
      <c r="H150" s="23" t="n">
        <v>2.09524E-005</v>
      </c>
      <c r="I150" s="24" t="n">
        <v>0.0037415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37.415</v>
      </c>
      <c r="D152" s="30"/>
      <c r="E152" s="30"/>
      <c r="F152" s="30"/>
      <c r="G152" s="22" t="n">
        <v>109.750666666667</v>
      </c>
      <c r="H152" s="23" t="n">
        <v>2.09524E-005</v>
      </c>
      <c r="I152" s="24" t="n">
        <v>0.003741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6.2285</v>
      </c>
      <c r="D160" s="21"/>
      <c r="E160" s="21"/>
      <c r="F160" s="21"/>
      <c r="G160" s="22" t="n">
        <v>106.270266666667</v>
      </c>
      <c r="H160" s="23" t="n">
        <v>2.028796E-005</v>
      </c>
      <c r="I160" s="24" t="n">
        <v>0.00362285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36.2285</v>
      </c>
      <c r="D162" s="30"/>
      <c r="E162" s="30"/>
      <c r="F162" s="30"/>
      <c r="G162" s="22" t="n">
        <v>106.270266666667</v>
      </c>
      <c r="H162" s="23" t="n">
        <v>2.028796E-005</v>
      </c>
      <c r="I162" s="24" t="n">
        <v>0.0036228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5.042</v>
      </c>
      <c r="D170" s="21"/>
      <c r="E170" s="21"/>
      <c r="F170" s="21"/>
      <c r="G170" s="22" t="n">
        <v>102.789866666667</v>
      </c>
      <c r="H170" s="23" t="n">
        <v>1.962352E-005</v>
      </c>
      <c r="I170" s="24" t="n">
        <v>0.0035042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35.042</v>
      </c>
      <c r="D172" s="30"/>
      <c r="E172" s="30"/>
      <c r="F172" s="30"/>
      <c r="G172" s="22" t="n">
        <v>102.789866666667</v>
      </c>
      <c r="H172" s="23" t="n">
        <v>1.962352E-005</v>
      </c>
      <c r="I172" s="24" t="n">
        <v>0.003504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7.97</v>
      </c>
      <c r="D180" s="21"/>
      <c r="E180" s="21"/>
      <c r="F180" s="21"/>
      <c r="G180" s="22" t="n">
        <v>82.0453333333333</v>
      </c>
      <c r="H180" s="23" t="n">
        <v>1.56632E-005</v>
      </c>
      <c r="I180" s="24" t="n">
        <v>0.002797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s">
        <v>18</v>
      </c>
      <c r="H181" s="26" t="s">
        <v>18</v>
      </c>
      <c r="I181" s="28" t="s">
        <v>18</v>
      </c>
    </row>
    <row r="182" customFormat="false" ht="11.25" hidden="false" customHeight="true" outlineLevel="0" collapsed="false">
      <c r="B182" s="25" t="s">
        <v>17</v>
      </c>
      <c r="C182" s="29" t="n">
        <v>27.97</v>
      </c>
      <c r="D182" s="30"/>
      <c r="E182" s="30"/>
      <c r="F182" s="30"/>
      <c r="G182" s="22" t="n">
        <v>82.0453333333333</v>
      </c>
      <c r="H182" s="23" t="n">
        <v>1.56632E-005</v>
      </c>
      <c r="I182" s="24" t="n">
        <v>0.002797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20.898</v>
      </c>
      <c r="D190" s="21"/>
      <c r="E190" s="21"/>
      <c r="F190" s="21"/>
      <c r="G190" s="22" t="n">
        <v>61.3008</v>
      </c>
      <c r="H190" s="23" t="n">
        <v>1.170288E-005</v>
      </c>
      <c r="I190" s="24" t="n">
        <v>0.0020898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s">
        <v>18</v>
      </c>
      <c r="H191" s="26" t="s">
        <v>18</v>
      </c>
      <c r="I191" s="28" t="s">
        <v>18</v>
      </c>
    </row>
    <row r="192" customFormat="false" ht="11.25" hidden="false" customHeight="true" outlineLevel="0" collapsed="false">
      <c r="B192" s="25" t="s">
        <v>17</v>
      </c>
      <c r="C192" s="29" t="n">
        <v>20.898</v>
      </c>
      <c r="D192" s="30"/>
      <c r="E192" s="30"/>
      <c r="F192" s="30"/>
      <c r="G192" s="22" t="n">
        <v>61.3008</v>
      </c>
      <c r="H192" s="23" t="n">
        <v>1.170288E-005</v>
      </c>
      <c r="I192" s="24" t="n">
        <v>0.002089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21.378</v>
      </c>
      <c r="D200" s="21"/>
      <c r="E200" s="21"/>
      <c r="F200" s="21"/>
      <c r="G200" s="22" t="n">
        <v>62.7088</v>
      </c>
      <c r="H200" s="23" t="n">
        <v>1.197168E-005</v>
      </c>
      <c r="I200" s="24" t="n">
        <v>0.0021378</v>
      </c>
    </row>
    <row r="201" customFormat="false" ht="11.25" hidden="false" customHeight="true" outlineLevel="0" collapsed="false">
      <c r="B201" s="25" t="s">
        <v>15</v>
      </c>
      <c r="C201" s="26" t="s">
        <v>18</v>
      </c>
      <c r="D201" s="22" t="s">
        <v>18</v>
      </c>
      <c r="E201" s="22" t="s">
        <v>18</v>
      </c>
      <c r="F201" s="22" t="s">
        <v>18</v>
      </c>
      <c r="G201" s="27" t="s">
        <v>18</v>
      </c>
      <c r="H201" s="26" t="s">
        <v>18</v>
      </c>
      <c r="I201" s="28" t="s">
        <v>18</v>
      </c>
    </row>
    <row r="202" customFormat="false" ht="11.25" hidden="false" customHeight="true" outlineLevel="0" collapsed="false">
      <c r="B202" s="25" t="s">
        <v>17</v>
      </c>
      <c r="C202" s="29" t="n">
        <v>21.378</v>
      </c>
      <c r="D202" s="30"/>
      <c r="E202" s="30"/>
      <c r="F202" s="30"/>
      <c r="G202" s="22" t="n">
        <v>62.7088</v>
      </c>
      <c r="H202" s="23" t="n">
        <v>1.197168E-005</v>
      </c>
      <c r="I202" s="24" t="n">
        <v>0.0021378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8.23683335</v>
      </c>
      <c r="D210" s="21"/>
      <c r="E210" s="21"/>
      <c r="F210" s="21"/>
      <c r="G210" s="22" t="n">
        <v>53.49471116</v>
      </c>
      <c r="H210" s="23" t="n">
        <v>1.0212626676E-005</v>
      </c>
      <c r="I210" s="24" t="n">
        <v>0.001823683335</v>
      </c>
    </row>
    <row r="211" customFormat="false" ht="11.25" hidden="false" customHeight="true" outlineLevel="0" collapsed="false">
      <c r="B211" s="25" t="s">
        <v>15</v>
      </c>
      <c r="C211" s="26" t="s">
        <v>18</v>
      </c>
      <c r="D211" s="22" t="s">
        <v>18</v>
      </c>
      <c r="E211" s="22" t="s">
        <v>18</v>
      </c>
      <c r="F211" s="22" t="s">
        <v>18</v>
      </c>
      <c r="G211" s="27" t="s">
        <v>18</v>
      </c>
      <c r="H211" s="26" t="s">
        <v>18</v>
      </c>
      <c r="I211" s="28" t="s">
        <v>18</v>
      </c>
    </row>
    <row r="212" customFormat="false" ht="11.25" hidden="false" customHeight="true" outlineLevel="0" collapsed="false">
      <c r="B212" s="25" t="s">
        <v>17</v>
      </c>
      <c r="C212" s="29" t="n">
        <v>18.23683335</v>
      </c>
      <c r="D212" s="30"/>
      <c r="E212" s="30"/>
      <c r="F212" s="30"/>
      <c r="G212" s="22" t="n">
        <v>53.49471116</v>
      </c>
      <c r="H212" s="23" t="n">
        <v>1.0212626676E-005</v>
      </c>
      <c r="I212" s="24" t="n">
        <v>0.001823683335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18.23683335</v>
      </c>
      <c r="D220" s="21"/>
      <c r="E220" s="21"/>
      <c r="F220" s="21"/>
      <c r="G220" s="22" t="n">
        <v>53.49471116</v>
      </c>
      <c r="H220" s="23" t="n">
        <v>1.0212626676E-005</v>
      </c>
      <c r="I220" s="24" t="n">
        <v>0.001823683335</v>
      </c>
    </row>
    <row r="221" customFormat="false" ht="11.25" hidden="false" customHeight="true" outlineLevel="0" collapsed="false">
      <c r="B221" s="25" t="s">
        <v>15</v>
      </c>
      <c r="C221" s="26" t="s">
        <v>18</v>
      </c>
      <c r="D221" s="22" t="s">
        <v>18</v>
      </c>
      <c r="E221" s="22" t="s">
        <v>18</v>
      </c>
      <c r="F221" s="22" t="s">
        <v>18</v>
      </c>
      <c r="G221" s="27" t="s">
        <v>18</v>
      </c>
      <c r="H221" s="26" t="s">
        <v>18</v>
      </c>
      <c r="I221" s="28" t="s">
        <v>18</v>
      </c>
    </row>
    <row r="222" customFormat="false" ht="11.25" hidden="false" customHeight="true" outlineLevel="0" collapsed="false">
      <c r="B222" s="25" t="s">
        <v>17</v>
      </c>
      <c r="C222" s="29" t="n">
        <v>18.23683335</v>
      </c>
      <c r="D222" s="30"/>
      <c r="E222" s="30"/>
      <c r="F222" s="30"/>
      <c r="G222" s="22" t="n">
        <v>53.49471116</v>
      </c>
      <c r="H222" s="23" t="n">
        <v>1.0212626676E-005</v>
      </c>
      <c r="I222" s="24" t="n">
        <v>0.001823683335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454.32804033868</v>
      </c>
      <c r="D10" s="21"/>
      <c r="E10" s="21"/>
      <c r="F10" s="21"/>
      <c r="G10" s="22" t="n">
        <v>507.1847305944</v>
      </c>
      <c r="H10" s="23" t="n">
        <v>2.09277579625233</v>
      </c>
      <c r="I10" s="24" t="n">
        <v>0.12533422172461</v>
      </c>
    </row>
    <row r="11" customFormat="false" ht="11.25" hidden="false" customHeight="true" outlineLevel="0" collapsed="false">
      <c r="B11" s="25" t="s">
        <v>15</v>
      </c>
      <c r="C11" s="26" t="n">
        <v>280.88455</v>
      </c>
      <c r="D11" s="22" t="n">
        <v>763.488443454794</v>
      </c>
      <c r="E11" s="22" t="n">
        <v>0.0598</v>
      </c>
      <c r="F11" s="22" t="n">
        <v>0.109369760636532</v>
      </c>
      <c r="G11" s="27" t="n">
        <v>214.45210787</v>
      </c>
      <c r="H11" s="26" t="n">
        <v>0.01679689609</v>
      </c>
      <c r="I11" s="28" t="n">
        <v>0.030720276</v>
      </c>
    </row>
    <row r="12" customFormat="false" ht="11.25" hidden="false" customHeight="true" outlineLevel="0" collapsed="false">
      <c r="B12" s="25" t="s">
        <v>17</v>
      </c>
      <c r="C12" s="29" t="n">
        <v>1173.44349033868</v>
      </c>
      <c r="D12" s="30"/>
      <c r="E12" s="30"/>
      <c r="F12" s="30"/>
      <c r="G12" s="22" t="n">
        <v>507.1847305944</v>
      </c>
      <c r="H12" s="23" t="n">
        <v>2.07597890016233</v>
      </c>
      <c r="I12" s="24" t="n">
        <v>0.0946139457246096</v>
      </c>
    </row>
    <row r="13" customFormat="false" ht="21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665.8950321875</v>
      </c>
      <c r="D20" s="21"/>
      <c r="E20" s="21"/>
      <c r="F20" s="21"/>
      <c r="G20" s="22" t="n">
        <v>531.859443077733</v>
      </c>
      <c r="H20" s="23" t="n">
        <v>2.67967932374269</v>
      </c>
      <c r="I20" s="24" t="n">
        <v>0.145113009482379</v>
      </c>
    </row>
    <row r="21" customFormat="false" ht="11.25" hidden="false" customHeight="true" outlineLevel="0" collapsed="false">
      <c r="B21" s="25" t="s">
        <v>15</v>
      </c>
      <c r="C21" s="26" t="n">
        <v>315.11495</v>
      </c>
      <c r="D21" s="22" t="n">
        <v>768.658708650077</v>
      </c>
      <c r="E21" s="22" t="n">
        <v>0.0598</v>
      </c>
      <c r="F21" s="22" t="n">
        <v>0.108548213913685</v>
      </c>
      <c r="G21" s="27" t="n">
        <v>242.215850543333</v>
      </c>
      <c r="H21" s="26" t="n">
        <v>0.01884387401</v>
      </c>
      <c r="I21" s="28" t="n">
        <v>0.034205165</v>
      </c>
    </row>
    <row r="22" customFormat="false" ht="11.25" hidden="false" customHeight="true" outlineLevel="0" collapsed="false">
      <c r="B22" s="25" t="s">
        <v>17</v>
      </c>
      <c r="C22" s="29" t="n">
        <v>1350.78008218749</v>
      </c>
      <c r="D22" s="30"/>
      <c r="E22" s="30"/>
      <c r="F22" s="30"/>
      <c r="G22" s="22" t="n">
        <v>531.859443077733</v>
      </c>
      <c r="H22" s="23" t="n">
        <v>2.66083544973269</v>
      </c>
      <c r="I22" s="24" t="n">
        <v>0.11090784448237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576.90805018789</v>
      </c>
      <c r="D30" s="21"/>
      <c r="E30" s="21"/>
      <c r="F30" s="21"/>
      <c r="G30" s="22" t="n">
        <v>531.332028888333</v>
      </c>
      <c r="H30" s="23" t="n">
        <v>2.40926387340801</v>
      </c>
      <c r="I30" s="24" t="n">
        <v>0.136567770154313</v>
      </c>
    </row>
    <row r="31" customFormat="false" ht="11.25" hidden="false" customHeight="true" outlineLevel="0" collapsed="false">
      <c r="B31" s="25" t="s">
        <v>15</v>
      </c>
      <c r="C31" s="26" t="n">
        <v>294.09115</v>
      </c>
      <c r="D31" s="22" t="n">
        <v>762.857168885678</v>
      </c>
      <c r="E31" s="22" t="n">
        <v>0.0598</v>
      </c>
      <c r="F31" s="22" t="n">
        <v>0.109373495258188</v>
      </c>
      <c r="G31" s="27" t="n">
        <v>224.349542083333</v>
      </c>
      <c r="H31" s="26" t="n">
        <v>0.01758665077</v>
      </c>
      <c r="I31" s="28" t="n">
        <v>0.032165777</v>
      </c>
    </row>
    <row r="32" customFormat="false" ht="11.25" hidden="false" customHeight="true" outlineLevel="0" collapsed="false">
      <c r="B32" s="25" t="s">
        <v>17</v>
      </c>
      <c r="C32" s="29" t="n">
        <v>1282.81690018789</v>
      </c>
      <c r="D32" s="30"/>
      <c r="E32" s="30"/>
      <c r="F32" s="30"/>
      <c r="G32" s="22" t="n">
        <v>531.332028888333</v>
      </c>
      <c r="H32" s="23" t="n">
        <v>2.39167722263801</v>
      </c>
      <c r="I32" s="24" t="n">
        <v>0.104401993154313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485.03820977945</v>
      </c>
      <c r="D40" s="21"/>
      <c r="E40" s="21"/>
      <c r="F40" s="21"/>
      <c r="G40" s="22" t="n">
        <v>491.2479934856</v>
      </c>
      <c r="H40" s="23" t="n">
        <v>2.43535479344593</v>
      </c>
      <c r="I40" s="24" t="n">
        <v>0.128442543832713</v>
      </c>
    </row>
    <row r="41" customFormat="false" ht="11.25" hidden="false" customHeight="true" outlineLevel="0" collapsed="false">
      <c r="B41" s="25" t="s">
        <v>15</v>
      </c>
      <c r="C41" s="26" t="n">
        <v>239.97395</v>
      </c>
      <c r="D41" s="22" t="n">
        <v>746.263145687272</v>
      </c>
      <c r="E41" s="22" t="n">
        <v>0.0598</v>
      </c>
      <c r="F41" s="22" t="n">
        <v>0.111747716783426</v>
      </c>
      <c r="G41" s="27" t="n">
        <v>179.08371481</v>
      </c>
      <c r="H41" s="26" t="n">
        <v>0.01435044221</v>
      </c>
      <c r="I41" s="28" t="n">
        <v>0.026816541</v>
      </c>
    </row>
    <row r="42" customFormat="false" ht="11.25" hidden="false" customHeight="true" outlineLevel="0" collapsed="false">
      <c r="B42" s="25" t="s">
        <v>17</v>
      </c>
      <c r="C42" s="29" t="n">
        <v>1245.06425977945</v>
      </c>
      <c r="D42" s="30"/>
      <c r="E42" s="30"/>
      <c r="F42" s="30"/>
      <c r="G42" s="22" t="n">
        <v>491.2479934856</v>
      </c>
      <c r="H42" s="23" t="n">
        <v>2.42100435123593</v>
      </c>
      <c r="I42" s="24" t="n">
        <v>0.101626002832713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497.82018865815</v>
      </c>
      <c r="D50" s="21"/>
      <c r="E50" s="21"/>
      <c r="F50" s="21"/>
      <c r="G50" s="22" t="n">
        <v>494.320844044867</v>
      </c>
      <c r="H50" s="23" t="n">
        <v>2.44866112988315</v>
      </c>
      <c r="I50" s="24" t="n">
        <v>0.129015830533985</v>
      </c>
    </row>
    <row r="51" customFormat="false" ht="11.25" hidden="false" customHeight="true" outlineLevel="0" collapsed="false">
      <c r="B51" s="25" t="s">
        <v>15</v>
      </c>
      <c r="C51" s="26" t="n">
        <v>244.13415</v>
      </c>
      <c r="D51" s="22" t="n">
        <v>745.050267800169</v>
      </c>
      <c r="E51" s="22" t="n">
        <v>0.0598</v>
      </c>
      <c r="F51" s="22" t="n">
        <v>0.111803469526897</v>
      </c>
      <c r="G51" s="27" t="n">
        <v>181.892213836667</v>
      </c>
      <c r="H51" s="26" t="n">
        <v>0.01459922217</v>
      </c>
      <c r="I51" s="28" t="n">
        <v>0.027295045</v>
      </c>
    </row>
    <row r="52" customFormat="false" ht="11.25" hidden="false" customHeight="true" outlineLevel="0" collapsed="false">
      <c r="B52" s="25" t="s">
        <v>17</v>
      </c>
      <c r="C52" s="29" t="n">
        <v>1253.68603865815</v>
      </c>
      <c r="D52" s="30"/>
      <c r="E52" s="30"/>
      <c r="F52" s="30"/>
      <c r="G52" s="22" t="n">
        <v>494.320844044867</v>
      </c>
      <c r="H52" s="23" t="n">
        <v>2.43406190771315</v>
      </c>
      <c r="I52" s="24" t="n">
        <v>0.10172078553398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376.77573176787</v>
      </c>
      <c r="D60" s="21"/>
      <c r="E60" s="21"/>
      <c r="F60" s="21"/>
      <c r="G60" s="22" t="n">
        <v>453.888996925933</v>
      </c>
      <c r="H60" s="23" t="n">
        <v>2.40829685059273</v>
      </c>
      <c r="I60" s="24" t="n">
        <v>0.118862800840375</v>
      </c>
    </row>
    <row r="61" customFormat="false" ht="11.25" hidden="false" customHeight="true" outlineLevel="0" collapsed="false">
      <c r="B61" s="25" t="s">
        <v>15</v>
      </c>
      <c r="C61" s="26" t="n">
        <v>188.1328</v>
      </c>
      <c r="D61" s="22" t="n">
        <v>717.082819653635</v>
      </c>
      <c r="E61" s="22" t="n">
        <v>0.0598</v>
      </c>
      <c r="F61" s="22" t="n">
        <v>0.115648451519352</v>
      </c>
      <c r="G61" s="27" t="n">
        <v>134.906798693333</v>
      </c>
      <c r="H61" s="26" t="n">
        <v>0.01125034144</v>
      </c>
      <c r="I61" s="28" t="n">
        <v>0.021757267</v>
      </c>
    </row>
    <row r="62" customFormat="false" ht="11.25" hidden="false" customHeight="true" outlineLevel="0" collapsed="false">
      <c r="B62" s="25" t="s">
        <v>17</v>
      </c>
      <c r="C62" s="29" t="n">
        <v>1188.64293176787</v>
      </c>
      <c r="D62" s="30"/>
      <c r="E62" s="30"/>
      <c r="F62" s="30"/>
      <c r="G62" s="22" t="n">
        <v>453.888996925933</v>
      </c>
      <c r="H62" s="23" t="n">
        <v>2.39704650915273</v>
      </c>
      <c r="I62" s="24" t="n">
        <v>0.097105533840374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374.12042128468</v>
      </c>
      <c r="D70" s="21"/>
      <c r="E70" s="21"/>
      <c r="F70" s="21"/>
      <c r="G70" s="22" t="n">
        <v>453.5840256272</v>
      </c>
      <c r="H70" s="23" t="n">
        <v>2.42292872706355</v>
      </c>
      <c r="I70" s="24" t="n">
        <v>0.115966453364898</v>
      </c>
    </row>
    <row r="71" customFormat="false" ht="11.25" hidden="false" customHeight="true" outlineLevel="0" collapsed="false">
      <c r="B71" s="25" t="s">
        <v>15</v>
      </c>
      <c r="C71" s="26" t="n">
        <v>170.32205</v>
      </c>
      <c r="D71" s="22" t="n">
        <v>701.778066139998</v>
      </c>
      <c r="E71" s="22" t="n">
        <v>0.0598</v>
      </c>
      <c r="F71" s="22" t="n">
        <v>0.117651683971629</v>
      </c>
      <c r="G71" s="27" t="n">
        <v>119.52827887</v>
      </c>
      <c r="H71" s="26" t="n">
        <v>0.01018525859</v>
      </c>
      <c r="I71" s="28" t="n">
        <v>0.020038676</v>
      </c>
    </row>
    <row r="72" customFormat="false" ht="11.25" hidden="false" customHeight="true" outlineLevel="0" collapsed="false">
      <c r="B72" s="25" t="s">
        <v>17</v>
      </c>
      <c r="C72" s="29" t="n">
        <v>1203.79837128468</v>
      </c>
      <c r="D72" s="30"/>
      <c r="E72" s="30"/>
      <c r="F72" s="30"/>
      <c r="G72" s="22" t="n">
        <v>453.5840256272</v>
      </c>
      <c r="H72" s="23" t="n">
        <v>2.41274346847355</v>
      </c>
      <c r="I72" s="24" t="n">
        <v>0.0959277773648983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425.69947862813</v>
      </c>
      <c r="D80" s="21"/>
      <c r="E80" s="21"/>
      <c r="F80" s="21"/>
      <c r="G80" s="22" t="n">
        <v>477.659686935534</v>
      </c>
      <c r="H80" s="23" t="n">
        <v>2.40808332167181</v>
      </c>
      <c r="I80" s="24" t="n">
        <v>0.124620368875182</v>
      </c>
    </row>
    <row r="81" customFormat="false" ht="11.25" hidden="false" customHeight="true" outlineLevel="0" collapsed="false">
      <c r="B81" s="25" t="s">
        <v>15</v>
      </c>
      <c r="C81" s="26" t="n">
        <v>216.54265</v>
      </c>
      <c r="D81" s="22" t="n">
        <v>729.705909036088</v>
      </c>
      <c r="E81" s="22" t="n">
        <v>0.0598</v>
      </c>
      <c r="F81" s="22" t="n">
        <v>0.113503335255203</v>
      </c>
      <c r="G81" s="27" t="n">
        <v>158.012451263333</v>
      </c>
      <c r="H81" s="26" t="n">
        <v>0.01294925047</v>
      </c>
      <c r="I81" s="28" t="n">
        <v>0.024578313</v>
      </c>
    </row>
    <row r="82" customFormat="false" ht="11.25" hidden="false" customHeight="true" outlineLevel="0" collapsed="false">
      <c r="B82" s="25" t="s">
        <v>17</v>
      </c>
      <c r="C82" s="29" t="n">
        <v>1209.15682862813</v>
      </c>
      <c r="D82" s="30"/>
      <c r="E82" s="30"/>
      <c r="F82" s="30"/>
      <c r="G82" s="22" t="n">
        <v>477.659686935534</v>
      </c>
      <c r="H82" s="23" t="n">
        <v>2.39513407120181</v>
      </c>
      <c r="I82" s="24" t="n">
        <v>0.10004205587518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449.9257398712</v>
      </c>
      <c r="D90" s="21"/>
      <c r="E90" s="21"/>
      <c r="F90" s="21"/>
      <c r="G90" s="22" t="n">
        <v>470.1741940148</v>
      </c>
      <c r="H90" s="23" t="n">
        <v>2.5208073399097</v>
      </c>
      <c r="I90" s="24" t="n">
        <v>0.123597007351093</v>
      </c>
    </row>
    <row r="91" customFormat="false" ht="11.25" hidden="false" customHeight="true" outlineLevel="0" collapsed="false">
      <c r="B91" s="25" t="s">
        <v>15</v>
      </c>
      <c r="C91" s="26" t="n">
        <v>201.07125</v>
      </c>
      <c r="D91" s="22" t="n">
        <v>703.863706870077</v>
      </c>
      <c r="E91" s="22" t="n">
        <v>0.0598</v>
      </c>
      <c r="F91" s="22" t="n">
        <v>0.11718882237018</v>
      </c>
      <c r="G91" s="27" t="n">
        <v>141.52675537</v>
      </c>
      <c r="H91" s="26" t="n">
        <v>0.01202406075</v>
      </c>
      <c r="I91" s="28" t="n">
        <v>0.023563303</v>
      </c>
    </row>
    <row r="92" customFormat="false" ht="11.25" hidden="false" customHeight="true" outlineLevel="0" collapsed="false">
      <c r="B92" s="25" t="s">
        <v>17</v>
      </c>
      <c r="C92" s="29" t="n">
        <v>1248.8544898712</v>
      </c>
      <c r="D92" s="30"/>
      <c r="E92" s="30"/>
      <c r="F92" s="30"/>
      <c r="G92" s="22" t="n">
        <v>470.1741940148</v>
      </c>
      <c r="H92" s="23" t="n">
        <v>2.5087832791597</v>
      </c>
      <c r="I92" s="24" t="n">
        <v>0.10003370435109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390.08332860116</v>
      </c>
      <c r="D100" s="21"/>
      <c r="E100" s="21"/>
      <c r="F100" s="21"/>
      <c r="G100" s="22" t="n">
        <v>393.467545377067</v>
      </c>
      <c r="H100" s="23" t="n">
        <v>2.59883315416943</v>
      </c>
      <c r="I100" s="24" t="n">
        <v>0.118555715061444</v>
      </c>
    </row>
    <row r="101" customFormat="false" ht="11.25" hidden="false" customHeight="true" outlineLevel="0" collapsed="false">
      <c r="B101" s="25" t="s">
        <v>15</v>
      </c>
      <c r="C101" s="26" t="n">
        <v>192.0278</v>
      </c>
      <c r="D101" s="22" t="n">
        <v>721.818424554501</v>
      </c>
      <c r="E101" s="22" t="n">
        <v>0.0598</v>
      </c>
      <c r="F101" s="22" t="n">
        <v>0.113987818430456</v>
      </c>
      <c r="G101" s="27" t="n">
        <v>138.609204066667</v>
      </c>
      <c r="H101" s="26" t="n">
        <v>0.01148326244</v>
      </c>
      <c r="I101" s="28" t="n">
        <v>0.02188883</v>
      </c>
    </row>
    <row r="102" customFormat="false" ht="11.25" hidden="false" customHeight="true" outlineLevel="0" collapsed="false">
      <c r="B102" s="25" t="s">
        <v>17</v>
      </c>
      <c r="C102" s="29" t="n">
        <v>1198.05552860116</v>
      </c>
      <c r="D102" s="30"/>
      <c r="E102" s="30"/>
      <c r="F102" s="30"/>
      <c r="G102" s="22" t="n">
        <v>393.467545377067</v>
      </c>
      <c r="H102" s="23" t="n">
        <v>2.58734989172943</v>
      </c>
      <c r="I102" s="24" t="n">
        <v>0.096666885061444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075.58265992771</v>
      </c>
      <c r="D110" s="21"/>
      <c r="E110" s="21"/>
      <c r="F110" s="21"/>
      <c r="G110" s="22" t="n">
        <v>201.5705187696</v>
      </c>
      <c r="H110" s="23" t="n">
        <v>2.31680342993913</v>
      </c>
      <c r="I110" s="24" t="n">
        <v>0.0877678905373881</v>
      </c>
    </row>
    <row r="111" customFormat="false" ht="11.25" hidden="false" customHeight="true" outlineLevel="0" collapsed="false">
      <c r="B111" s="25" t="s">
        <v>15</v>
      </c>
      <c r="C111" s="26" t="n">
        <v>127.58145</v>
      </c>
      <c r="D111" s="22" t="n">
        <v>688.482376003722</v>
      </c>
      <c r="E111" s="22" t="n">
        <v>0.0598</v>
      </c>
      <c r="F111" s="22" t="n">
        <v>0.118023482253886</v>
      </c>
      <c r="G111" s="27" t="n">
        <v>87.83757983</v>
      </c>
      <c r="H111" s="26" t="n">
        <v>0.00762937071</v>
      </c>
      <c r="I111" s="28" t="n">
        <v>0.015057607</v>
      </c>
    </row>
    <row r="112" customFormat="false" ht="11.25" hidden="false" customHeight="true" outlineLevel="0" collapsed="false">
      <c r="B112" s="25" t="s">
        <v>17</v>
      </c>
      <c r="C112" s="29" t="n">
        <v>948.001209927705</v>
      </c>
      <c r="D112" s="30"/>
      <c r="E112" s="30"/>
      <c r="F112" s="30"/>
      <c r="G112" s="22" t="n">
        <v>201.5705187696</v>
      </c>
      <c r="H112" s="23" t="n">
        <v>2.30917405922913</v>
      </c>
      <c r="I112" s="24" t="n">
        <v>0.072710283537388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060.88017755286</v>
      </c>
      <c r="D120" s="21"/>
      <c r="E120" s="21"/>
      <c r="F120" s="21"/>
      <c r="G120" s="22" t="n">
        <v>222.259319696267</v>
      </c>
      <c r="H120" s="23" t="n">
        <v>2.25591987162955</v>
      </c>
      <c r="I120" s="24" t="n">
        <v>0.0890585451160373</v>
      </c>
    </row>
    <row r="121" customFormat="false" ht="11.25" hidden="false" customHeight="true" outlineLevel="0" collapsed="false">
      <c r="B121" s="25" t="s">
        <v>15</v>
      </c>
      <c r="C121" s="26" t="n">
        <v>123.5434</v>
      </c>
      <c r="D121" s="22" t="n">
        <v>655.853560503165</v>
      </c>
      <c r="E121" s="22" t="n">
        <v>0.0598</v>
      </c>
      <c r="F121" s="22" t="n">
        <v>0.122183783188742</v>
      </c>
      <c r="G121" s="27" t="n">
        <v>81.0263787666667</v>
      </c>
      <c r="H121" s="26" t="n">
        <v>0.00738789532</v>
      </c>
      <c r="I121" s="28" t="n">
        <v>0.015095</v>
      </c>
    </row>
    <row r="122" customFormat="false" ht="11.25" hidden="false" customHeight="true" outlineLevel="0" collapsed="false">
      <c r="B122" s="25" t="s">
        <v>17</v>
      </c>
      <c r="C122" s="29" t="n">
        <v>937.336777552856</v>
      </c>
      <c r="D122" s="30"/>
      <c r="E122" s="30"/>
      <c r="F122" s="30"/>
      <c r="G122" s="22" t="n">
        <v>222.259319696267</v>
      </c>
      <c r="H122" s="23" t="n">
        <v>2.24853197630955</v>
      </c>
      <c r="I122" s="24" t="n">
        <v>0.0739635451160373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033.65522742308</v>
      </c>
      <c r="D130" s="21"/>
      <c r="E130" s="21"/>
      <c r="F130" s="21"/>
      <c r="G130" s="22" t="n">
        <v>170.873974628867</v>
      </c>
      <c r="H130" s="23" t="n">
        <v>2.40882797639148</v>
      </c>
      <c r="I130" s="24" t="n">
        <v>0.0841212399037249</v>
      </c>
    </row>
    <row r="131" customFormat="false" ht="11.25" hidden="false" customHeight="true" outlineLevel="0" collapsed="false">
      <c r="B131" s="25" t="s">
        <v>15</v>
      </c>
      <c r="C131" s="26" t="n">
        <v>90.78985</v>
      </c>
      <c r="D131" s="22" t="n">
        <v>581.197098757919</v>
      </c>
      <c r="E131" s="22" t="n">
        <v>0.0598</v>
      </c>
      <c r="F131" s="22" t="n">
        <v>0.131633249752037</v>
      </c>
      <c r="G131" s="27" t="n">
        <v>52.7667974166667</v>
      </c>
      <c r="H131" s="26" t="n">
        <v>0.00542923303</v>
      </c>
      <c r="I131" s="28" t="n">
        <v>0.011950963</v>
      </c>
    </row>
    <row r="132" customFormat="false" ht="11.25" hidden="false" customHeight="true" outlineLevel="0" collapsed="false">
      <c r="B132" s="25" t="s">
        <v>17</v>
      </c>
      <c r="C132" s="29" t="n">
        <v>942.86537742308</v>
      </c>
      <c r="D132" s="30"/>
      <c r="E132" s="30"/>
      <c r="F132" s="30"/>
      <c r="G132" s="22" t="n">
        <v>170.873974628867</v>
      </c>
      <c r="H132" s="23" t="n">
        <v>2.40339874336148</v>
      </c>
      <c r="I132" s="24" t="n">
        <v>0.0721702769037249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999.699874865496</v>
      </c>
      <c r="D140" s="21"/>
      <c r="E140" s="21"/>
      <c r="F140" s="21"/>
      <c r="G140" s="22" t="n">
        <v>196.8072749828</v>
      </c>
      <c r="H140" s="23" t="n">
        <v>2.33365449366735</v>
      </c>
      <c r="I140" s="24" t="n">
        <v>0.0825177602346438</v>
      </c>
    </row>
    <row r="141" customFormat="false" ht="11.25" hidden="false" customHeight="true" outlineLevel="0" collapsed="false">
      <c r="B141" s="25" t="s">
        <v>15</v>
      </c>
      <c r="C141" s="26" t="n">
        <v>67.9934</v>
      </c>
      <c r="D141" s="22" t="n">
        <v>493.247934358335</v>
      </c>
      <c r="E141" s="22" t="n">
        <v>0.0598</v>
      </c>
      <c r="F141" s="22" t="n">
        <v>0.142070965711378</v>
      </c>
      <c r="G141" s="27" t="n">
        <v>33.5376041</v>
      </c>
      <c r="H141" s="26" t="n">
        <v>0.00406600532</v>
      </c>
      <c r="I141" s="28" t="n">
        <v>0.009659888</v>
      </c>
    </row>
    <row r="142" customFormat="false" ht="11.25" hidden="false" customHeight="true" outlineLevel="0" collapsed="false">
      <c r="B142" s="25" t="s">
        <v>17</v>
      </c>
      <c r="C142" s="29" t="n">
        <v>931.706474865496</v>
      </c>
      <c r="D142" s="30"/>
      <c r="E142" s="30"/>
      <c r="F142" s="30"/>
      <c r="G142" s="22" t="n">
        <v>196.8072749828</v>
      </c>
      <c r="H142" s="23" t="n">
        <v>2.32958848834735</v>
      </c>
      <c r="I142" s="24" t="n">
        <v>0.072857872234643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143.7343936729</v>
      </c>
      <c r="D150" s="21"/>
      <c r="E150" s="21"/>
      <c r="F150" s="21"/>
      <c r="G150" s="22" t="n">
        <v>180.113331466733</v>
      </c>
      <c r="H150" s="23" t="n">
        <v>2.87348019984233</v>
      </c>
      <c r="I150" s="24" t="n">
        <v>0.0918326717148334</v>
      </c>
    </row>
    <row r="151" customFormat="false" ht="11.25" hidden="false" customHeight="true" outlineLevel="0" collapsed="false">
      <c r="B151" s="25" t="s">
        <v>15</v>
      </c>
      <c r="C151" s="26" t="n">
        <v>61.83345</v>
      </c>
      <c r="D151" s="22" t="n">
        <v>468.895090009264</v>
      </c>
      <c r="E151" s="22" t="n">
        <v>0.0598</v>
      </c>
      <c r="F151" s="22" t="n">
        <v>0.14432736649823</v>
      </c>
      <c r="G151" s="27" t="n">
        <v>28.9934011033333</v>
      </c>
      <c r="H151" s="26" t="n">
        <v>0.00369764031</v>
      </c>
      <c r="I151" s="28" t="n">
        <v>0.008924259</v>
      </c>
    </row>
    <row r="152" customFormat="false" ht="11.25" hidden="false" customHeight="true" outlineLevel="0" collapsed="false">
      <c r="B152" s="25" t="s">
        <v>17</v>
      </c>
      <c r="C152" s="29" t="n">
        <v>1081.9009436729</v>
      </c>
      <c r="D152" s="30"/>
      <c r="E152" s="30"/>
      <c r="F152" s="30"/>
      <c r="G152" s="22" t="n">
        <v>180.113331466733</v>
      </c>
      <c r="H152" s="23" t="n">
        <v>2.86978255953233</v>
      </c>
      <c r="I152" s="24" t="n">
        <v>0.082908412714833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084.98433299632</v>
      </c>
      <c r="D160" s="21"/>
      <c r="E160" s="21"/>
      <c r="F160" s="21"/>
      <c r="G160" s="22" t="n">
        <v>225.555130466733</v>
      </c>
      <c r="H160" s="23" t="n">
        <v>2.56130602300402</v>
      </c>
      <c r="I160" s="24" t="n">
        <v>0.0875758157188065</v>
      </c>
    </row>
    <row r="161" customFormat="false" ht="11.25" hidden="false" customHeight="true" outlineLevel="0" collapsed="false">
      <c r="B161" s="25" t="s">
        <v>15</v>
      </c>
      <c r="C161" s="26" t="n">
        <v>55.1481</v>
      </c>
      <c r="D161" s="22" t="n">
        <v>505.660667064384</v>
      </c>
      <c r="E161" s="22" t="n">
        <v>0.0598</v>
      </c>
      <c r="F161" s="22" t="n">
        <v>0.135922778844602</v>
      </c>
      <c r="G161" s="27" t="n">
        <v>27.8862250333333</v>
      </c>
      <c r="H161" s="26" t="n">
        <v>0.00329785638</v>
      </c>
      <c r="I161" s="28" t="n">
        <v>0.007495883</v>
      </c>
    </row>
    <row r="162" customFormat="false" ht="11.25" hidden="false" customHeight="true" outlineLevel="0" collapsed="false">
      <c r="B162" s="25" t="s">
        <v>17</v>
      </c>
      <c r="C162" s="29" t="n">
        <v>1029.83623299632</v>
      </c>
      <c r="D162" s="30"/>
      <c r="E162" s="30"/>
      <c r="F162" s="30"/>
      <c r="G162" s="22" t="n">
        <v>225.555130466733</v>
      </c>
      <c r="H162" s="23" t="n">
        <v>2.55800816662402</v>
      </c>
      <c r="I162" s="24" t="n">
        <v>0.080079932718806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062.93371770433</v>
      </c>
      <c r="D170" s="21"/>
      <c r="E170" s="21"/>
      <c r="F170" s="21"/>
      <c r="G170" s="22" t="n">
        <v>238.7606637266</v>
      </c>
      <c r="H170" s="23" t="n">
        <v>2.47692725961742</v>
      </c>
      <c r="I170" s="24" t="n">
        <v>0.0873256016854652</v>
      </c>
    </row>
    <row r="171" customFormat="false" ht="11.25" hidden="false" customHeight="true" outlineLevel="0" collapsed="false">
      <c r="B171" s="25" t="s">
        <v>15</v>
      </c>
      <c r="C171" s="26" t="n">
        <v>47.1308</v>
      </c>
      <c r="D171" s="22" t="n">
        <v>260.287865260085</v>
      </c>
      <c r="E171" s="22" t="n">
        <v>0.0598</v>
      </c>
      <c r="F171" s="22" t="n">
        <v>0.169995671620257</v>
      </c>
      <c r="G171" s="27" t="n">
        <v>12.26757532</v>
      </c>
      <c r="H171" s="26" t="n">
        <v>0.00281842184</v>
      </c>
      <c r="I171" s="28" t="n">
        <v>0.008012032</v>
      </c>
    </row>
    <row r="172" customFormat="false" ht="11.25" hidden="false" customHeight="true" outlineLevel="0" collapsed="false">
      <c r="B172" s="25" t="s">
        <v>17</v>
      </c>
      <c r="C172" s="29" t="n">
        <v>1015.80291770433</v>
      </c>
      <c r="D172" s="30"/>
      <c r="E172" s="30"/>
      <c r="F172" s="30"/>
      <c r="G172" s="22" t="n">
        <v>238.7606637266</v>
      </c>
      <c r="H172" s="23" t="n">
        <v>2.47410883777742</v>
      </c>
      <c r="I172" s="24" t="n">
        <v>0.079313569685465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041.20442826324</v>
      </c>
      <c r="D180" s="21"/>
      <c r="E180" s="21"/>
      <c r="F180" s="21"/>
      <c r="G180" s="22" t="n">
        <v>206.759307063133</v>
      </c>
      <c r="H180" s="23" t="n">
        <v>2.46779501272002</v>
      </c>
      <c r="I180" s="24" t="n">
        <v>0.0850186597218082</v>
      </c>
    </row>
    <row r="181" customFormat="false" ht="11.25" hidden="false" customHeight="true" outlineLevel="0" collapsed="false">
      <c r="B181" s="25" t="s">
        <v>15</v>
      </c>
      <c r="C181" s="26" t="n">
        <v>51.60345</v>
      </c>
      <c r="D181" s="22" t="n">
        <v>294.827876882909</v>
      </c>
      <c r="E181" s="22" t="n">
        <v>0.0598</v>
      </c>
      <c r="F181" s="22" t="n">
        <v>0.164128251114993</v>
      </c>
      <c r="G181" s="27" t="n">
        <v>15.2141356033333</v>
      </c>
      <c r="H181" s="26" t="n">
        <v>0.00308588631</v>
      </c>
      <c r="I181" s="28" t="n">
        <v>0.008469584</v>
      </c>
    </row>
    <row r="182" customFormat="false" ht="11.25" hidden="false" customHeight="true" outlineLevel="0" collapsed="false">
      <c r="B182" s="25" t="s">
        <v>17</v>
      </c>
      <c r="C182" s="29" t="n">
        <v>989.600978263242</v>
      </c>
      <c r="D182" s="30"/>
      <c r="E182" s="30"/>
      <c r="F182" s="30"/>
      <c r="G182" s="22" t="n">
        <v>206.759307063133</v>
      </c>
      <c r="H182" s="23" t="n">
        <v>2.46470912641002</v>
      </c>
      <c r="I182" s="24" t="n">
        <v>0.076549075721808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055.2139126568</v>
      </c>
      <c r="D190" s="21"/>
      <c r="E190" s="21"/>
      <c r="F190" s="21"/>
      <c r="G190" s="22" t="n">
        <v>200.034762166667</v>
      </c>
      <c r="H190" s="23" t="n">
        <v>2.56888362823407</v>
      </c>
      <c r="I190" s="24" t="n">
        <v>0.0845495400582164</v>
      </c>
    </row>
    <row r="191" customFormat="false" ht="11.25" hidden="false" customHeight="true" outlineLevel="0" collapsed="false">
      <c r="B191" s="25" t="s">
        <v>15</v>
      </c>
      <c r="C191" s="26" t="n">
        <v>47.7091</v>
      </c>
      <c r="D191" s="22" t="n">
        <v>274.180421904137</v>
      </c>
      <c r="E191" s="22" t="n">
        <v>0.0598</v>
      </c>
      <c r="F191" s="22" t="n">
        <v>0.163897830812151</v>
      </c>
      <c r="G191" s="27" t="n">
        <v>13.0809011666667</v>
      </c>
      <c r="H191" s="26" t="n">
        <v>0.00285300418</v>
      </c>
      <c r="I191" s="28" t="n">
        <v>0.007819418</v>
      </c>
    </row>
    <row r="192" customFormat="false" ht="11.25" hidden="false" customHeight="true" outlineLevel="0" collapsed="false">
      <c r="B192" s="25" t="s">
        <v>17</v>
      </c>
      <c r="C192" s="29" t="n">
        <v>1007.5048126568</v>
      </c>
      <c r="D192" s="30"/>
      <c r="E192" s="30"/>
      <c r="F192" s="30"/>
      <c r="G192" s="22" t="n">
        <v>200.034762166667</v>
      </c>
      <c r="H192" s="23" t="n">
        <v>2.56603062405407</v>
      </c>
      <c r="I192" s="24" t="n">
        <v>0.0767301220582164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  <row r="195" customFormat="false" ht="11.25" hidden="false" customHeight="true" outlineLevel="0" collapsed="false">
      <c r="A195" s="3" t="n">
        <v>2009</v>
      </c>
    </row>
    <row r="196" customFormat="false" ht="11.25" hidden="false" customHeight="true" outlineLevel="0" collapsed="false">
      <c r="A196" s="4" t="n">
        <v>0</v>
      </c>
      <c r="B196" s="5" t="s">
        <v>3</v>
      </c>
      <c r="C196" s="6" t="s">
        <v>4</v>
      </c>
      <c r="D196" s="7" t="s">
        <v>5</v>
      </c>
      <c r="E196" s="7"/>
      <c r="F196" s="7"/>
      <c r="G196" s="8" t="s">
        <v>6</v>
      </c>
      <c r="H196" s="8"/>
      <c r="I196" s="8"/>
    </row>
    <row r="197" customFormat="false" ht="11.25" hidden="false" customHeight="true" outlineLevel="0" collapsed="false">
      <c r="B197" s="5"/>
      <c r="C197" s="9" t="s">
        <v>7</v>
      </c>
      <c r="D197" s="10"/>
      <c r="E197" s="11"/>
      <c r="F197" s="11"/>
      <c r="G197" s="10"/>
      <c r="H197" s="11"/>
      <c r="I197" s="12"/>
    </row>
    <row r="198" customFormat="false" ht="11.25" hidden="false" customHeight="true" outlineLevel="0" collapsed="false">
      <c r="B198" s="5"/>
      <c r="C198" s="9"/>
      <c r="D198" s="13" t="s">
        <v>8</v>
      </c>
      <c r="E198" s="13" t="s">
        <v>9</v>
      </c>
      <c r="F198" s="14" t="s">
        <v>10</v>
      </c>
      <c r="G198" s="13" t="s">
        <v>11</v>
      </c>
      <c r="H198" s="13" t="s">
        <v>9</v>
      </c>
      <c r="I198" s="15" t="s">
        <v>10</v>
      </c>
    </row>
    <row r="199" customFormat="false" ht="11.25" hidden="false" customHeight="true" outlineLevel="0" collapsed="false">
      <c r="B199" s="5"/>
      <c r="C199" s="16" t="s">
        <v>12</v>
      </c>
      <c r="D199" s="17" t="s">
        <v>13</v>
      </c>
      <c r="E199" s="17"/>
      <c r="F199" s="17"/>
      <c r="G199" s="18" t="s">
        <v>12</v>
      </c>
      <c r="H199" s="18"/>
      <c r="I199" s="18"/>
    </row>
    <row r="200" customFormat="false" ht="11.25" hidden="false" customHeight="true" outlineLevel="0" collapsed="false">
      <c r="B200" s="19" t="s">
        <v>14</v>
      </c>
      <c r="C200" s="20" t="n">
        <v>1060.55531276746</v>
      </c>
      <c r="D200" s="21"/>
      <c r="E200" s="21"/>
      <c r="F200" s="21"/>
      <c r="G200" s="22" t="n">
        <v>242.30592891</v>
      </c>
      <c r="H200" s="23" t="n">
        <v>2.49611511740086</v>
      </c>
      <c r="I200" s="24" t="n">
        <v>0.0849757956747514</v>
      </c>
    </row>
    <row r="201" customFormat="false" ht="11.25" hidden="false" customHeight="true" outlineLevel="0" collapsed="false">
      <c r="B201" s="25" t="s">
        <v>15</v>
      </c>
      <c r="C201" s="26" t="n">
        <v>33.63825</v>
      </c>
      <c r="D201" s="22" t="n">
        <v>466.116807206083</v>
      </c>
      <c r="E201" s="22" t="n">
        <v>0.0598</v>
      </c>
      <c r="F201" s="22" t="n">
        <v>0.122256359947381</v>
      </c>
      <c r="G201" s="27" t="n">
        <v>15.67935369</v>
      </c>
      <c r="H201" s="26" t="n">
        <v>0.00201156735</v>
      </c>
      <c r="I201" s="28" t="n">
        <v>0.00411249</v>
      </c>
    </row>
    <row r="202" customFormat="false" ht="11.25" hidden="false" customHeight="true" outlineLevel="0" collapsed="false">
      <c r="B202" s="25" t="s">
        <v>17</v>
      </c>
      <c r="C202" s="29" t="n">
        <v>1026.91706276746</v>
      </c>
      <c r="D202" s="30"/>
      <c r="E202" s="30"/>
      <c r="F202" s="30"/>
      <c r="G202" s="22" t="n">
        <v>242.30592891</v>
      </c>
      <c r="H202" s="23" t="n">
        <v>2.49410355005086</v>
      </c>
      <c r="I202" s="24" t="n">
        <v>0.0808633056747514</v>
      </c>
    </row>
    <row r="203" customFormat="false" ht="11.25" hidden="false" customHeight="true" outlineLevel="0" collapsed="false">
      <c r="B203" s="31"/>
      <c r="C203" s="32"/>
      <c r="D203" s="33"/>
      <c r="E203" s="33"/>
      <c r="F203" s="33"/>
      <c r="G203" s="34"/>
      <c r="H203" s="34"/>
      <c r="I203" s="35"/>
    </row>
    <row r="205" customFormat="false" ht="11.25" hidden="false" customHeight="true" outlineLevel="0" collapsed="false">
      <c r="A205" s="3" t="n">
        <v>201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7" t="s">
        <v>5</v>
      </c>
      <c r="E206" s="7"/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10"/>
      <c r="E207" s="11"/>
      <c r="F207" s="11"/>
      <c r="G207" s="10"/>
      <c r="H207" s="11"/>
      <c r="I207" s="12"/>
    </row>
    <row r="208" customFormat="false" ht="11.25" hidden="false" customHeight="true" outlineLevel="0" collapsed="false">
      <c r="B208" s="5"/>
      <c r="C208" s="9"/>
      <c r="D208" s="13" t="s">
        <v>8</v>
      </c>
      <c r="E208" s="13" t="s">
        <v>9</v>
      </c>
      <c r="F208" s="14" t="s">
        <v>10</v>
      </c>
      <c r="G208" s="13" t="s">
        <v>11</v>
      </c>
      <c r="H208" s="13" t="s">
        <v>9</v>
      </c>
      <c r="I208" s="15" t="s">
        <v>10</v>
      </c>
    </row>
    <row r="209" customFormat="false" ht="11.25" hidden="false" customHeight="true" outlineLevel="0" collapsed="false">
      <c r="B209" s="5"/>
      <c r="C209" s="16" t="s">
        <v>12</v>
      </c>
      <c r="D209" s="17" t="s">
        <v>13</v>
      </c>
      <c r="E209" s="17"/>
      <c r="F209" s="17"/>
      <c r="G209" s="18" t="s">
        <v>12</v>
      </c>
      <c r="H209" s="18"/>
      <c r="I209" s="18"/>
    </row>
    <row r="210" customFormat="false" ht="11.25" hidden="false" customHeight="true" outlineLevel="0" collapsed="false">
      <c r="B210" s="19" t="s">
        <v>14</v>
      </c>
      <c r="C210" s="20" t="n">
        <v>1044.96762704462</v>
      </c>
      <c r="D210" s="21"/>
      <c r="E210" s="21"/>
      <c r="F210" s="21"/>
      <c r="G210" s="22" t="n">
        <v>221.545053771667</v>
      </c>
      <c r="H210" s="23" t="n">
        <v>2.43127272923701</v>
      </c>
      <c r="I210" s="24" t="n">
        <v>0.0829505709853009</v>
      </c>
    </row>
    <row r="211" customFormat="false" ht="11.25" hidden="false" customHeight="true" outlineLevel="0" collapsed="false">
      <c r="B211" s="25" t="s">
        <v>15</v>
      </c>
      <c r="C211" s="26" t="n">
        <v>51.726825</v>
      </c>
      <c r="D211" s="22" t="n">
        <v>578.450733476619</v>
      </c>
      <c r="E211" s="22" t="n">
        <v>0.0598</v>
      </c>
      <c r="F211" s="22" t="n">
        <v>0.11447343810489</v>
      </c>
      <c r="G211" s="27" t="n">
        <v>29.9214198616667</v>
      </c>
      <c r="H211" s="26" t="n">
        <v>0.003093264135</v>
      </c>
      <c r="I211" s="28" t="n">
        <v>0.0059213475</v>
      </c>
    </row>
    <row r="212" customFormat="false" ht="11.25" hidden="false" customHeight="true" outlineLevel="0" collapsed="false">
      <c r="B212" s="25" t="s">
        <v>17</v>
      </c>
      <c r="C212" s="29" t="n">
        <v>993.24080204462</v>
      </c>
      <c r="D212" s="30"/>
      <c r="E212" s="30"/>
      <c r="F212" s="30"/>
      <c r="G212" s="22" t="n">
        <v>221.545053771667</v>
      </c>
      <c r="H212" s="23" t="n">
        <v>2.42817946510201</v>
      </c>
      <c r="I212" s="24" t="n">
        <v>0.0770292234853009</v>
      </c>
    </row>
    <row r="213" customFormat="false" ht="11.25" hidden="false" customHeight="true" outlineLevel="0" collapsed="false">
      <c r="B213" s="31"/>
      <c r="C213" s="32"/>
      <c r="D213" s="33"/>
      <c r="E213" s="33"/>
      <c r="F213" s="33"/>
      <c r="G213" s="34"/>
      <c r="H213" s="34"/>
      <c r="I213" s="35"/>
    </row>
    <row r="215" customFormat="false" ht="11.25" hidden="false" customHeight="true" outlineLevel="0" collapsed="false">
      <c r="A215" s="3" t="n">
        <v>2011</v>
      </c>
    </row>
    <row r="216" customFormat="false" ht="11.25" hidden="false" customHeight="true" outlineLevel="0" collapsed="false">
      <c r="A216" s="4" t="n">
        <v>0</v>
      </c>
      <c r="B216" s="5" t="s">
        <v>3</v>
      </c>
      <c r="C216" s="6" t="s">
        <v>4</v>
      </c>
      <c r="D216" s="7" t="s">
        <v>5</v>
      </c>
      <c r="E216" s="7"/>
      <c r="F216" s="7"/>
      <c r="G216" s="8" t="s">
        <v>6</v>
      </c>
      <c r="H216" s="8"/>
      <c r="I216" s="8"/>
    </row>
    <row r="217" customFormat="false" ht="11.25" hidden="false" customHeight="true" outlineLevel="0" collapsed="false">
      <c r="B217" s="5"/>
      <c r="C217" s="9" t="s">
        <v>7</v>
      </c>
      <c r="D217" s="10"/>
      <c r="E217" s="11"/>
      <c r="F217" s="11"/>
      <c r="G217" s="10"/>
      <c r="H217" s="11"/>
      <c r="I217" s="12"/>
    </row>
    <row r="218" customFormat="false" ht="11.25" hidden="false" customHeight="true" outlineLevel="0" collapsed="false">
      <c r="B218" s="5"/>
      <c r="C218" s="9"/>
      <c r="D218" s="13" t="s">
        <v>8</v>
      </c>
      <c r="E218" s="13" t="s">
        <v>9</v>
      </c>
      <c r="F218" s="14" t="s">
        <v>10</v>
      </c>
      <c r="G218" s="13" t="s">
        <v>11</v>
      </c>
      <c r="H218" s="13" t="s">
        <v>9</v>
      </c>
      <c r="I218" s="15" t="s">
        <v>10</v>
      </c>
    </row>
    <row r="219" customFormat="false" ht="11.25" hidden="false" customHeight="true" outlineLevel="0" collapsed="false">
      <c r="B219" s="5"/>
      <c r="C219" s="16" t="s">
        <v>12</v>
      </c>
      <c r="D219" s="17" t="s">
        <v>13</v>
      </c>
      <c r="E219" s="17"/>
      <c r="F219" s="17"/>
      <c r="G219" s="18" t="s">
        <v>12</v>
      </c>
      <c r="H219" s="18"/>
      <c r="I219" s="18"/>
    </row>
    <row r="220" customFormat="false" ht="11.25" hidden="false" customHeight="true" outlineLevel="0" collapsed="false">
      <c r="B220" s="19" t="s">
        <v>14</v>
      </c>
      <c r="C220" s="20" t="n">
        <v>1056.87764476732</v>
      </c>
      <c r="D220" s="21"/>
      <c r="E220" s="21"/>
      <c r="F220" s="21"/>
      <c r="G220" s="22" t="n">
        <v>234.51278258905</v>
      </c>
      <c r="H220" s="23" t="n">
        <v>2.42269356223663</v>
      </c>
      <c r="I220" s="24" t="n">
        <v>0.0845481191979895</v>
      </c>
    </row>
    <row r="221" customFormat="false" ht="11.25" hidden="false" customHeight="true" outlineLevel="0" collapsed="false">
      <c r="B221" s="25" t="s">
        <v>15</v>
      </c>
      <c r="C221" s="26" t="n">
        <v>55.6856133462625</v>
      </c>
      <c r="D221" s="22" t="n">
        <v>568.779129365392</v>
      </c>
      <c r="E221" s="22" t="n">
        <v>0.0598</v>
      </c>
      <c r="F221" s="22" t="n">
        <v>0.114231444525528</v>
      </c>
      <c r="G221" s="27" t="n">
        <v>31.6728146772651</v>
      </c>
      <c r="H221" s="26" t="n">
        <v>0.0033299996781065</v>
      </c>
      <c r="I221" s="28" t="n">
        <v>0.00636104805183359</v>
      </c>
    </row>
    <row r="222" customFormat="false" ht="11.25" hidden="false" customHeight="true" outlineLevel="0" collapsed="false">
      <c r="B222" s="25" t="s">
        <v>17</v>
      </c>
      <c r="C222" s="29" t="n">
        <v>1001.19203142105</v>
      </c>
      <c r="D222" s="30"/>
      <c r="E222" s="30"/>
      <c r="F222" s="30"/>
      <c r="G222" s="22" t="n">
        <v>234.51278258905</v>
      </c>
      <c r="H222" s="23" t="n">
        <v>2.41936356255852</v>
      </c>
      <c r="I222" s="24" t="n">
        <v>0.0781870711461559</v>
      </c>
    </row>
    <row r="223" customFormat="false" ht="11.25" hidden="false" customHeight="true" outlineLevel="0" collapsed="false">
      <c r="B223" s="31"/>
      <c r="C223" s="32"/>
      <c r="D223" s="33"/>
      <c r="E223" s="33"/>
      <c r="F223" s="33"/>
      <c r="G223" s="34"/>
      <c r="H223" s="34"/>
      <c r="I223" s="35"/>
    </row>
  </sheetData>
  <sheetProtection sheet="true" objects="true" scenarios="true"/>
  <mergeCells count="13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  <mergeCell ref="B196:B199"/>
    <mergeCell ref="D196:F196"/>
    <mergeCell ref="G196:I196"/>
    <mergeCell ref="C197:C198"/>
    <mergeCell ref="D199:F199"/>
    <mergeCell ref="G199:I199"/>
    <mergeCell ref="B206:B209"/>
    <mergeCell ref="D206:F206"/>
    <mergeCell ref="G206:I206"/>
    <mergeCell ref="C207:C208"/>
    <mergeCell ref="D209:F209"/>
    <mergeCell ref="G209:I209"/>
    <mergeCell ref="B216:B219"/>
    <mergeCell ref="D216:F216"/>
    <mergeCell ref="G216:I216"/>
    <mergeCell ref="C217:C218"/>
    <mergeCell ref="D219:F219"/>
    <mergeCell ref="G219:I2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4:38:15Z</dcterms:created>
  <dc:creator>Pinterits Marion</dc:creator>
  <dc:description/>
  <dc:language>en-US</dc:language>
  <cp:lastModifiedBy>Gager Michael</cp:lastModifiedBy>
  <dcterms:modified xsi:type="dcterms:W3CDTF">2013-05-27T13:02:22Z</dcterms:modified>
  <cp:revision>0</cp:revision>
  <dc:subject/>
  <dc:title/>
</cp:coreProperties>
</file>