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5" uniqueCount="45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IE,NE,NO</t>
  </si>
  <si>
    <t xml:space="preserve">NE,NO</t>
  </si>
  <si>
    <t xml:space="preserve">NE</t>
  </si>
  <si>
    <t xml:space="preserve">IE</t>
  </si>
  <si>
    <t xml:space="preserve">NA,NE,NO</t>
  </si>
  <si>
    <t xml:space="preserve">IE,NO</t>
  </si>
  <si>
    <t xml:space="preserve">NA,NE</t>
  </si>
  <si>
    <t xml:space="preserve">IE,NA,NO</t>
  </si>
  <si>
    <t xml:space="preserve">IE,NA</t>
  </si>
  <si>
    <t xml:space="preserve">IE,NE</t>
  </si>
  <si>
    <t xml:space="preserve">IE,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7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6.8862</v>
      </c>
      <c r="D5" s="10" t="n">
        <v>163.195947402276</v>
      </c>
      <c r="E5" s="10" t="n">
        <v>0.429930081477549</v>
      </c>
      <c r="F5" s="10" t="n">
        <v>0.102858272</v>
      </c>
      <c r="G5" s="10" t="n">
        <v>11.1617852161813</v>
      </c>
      <c r="H5" s="10" t="n">
        <v>0.158602164041418</v>
      </c>
      <c r="I5" s="11" t="n">
        <v>0.07107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57.822480917621</v>
      </c>
      <c r="E6" s="14"/>
      <c r="F6" s="13" t="s">
        <v>11</v>
      </c>
      <c r="G6" s="13" t="n">
        <v>11.1103349929813</v>
      </c>
      <c r="H6" s="13" t="n">
        <v>0.14715382836141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57.822480917621</v>
      </c>
      <c r="E7" s="18"/>
      <c r="F7" s="19" t="s">
        <v>13</v>
      </c>
      <c r="G7" s="19" t="n">
        <v>11.1103349929813</v>
      </c>
      <c r="H7" s="20" t="n">
        <v>0.147153828361418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.84991078465455</v>
      </c>
      <c r="E15" s="13" t="n">
        <v>0.353220325477549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3</v>
      </c>
      <c r="E16" s="17" t="n">
        <v>0.0128456950091486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4.84991078465455</v>
      </c>
      <c r="E17" s="22" t="n">
        <v>0.340374630468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6.8862</v>
      </c>
      <c r="D23" s="45" t="n">
        <v>0.0032012</v>
      </c>
      <c r="E23" s="45" t="n">
        <v>0.000429156</v>
      </c>
      <c r="F23" s="46" t="n">
        <v>0.102858272</v>
      </c>
      <c r="G23" s="46" t="n">
        <v>0.0514502232</v>
      </c>
      <c r="H23" s="47" t="n">
        <v>0.01144833568</v>
      </c>
      <c r="I23" s="48" t="n">
        <v>0.071079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5203545</v>
      </c>
      <c r="E24" s="50" t="n">
        <v>0.0762806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3.3963</v>
      </c>
      <c r="D32" s="10" t="n">
        <v>162.620813161504</v>
      </c>
      <c r="E32" s="10" t="n">
        <v>0.430618493663636</v>
      </c>
      <c r="F32" s="10" t="n">
        <v>0.086908408</v>
      </c>
      <c r="G32" s="10" t="n">
        <v>11.1187141016429</v>
      </c>
      <c r="H32" s="10" t="n">
        <v>0.157286364369522</v>
      </c>
      <c r="I32" s="11" t="n">
        <v>0.05735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57.233917036112</v>
      </c>
      <c r="E33" s="14"/>
      <c r="F33" s="13" t="s">
        <v>11</v>
      </c>
      <c r="G33" s="13" t="n">
        <v>11.0689014668429</v>
      </c>
      <c r="H33" s="13" t="n">
        <v>0.14660505084952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57.233917036112</v>
      </c>
      <c r="E34" s="18"/>
      <c r="F34" s="19" t="s">
        <v>13</v>
      </c>
      <c r="G34" s="19" t="n">
        <v>11.0689014668429</v>
      </c>
      <c r="H34" s="20" t="n">
        <v>0.146605050849522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836818575392</v>
      </c>
      <c r="E42" s="13" t="n">
        <v>0.35038726366363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3</v>
      </c>
      <c r="E43" s="17" t="n">
        <v>0.0131944994685051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.836818575392</v>
      </c>
      <c r="E44" s="22" t="n">
        <v>0.337192764195131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3.3963</v>
      </c>
      <c r="D50" s="45" t="n">
        <v>0.0030523</v>
      </c>
      <c r="E50" s="45" t="n">
        <v>0.00039453</v>
      </c>
      <c r="F50" s="46" t="n">
        <v>0.086908408</v>
      </c>
      <c r="G50" s="46" t="n">
        <v>0.0498126348</v>
      </c>
      <c r="H50" s="47" t="n">
        <v>0.01068131352</v>
      </c>
      <c r="I50" s="48" t="n">
        <v>0.057352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54702525</v>
      </c>
      <c r="E51" s="50" t="n">
        <v>0.0798367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61</v>
      </c>
      <c r="D59" s="10" t="n">
        <v>158.132119006817</v>
      </c>
      <c r="E59" s="10" t="n">
        <v>0.426789867280597</v>
      </c>
      <c r="F59" s="10" t="n">
        <v>0.059851832</v>
      </c>
      <c r="G59" s="10" t="n">
        <v>10.7652600967216</v>
      </c>
      <c r="H59" s="10" t="n">
        <v>0.145486075939466</v>
      </c>
      <c r="I59" s="11" t="n">
        <v>0.03687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52.772084314277</v>
      </c>
      <c r="E60" s="14"/>
      <c r="F60" s="13" t="s">
        <v>11</v>
      </c>
      <c r="G60" s="13" t="n">
        <v>10.7547988375216</v>
      </c>
      <c r="H60" s="13" t="n">
        <v>0.14244483385946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52.772084314277</v>
      </c>
      <c r="E61" s="18"/>
      <c r="F61" s="19" t="s">
        <v>13</v>
      </c>
      <c r="G61" s="19" t="n">
        <v>10.7547988375216</v>
      </c>
      <c r="H61" s="20" t="n">
        <v>0.14244483385946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.70489584254</v>
      </c>
      <c r="E69" s="13" t="n">
        <v>0.332503043280597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3</v>
      </c>
      <c r="E70" s="17" t="n">
        <v>0.0140909177462257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70489584254</v>
      </c>
      <c r="E71" s="22" t="n">
        <v>0.3184121255343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861</v>
      </c>
      <c r="D77" s="45" t="n">
        <v>0.0006086</v>
      </c>
      <c r="E77" s="45" t="n">
        <v>0.000116124</v>
      </c>
      <c r="F77" s="46" t="n">
        <v>0.059851832</v>
      </c>
      <c r="G77" s="46" t="n">
        <v>0.0104612592</v>
      </c>
      <c r="H77" s="47" t="n">
        <v>0.00304124208</v>
      </c>
      <c r="I77" s="48" t="n">
        <v>0.03687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65453025</v>
      </c>
      <c r="E78" s="50" t="n">
        <v>0.0941707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5951</v>
      </c>
      <c r="D86" s="10" t="n">
        <v>155.72547783242</v>
      </c>
      <c r="E86" s="10" t="n">
        <v>0.43260250959895</v>
      </c>
      <c r="F86" s="10" t="n">
        <v>0.051921612</v>
      </c>
      <c r="G86" s="10" t="n">
        <v>10.5935785582077</v>
      </c>
      <c r="H86" s="10" t="n">
        <v>0.142858315841831</v>
      </c>
      <c r="I86" s="11" t="n">
        <v>0.04128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50.348842102564</v>
      </c>
      <c r="E87" s="14"/>
      <c r="F87" s="13" t="s">
        <v>11</v>
      </c>
      <c r="G87" s="13" t="n">
        <v>10.5842082310077</v>
      </c>
      <c r="H87" s="13" t="n">
        <v>0.14018540056183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50.348842102564</v>
      </c>
      <c r="E88" s="18"/>
      <c r="F88" s="19" t="s">
        <v>13</v>
      </c>
      <c r="G88" s="19" t="n">
        <v>10.5842082310077</v>
      </c>
      <c r="H88" s="20" t="n">
        <v>0.14018540056183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.556869529856</v>
      </c>
      <c r="E96" s="13" t="n">
        <v>0.3163562315989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3</v>
      </c>
      <c r="E97" s="17" t="n">
        <v>0.0151094950516224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.556869529856</v>
      </c>
      <c r="E98" s="22" t="n">
        <v>0.30124673654732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0.5951</v>
      </c>
      <c r="D104" s="45" t="n">
        <v>0.0004617</v>
      </c>
      <c r="E104" s="45" t="n">
        <v>0.000105678</v>
      </c>
      <c r="F104" s="46" t="n">
        <v>0.051921612</v>
      </c>
      <c r="G104" s="46" t="n">
        <v>0.0093703272</v>
      </c>
      <c r="H104" s="47" t="n">
        <v>0.00267291528</v>
      </c>
      <c r="I104" s="48" t="n">
        <v>0.04128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8193045</v>
      </c>
      <c r="E105" s="50" t="n">
        <v>0.1161406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6516</v>
      </c>
      <c r="D113" s="10" t="n">
        <v>147.168461138667</v>
      </c>
      <c r="E113" s="10" t="n">
        <v>0.493717376989436</v>
      </c>
      <c r="F113" s="10" t="n">
        <v>0.044754624</v>
      </c>
      <c r="G113" s="10" t="n">
        <v>9.99088234224459</v>
      </c>
      <c r="H113" s="10" t="n">
        <v>0.134557614949239</v>
      </c>
      <c r="I113" s="11" t="n">
        <v>0.047507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41.803041797459</v>
      </c>
      <c r="E114" s="14"/>
      <c r="F114" s="13" t="s">
        <v>11</v>
      </c>
      <c r="G114" s="13" t="n">
        <v>9.98260379784459</v>
      </c>
      <c r="H114" s="13" t="n">
        <v>0.1322172883892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1.803041797459</v>
      </c>
      <c r="E115" s="18"/>
      <c r="F115" s="19" t="s">
        <v>13</v>
      </c>
      <c r="G115" s="19" t="n">
        <v>9.98260379784459</v>
      </c>
      <c r="H115" s="20" t="n">
        <v>0.13221728838923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.386736841208</v>
      </c>
      <c r="E123" s="13" t="n">
        <v>0.35627072698943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3</v>
      </c>
      <c r="E124" s="17" t="n">
        <v>0.029494461521200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386736841208</v>
      </c>
      <c r="E125" s="22" t="n">
        <v>0.32677626546823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0.6516</v>
      </c>
      <c r="D131" s="45" t="n">
        <v>0.000315</v>
      </c>
      <c r="E131" s="45" t="n">
        <v>9.765E-005</v>
      </c>
      <c r="F131" s="46" t="n">
        <v>0.044754624</v>
      </c>
      <c r="G131" s="46" t="n">
        <v>0.0082785444</v>
      </c>
      <c r="H131" s="47" t="n">
        <v>0.00234032656</v>
      </c>
      <c r="I131" s="48" t="n">
        <v>0.047507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9783675</v>
      </c>
      <c r="E132" s="50" t="n">
        <v>0.13734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974</v>
      </c>
      <c r="D140" s="10" t="n">
        <v>138.859530490578</v>
      </c>
      <c r="E140" s="10" t="n">
        <v>0.546585594437394</v>
      </c>
      <c r="F140" s="10" t="n">
        <v>0.045578156</v>
      </c>
      <c r="G140" s="10" t="n">
        <v>9.41445039966245</v>
      </c>
      <c r="H140" s="10" t="n">
        <v>0.126963943220574</v>
      </c>
      <c r="I140" s="11" t="n">
        <v>0.04932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33.613601457666</v>
      </c>
      <c r="E141" s="14"/>
      <c r="F141" s="13" t="s">
        <v>11</v>
      </c>
      <c r="G141" s="13" t="n">
        <v>9.40608627606245</v>
      </c>
      <c r="H141" s="13" t="n">
        <v>0.12458144658057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33.613601457666</v>
      </c>
      <c r="E142" s="18"/>
      <c r="F142" s="19" t="s">
        <v>13</v>
      </c>
      <c r="G142" s="19" t="n">
        <v>9.40608627606245</v>
      </c>
      <c r="H142" s="20" t="n">
        <v>0.124581446580574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.205465682912</v>
      </c>
      <c r="E150" s="13" t="n">
        <v>0.40190432643739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3</v>
      </c>
      <c r="E151" s="17" t="n">
        <v>0.0454635906012288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205465682912</v>
      </c>
      <c r="E152" s="22" t="n">
        <v>0.356440735836165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0.974</v>
      </c>
      <c r="D158" s="45" t="n">
        <v>0.0003152</v>
      </c>
      <c r="E158" s="45" t="n">
        <v>0.000100068</v>
      </c>
      <c r="F158" s="46" t="n">
        <v>0.045578156</v>
      </c>
      <c r="G158" s="46" t="n">
        <v>0.0083641236</v>
      </c>
      <c r="H158" s="47" t="n">
        <v>0.00238249664</v>
      </c>
      <c r="I158" s="48" t="n">
        <v>0.049321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1.04014815</v>
      </c>
      <c r="E159" s="50" t="n">
        <v>0.1445812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964</v>
      </c>
      <c r="D167" s="10" t="n">
        <v>130.939369052869</v>
      </c>
      <c r="E167" s="10" t="n">
        <v>0.605277483977634</v>
      </c>
      <c r="F167" s="10" t="n">
        <v>0.04637044</v>
      </c>
      <c r="G167" s="10" t="n">
        <v>8.87695653094066</v>
      </c>
      <c r="H167" s="10" t="n">
        <v>0.119883257410406</v>
      </c>
      <c r="I167" s="11" t="n">
        <v>0.05113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5.977913286661</v>
      </c>
      <c r="E168" s="14"/>
      <c r="F168" s="13" t="s">
        <v>11</v>
      </c>
      <c r="G168" s="13" t="n">
        <v>8.86855161694066</v>
      </c>
      <c r="H168" s="13" t="n">
        <v>0.11746192381040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5.977913286661</v>
      </c>
      <c r="E169" s="18"/>
      <c r="F169" s="19" t="s">
        <v>13</v>
      </c>
      <c r="G169" s="19" t="n">
        <v>8.86855161694066</v>
      </c>
      <c r="H169" s="20" t="n">
        <v>0.11746192381040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867190366208</v>
      </c>
      <c r="E177" s="13" t="n">
        <v>0.453687447977634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3</v>
      </c>
      <c r="E178" s="17" t="n">
        <v>0.0617568455576301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867190366208</v>
      </c>
      <c r="E179" s="22" t="n">
        <v>0.391930602420004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1.2964</v>
      </c>
      <c r="D185" s="45" t="n">
        <v>0.0003154</v>
      </c>
      <c r="E185" s="45" t="n">
        <v>0.000102486</v>
      </c>
      <c r="F185" s="46" t="n">
        <v>0.04637044</v>
      </c>
      <c r="G185" s="46" t="n">
        <v>0.008404914</v>
      </c>
      <c r="H185" s="47" t="n">
        <v>0.0024213336</v>
      </c>
      <c r="I185" s="48" t="n">
        <v>0.051134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.09395</v>
      </c>
      <c r="E186" s="50" t="n">
        <v>0.1514875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1.6188</v>
      </c>
      <c r="D194" s="10" t="n">
        <v>124.202768344149</v>
      </c>
      <c r="E194" s="10" t="n">
        <v>0.634823283130542</v>
      </c>
      <c r="F194" s="10" t="n">
        <v>0.047127552</v>
      </c>
      <c r="G194" s="10" t="n">
        <v>8.42766797685605</v>
      </c>
      <c r="H194" s="10" t="n">
        <v>0.113967746710859</v>
      </c>
      <c r="I194" s="11" t="n">
        <v>0.0529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19.595899098597</v>
      </c>
      <c r="E195" s="14"/>
      <c r="F195" s="13" t="s">
        <v>11</v>
      </c>
      <c r="G195" s="13" t="n">
        <v>8.41927268565605</v>
      </c>
      <c r="H195" s="13" t="n">
        <v>0.11151132783085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19.595899098597</v>
      </c>
      <c r="E196" s="18"/>
      <c r="F196" s="19" t="s">
        <v>13</v>
      </c>
      <c r="G196" s="19" t="n">
        <v>8.41927268565605</v>
      </c>
      <c r="H196" s="20" t="n">
        <v>0.11151132783085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527228645552</v>
      </c>
      <c r="E204" s="13" t="n">
        <v>0.485932779130542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3</v>
      </c>
      <c r="E205" s="17" t="n">
        <v>0.073561565043031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527228645552</v>
      </c>
      <c r="E206" s="22" t="n">
        <v>0.41237121408751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1.6188</v>
      </c>
      <c r="D212" s="45" t="n">
        <v>0.0003156</v>
      </c>
      <c r="E212" s="45" t="n">
        <v>0.000104904</v>
      </c>
      <c r="F212" s="46" t="n">
        <v>0.047127552</v>
      </c>
      <c r="G212" s="46" t="n">
        <v>0.0083952912</v>
      </c>
      <c r="H212" s="47" t="n">
        <v>0.00245641888</v>
      </c>
      <c r="I212" s="48" t="n">
        <v>0.05294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1.079325</v>
      </c>
      <c r="E213" s="50" t="n">
        <v>0.1487856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1.9412</v>
      </c>
      <c r="D221" s="10" t="n">
        <v>119.157124225367</v>
      </c>
      <c r="E221" s="10" t="n">
        <v>0.683239990882863</v>
      </c>
      <c r="F221" s="10" t="n">
        <v>0.047894204</v>
      </c>
      <c r="G221" s="10" t="n">
        <v>8.09363930587837</v>
      </c>
      <c r="H221" s="10" t="n">
        <v>0.10957966311066</v>
      </c>
      <c r="I221" s="11" t="n">
        <v>0.05476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14.850959098583</v>
      </c>
      <c r="E222" s="14"/>
      <c r="F222" s="13" t="s">
        <v>11</v>
      </c>
      <c r="G222" s="13" t="n">
        <v>8.08523996347837</v>
      </c>
      <c r="H222" s="13" t="n">
        <v>0.1070871413506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14.850959098583</v>
      </c>
      <c r="E223" s="18"/>
      <c r="F223" s="19" t="s">
        <v>13</v>
      </c>
      <c r="G223" s="19" t="n">
        <v>8.08523996347837</v>
      </c>
      <c r="H223" s="20" t="n">
        <v>0.1070871413506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186376226784</v>
      </c>
      <c r="E231" s="13" t="n">
        <v>0.529076168882863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3</v>
      </c>
      <c r="E232" s="17" t="n">
        <v>0.0873546349155678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186376226784</v>
      </c>
      <c r="E233" s="22" t="n">
        <v>0.44172153396729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1.9412</v>
      </c>
      <c r="D239" s="45" t="n">
        <v>0.0003158</v>
      </c>
      <c r="E239" s="45" t="n">
        <v>0.000107322</v>
      </c>
      <c r="F239" s="46" t="n">
        <v>0.047894204</v>
      </c>
      <c r="G239" s="46" t="n">
        <v>0.0083993424</v>
      </c>
      <c r="H239" s="47" t="n">
        <v>0.00249252176</v>
      </c>
      <c r="I239" s="48" t="n">
        <v>0.054761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1.1194731</v>
      </c>
      <c r="E240" s="50" t="n">
        <v>0.154056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2.2636</v>
      </c>
      <c r="D248" s="10" t="n">
        <v>113.786548034433</v>
      </c>
      <c r="E248" s="10" t="n">
        <v>0.74094123434085</v>
      </c>
      <c r="F248" s="10" t="n">
        <v>0.0486952</v>
      </c>
      <c r="G248" s="10" t="n">
        <v>7.72939314939303</v>
      </c>
      <c r="H248" s="10" t="n">
        <v>0.104794367241424</v>
      </c>
      <c r="I248" s="11" t="n">
        <v>0.05657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9.676079986427</v>
      </c>
      <c r="E249" s="14"/>
      <c r="F249" s="13" t="s">
        <v>11</v>
      </c>
      <c r="G249" s="13" t="n">
        <v>7.72094052939303</v>
      </c>
      <c r="H249" s="13" t="n">
        <v>0.10226207924142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9.676079986427</v>
      </c>
      <c r="E250" s="18"/>
      <c r="F250" s="19" t="s">
        <v>13</v>
      </c>
      <c r="G250" s="19" t="n">
        <v>7.72094052939303</v>
      </c>
      <c r="H250" s="20" t="n">
        <v>0.10226207924142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.93400684800561</v>
      </c>
      <c r="E258" s="13" t="n">
        <v>0.57869869434085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3</v>
      </c>
      <c r="E259" s="17" t="n">
        <v>0.10134552724968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2.93400684800561</v>
      </c>
      <c r="E260" s="22" t="n">
        <v>0.477353167091165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2.2636</v>
      </c>
      <c r="D266" s="45" t="n">
        <v>0.000316</v>
      </c>
      <c r="E266" s="45" t="n">
        <v>0.00010974</v>
      </c>
      <c r="F266" s="46" t="n">
        <v>0.0486952</v>
      </c>
      <c r="G266" s="46" t="n">
        <v>0.00845262</v>
      </c>
      <c r="H266" s="47" t="n">
        <v>0.002532288</v>
      </c>
      <c r="I266" s="48" t="n">
        <v>0.05657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1.1761452</v>
      </c>
      <c r="E267" s="50" t="n">
        <v>0.1621328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2.2636</v>
      </c>
      <c r="D275" s="10" t="n">
        <v>108.971373998523</v>
      </c>
      <c r="E275" s="10" t="n">
        <v>0.830685160082311</v>
      </c>
      <c r="F275" s="10" t="n">
        <v>0.0486442</v>
      </c>
      <c r="G275" s="10" t="n">
        <v>7.40365661910141</v>
      </c>
      <c r="H275" s="10" t="n">
        <v>0.100475590104875</v>
      </c>
      <c r="I275" s="11" t="n">
        <v>0.05657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5.050025907478</v>
      </c>
      <c r="E276" s="14"/>
      <c r="F276" s="13" t="s">
        <v>11</v>
      </c>
      <c r="G276" s="13" t="n">
        <v>7.39527709910141</v>
      </c>
      <c r="H276" s="13" t="n">
        <v>0.09794874210487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5.050025907478</v>
      </c>
      <c r="E277" s="18"/>
      <c r="F277" s="19" t="s">
        <v>13</v>
      </c>
      <c r="G277" s="19" t="n">
        <v>7.39527709910141</v>
      </c>
      <c r="H277" s="20" t="n">
        <v>0.09794874210487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68187391925923</v>
      </c>
      <c r="E285" s="13" t="n">
        <v>0.660281127742965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3</v>
      </c>
      <c r="E286" s="17" t="n">
        <v>0.122804330254272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.68187391925923</v>
      </c>
      <c r="E287" s="22" t="n">
        <v>0.53747679748869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2.2636</v>
      </c>
      <c r="D293" s="45" t="n">
        <v>0.000316</v>
      </c>
      <c r="E293" s="45" t="n">
        <v>0.00010974</v>
      </c>
      <c r="F293" s="46" t="n">
        <v>0.0486442</v>
      </c>
      <c r="G293" s="46" t="n">
        <v>0.00837952</v>
      </c>
      <c r="H293" s="47" t="n">
        <v>0.002526848</v>
      </c>
      <c r="I293" s="48" t="n">
        <v>0.05657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1.23915817178607</v>
      </c>
      <c r="E294" s="50" t="n">
        <v>0.170294292339346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2636</v>
      </c>
      <c r="D302" s="10" t="n">
        <v>104.92520404534</v>
      </c>
      <c r="E302" s="10" t="n">
        <v>0.93037704728006</v>
      </c>
      <c r="F302" s="10" t="n">
        <v>0.048571612</v>
      </c>
      <c r="G302" s="10" t="n">
        <v>7.12431814702023</v>
      </c>
      <c r="H302" s="10" t="n">
        <v>0.0967694516744847</v>
      </c>
      <c r="I302" s="11" t="n">
        <v>0.0565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1.083496508085</v>
      </c>
      <c r="E303" s="14"/>
      <c r="F303" s="13" t="s">
        <v>11</v>
      </c>
      <c r="G303" s="13" t="n">
        <v>7.11604266982023</v>
      </c>
      <c r="H303" s="13" t="n">
        <v>0.0942503463944847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1.083496508085</v>
      </c>
      <c r="E304" s="18"/>
      <c r="F304" s="19" t="s">
        <v>13</v>
      </c>
      <c r="G304" s="19" t="n">
        <v>7.11604266982023</v>
      </c>
      <c r="H304" s="20" t="n">
        <v>0.094250346394484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43196859012081</v>
      </c>
      <c r="E312" s="13" t="n">
        <v>0.737511282126369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3</v>
      </c>
      <c r="E313" s="17" t="n">
        <v>0.143727205341076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.43196859012081</v>
      </c>
      <c r="E314" s="22" t="n">
        <v>0.59378407678529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2.2636</v>
      </c>
      <c r="D320" s="45" t="n">
        <v>0.000316</v>
      </c>
      <c r="E320" s="45" t="n">
        <v>0.00010974</v>
      </c>
      <c r="F320" s="46" t="n">
        <v>0.048571612</v>
      </c>
      <c r="G320" s="46" t="n">
        <v>0.0082754772</v>
      </c>
      <c r="H320" s="47" t="n">
        <v>0.00251910528</v>
      </c>
      <c r="I320" s="48" t="n">
        <v>0.05657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1.40942294713465</v>
      </c>
      <c r="E321" s="50" t="n">
        <v>0.19275602515369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.2636</v>
      </c>
      <c r="D329" s="10" t="n">
        <v>105.400341967519</v>
      </c>
      <c r="E329" s="10" t="n">
        <v>0.954928000912202</v>
      </c>
      <c r="F329" s="10" t="n">
        <v>0.0486208</v>
      </c>
      <c r="G329" s="10" t="n">
        <v>7.16363948599258</v>
      </c>
      <c r="H329" s="10" t="n">
        <v>0.0972945666804363</v>
      </c>
      <c r="I329" s="11" t="n">
        <v>0.05657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1.641055244768</v>
      </c>
      <c r="E330" s="14"/>
      <c r="F330" s="13" t="s">
        <v>11</v>
      </c>
      <c r="G330" s="13" t="n">
        <v>7.15529350599258</v>
      </c>
      <c r="H330" s="13" t="n">
        <v>0.094770214680436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1.641055244768</v>
      </c>
      <c r="E331" s="18"/>
      <c r="F331" s="19" t="s">
        <v>13</v>
      </c>
      <c r="G331" s="19" t="n">
        <v>7.15529350599258</v>
      </c>
      <c r="H331" s="20" t="n">
        <v>0.094770214680436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180620902768</v>
      </c>
      <c r="E339" s="13" t="n">
        <v>0.73977888994416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3</v>
      </c>
      <c r="E340" s="17" t="n">
        <v>0.146874296826982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.180620902768</v>
      </c>
      <c r="E341" s="22" t="n">
        <v>0.592904593117183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2.2636</v>
      </c>
      <c r="D347" s="45" t="n">
        <v>0.000316</v>
      </c>
      <c r="E347" s="45" t="n">
        <v>0.00010974</v>
      </c>
      <c r="F347" s="46" t="n">
        <v>0.0486208</v>
      </c>
      <c r="G347" s="46" t="n">
        <v>0.00834598</v>
      </c>
      <c r="H347" s="47" t="n">
        <v>0.002524352</v>
      </c>
      <c r="I347" s="48" t="n">
        <v>0.05657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1.57834981998322</v>
      </c>
      <c r="E348" s="50" t="n">
        <v>0.215039370968037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2.2636</v>
      </c>
      <c r="D356" s="10" t="n">
        <v>107.301780348534</v>
      </c>
      <c r="E356" s="10" t="n">
        <v>0.969092665027666</v>
      </c>
      <c r="F356" s="10" t="n">
        <v>0.0500254</v>
      </c>
      <c r="G356" s="10" t="n">
        <v>7.30469913532765</v>
      </c>
      <c r="H356" s="10" t="n">
        <v>0.0992860280859162</v>
      </c>
      <c r="I356" s="11" t="n">
        <v>0.05657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3.616211362145</v>
      </c>
      <c r="E357" s="14"/>
      <c r="F357" s="13" t="s">
        <v>11</v>
      </c>
      <c r="G357" s="13" t="n">
        <v>7.29433989532765</v>
      </c>
      <c r="H357" s="13" t="n">
        <v>0.096611852085916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3.616211362145</v>
      </c>
      <c r="E358" s="18"/>
      <c r="F358" s="19" t="s">
        <v>13</v>
      </c>
      <c r="G358" s="19" t="n">
        <v>7.29433989532765</v>
      </c>
      <c r="H358" s="20" t="n">
        <v>0.0966118520859162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4641376355731</v>
      </c>
      <c r="E366" s="13" t="n">
        <v>0.73278520424528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3</v>
      </c>
      <c r="E367" s="17" t="n">
        <v>0.148175437296915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.94641376355731</v>
      </c>
      <c r="E368" s="22" t="n">
        <v>0.584609766948369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2.2636</v>
      </c>
      <c r="D374" s="45" t="n">
        <v>0.000316</v>
      </c>
      <c r="E374" s="45" t="n">
        <v>0.00010974</v>
      </c>
      <c r="F374" s="46" t="n">
        <v>0.0500254</v>
      </c>
      <c r="G374" s="46" t="n">
        <v>0.01035924</v>
      </c>
      <c r="H374" s="47" t="n">
        <v>0.002674176</v>
      </c>
      <c r="I374" s="48" t="n">
        <v>0.05657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1.73883922283179</v>
      </c>
      <c r="E375" s="50" t="n">
        <v>0.236197720782382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.2636</v>
      </c>
      <c r="D383" s="10" t="n">
        <v>100.795973813102</v>
      </c>
      <c r="E383" s="10" t="n">
        <v>1.02649752436709</v>
      </c>
      <c r="F383" s="10" t="n">
        <v>0.05143</v>
      </c>
      <c r="G383" s="10" t="n">
        <v>6.82968603868457</v>
      </c>
      <c r="H383" s="10" t="n">
        <v>0.0931177478475046</v>
      </c>
      <c r="I383" s="11" t="n">
        <v>0.0565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96.8400445664487</v>
      </c>
      <c r="E384" s="14"/>
      <c r="F384" s="13" t="s">
        <v>11</v>
      </c>
      <c r="G384" s="13" t="n">
        <v>6.81731353868457</v>
      </c>
      <c r="H384" s="13" t="n">
        <v>0.090293747847504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6.8400445664487</v>
      </c>
      <c r="E385" s="18"/>
      <c r="F385" s="19" t="s">
        <v>13</v>
      </c>
      <c r="G385" s="19" t="n">
        <v>6.81731353868457</v>
      </c>
      <c r="H385" s="20" t="n">
        <v>0.090293747847504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79415537723828</v>
      </c>
      <c r="E393" s="13" t="n">
        <v>0.728440932731169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3</v>
      </c>
      <c r="E394" s="17" t="n">
        <v>0.14729698843139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.79415537723828</v>
      </c>
      <c r="E395" s="22" t="n">
        <v>0.581143944299776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2.2636</v>
      </c>
      <c r="D401" s="45" t="n">
        <v>0.000316</v>
      </c>
      <c r="E401" s="45" t="n">
        <v>0.00010974</v>
      </c>
      <c r="F401" s="46" t="n">
        <v>0.05143</v>
      </c>
      <c r="G401" s="46" t="n">
        <v>0.0123725</v>
      </c>
      <c r="H401" s="47" t="n">
        <v>0.002824</v>
      </c>
      <c r="I401" s="48" t="n">
        <v>0.05657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2.1614578694155</v>
      </c>
      <c r="E402" s="50" t="n">
        <v>0.29794685163591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2636</v>
      </c>
      <c r="D410" s="10" t="n">
        <v>94.9767201112768</v>
      </c>
      <c r="E410" s="10" t="n">
        <v>1.09007105007789</v>
      </c>
      <c r="F410" s="10" t="n">
        <v>0.05182</v>
      </c>
      <c r="G410" s="10" t="n">
        <v>6.41929033965996</v>
      </c>
      <c r="H410" s="10" t="n">
        <v>0.0877163474984792</v>
      </c>
      <c r="I410" s="11" t="n">
        <v>0.05657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91.002426692119</v>
      </c>
      <c r="E411" s="14"/>
      <c r="F411" s="13" t="s">
        <v>11</v>
      </c>
      <c r="G411" s="13" t="n">
        <v>6.40635883965996</v>
      </c>
      <c r="H411" s="13" t="n">
        <v>0.0848507474984792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1.002426692119</v>
      </c>
      <c r="E412" s="18"/>
      <c r="F412" s="19" t="s">
        <v>13</v>
      </c>
      <c r="G412" s="19" t="n">
        <v>6.40635883965996</v>
      </c>
      <c r="H412" s="20" t="n">
        <v>0.0848507474984792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64076058646427</v>
      </c>
      <c r="E420" s="13" t="n">
        <v>0.76639787576230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3</v>
      </c>
      <c r="E421" s="17" t="n">
        <v>0.15617189405717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.64076058646427</v>
      </c>
      <c r="E422" s="22" t="n">
        <v>0.61022598170512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2.2636</v>
      </c>
      <c r="D428" s="45" t="n">
        <v>0.000316</v>
      </c>
      <c r="E428" s="45" t="n">
        <v>0.00010974</v>
      </c>
      <c r="F428" s="46" t="n">
        <v>0.05182</v>
      </c>
      <c r="G428" s="46" t="n">
        <v>0.0129315</v>
      </c>
      <c r="H428" s="47" t="n">
        <v>0.0028656</v>
      </c>
      <c r="I428" s="48" t="n">
        <v>0.05657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2.33321683269352</v>
      </c>
      <c r="E429" s="50" t="n">
        <v>0.323563434315586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0.15</v>
      </c>
      <c r="D437" s="10" t="n">
        <v>90.5529279076237</v>
      </c>
      <c r="E437" s="10" t="n">
        <v>1.15176084714765</v>
      </c>
      <c r="F437" s="10" t="n">
        <v>0.04359</v>
      </c>
      <c r="G437" s="10" t="n">
        <v>6.11039863396017</v>
      </c>
      <c r="H437" s="10" t="n">
        <v>0.0832363265873333</v>
      </c>
      <c r="I437" s="11" t="n">
        <v>0.047087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86.626068014915</v>
      </c>
      <c r="E438" s="14"/>
      <c r="F438" s="13" t="s">
        <v>11</v>
      </c>
      <c r="G438" s="13" t="n">
        <v>6.09827338396017</v>
      </c>
      <c r="H438" s="13" t="n">
        <v>0.080770226587333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86.626068014915</v>
      </c>
      <c r="E439" s="18"/>
      <c r="F439" s="19" t="s">
        <v>13</v>
      </c>
      <c r="G439" s="19" t="n">
        <v>6.09827338396017</v>
      </c>
      <c r="H439" s="20" t="n">
        <v>0.080770226587333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48275533421642</v>
      </c>
      <c r="E447" s="13" t="n">
        <v>0.81261916407393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3</v>
      </c>
      <c r="E448" s="17" t="n">
        <v>0.17197183256722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.48275533421642</v>
      </c>
      <c r="E449" s="22" t="n">
        <v>0.640647331506712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0.15</v>
      </c>
      <c r="D455" s="45" t="n">
        <v>0.000255</v>
      </c>
      <c r="E455" s="45" t="n">
        <v>9.045E-005</v>
      </c>
      <c r="F455" s="46" t="n">
        <v>0.04359</v>
      </c>
      <c r="G455" s="46" t="n">
        <v>0.01212525</v>
      </c>
      <c r="H455" s="47" t="n">
        <v>0.0024661</v>
      </c>
      <c r="I455" s="48" t="n">
        <v>0.047087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2.44384955849229</v>
      </c>
      <c r="E456" s="50" t="n">
        <v>0.3390512330737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.12</v>
      </c>
      <c r="D464" s="10" t="n">
        <v>85.0777158417916</v>
      </c>
      <c r="E464" s="10" t="n">
        <v>1.17597139069794</v>
      </c>
      <c r="F464" s="10" t="n">
        <v>0.03606</v>
      </c>
      <c r="G464" s="10" t="n">
        <v>5.72511899907323</v>
      </c>
      <c r="H464" s="10" t="n">
        <v>0.0777764525849728</v>
      </c>
      <c r="I464" s="11" t="n">
        <v>0.03767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1.1634243973833</v>
      </c>
      <c r="E465" s="14"/>
      <c r="F465" s="13" t="s">
        <v>11</v>
      </c>
      <c r="G465" s="13" t="n">
        <v>5.71371599907323</v>
      </c>
      <c r="H465" s="13" t="n">
        <v>0.075676852584972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81.1634243973833</v>
      </c>
      <c r="E466" s="18"/>
      <c r="F466" s="19" t="s">
        <v>13</v>
      </c>
      <c r="G466" s="19" t="n">
        <v>5.71371599907323</v>
      </c>
      <c r="H466" s="20" t="n">
        <v>0.075676852584972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3898139372547</v>
      </c>
      <c r="E474" s="13" t="n">
        <v>0.82564279865568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3</v>
      </c>
      <c r="E475" s="17" t="n">
        <v>0.175952339950584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.3898139372547</v>
      </c>
      <c r="E476" s="22" t="n">
        <v>0.64969045870509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8.12</v>
      </c>
      <c r="D482" s="45" t="n">
        <v>0.000204</v>
      </c>
      <c r="E482" s="45" t="n">
        <v>7.236E-005</v>
      </c>
      <c r="F482" s="46" t="n">
        <v>0.03606</v>
      </c>
      <c r="G482" s="46" t="n">
        <v>0.011403</v>
      </c>
      <c r="H482" s="47" t="n">
        <v>0.0020996</v>
      </c>
      <c r="I482" s="48" t="n">
        <v>0.03767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2.52427350715356</v>
      </c>
      <c r="E483" s="50" t="n">
        <v>0.350256232042259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.09</v>
      </c>
      <c r="D491" s="10" t="n">
        <v>78.8612569619868</v>
      </c>
      <c r="E491" s="10" t="n">
        <v>1.18619375136549</v>
      </c>
      <c r="F491" s="10" t="n">
        <v>0.02853</v>
      </c>
      <c r="G491" s="10" t="n">
        <v>5.29437149273327</v>
      </c>
      <c r="H491" s="10" t="n">
        <v>0.0717143670961013</v>
      </c>
      <c r="I491" s="11" t="n">
        <v>0.028252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75.0549089605686</v>
      </c>
      <c r="E492" s="14"/>
      <c r="F492" s="13" t="s">
        <v>11</v>
      </c>
      <c r="G492" s="13" t="n">
        <v>5.28369074273327</v>
      </c>
      <c r="H492" s="13" t="n">
        <v>0.06998126709610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75.0549089605686</v>
      </c>
      <c r="E493" s="18"/>
      <c r="F493" s="19" t="s">
        <v>13</v>
      </c>
      <c r="G493" s="19" t="n">
        <v>5.28369074273327</v>
      </c>
      <c r="H493" s="20" t="n">
        <v>0.06998126709610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29648900497143</v>
      </c>
      <c r="E501" s="13" t="n">
        <v>0.839122119124362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3</v>
      </c>
      <c r="E502" s="17" t="n">
        <v>0.180042029305458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.29648900497143</v>
      </c>
      <c r="E503" s="22" t="n">
        <v>0.65908008981890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.09</v>
      </c>
      <c r="D509" s="45" t="n">
        <v>0.000153</v>
      </c>
      <c r="E509" s="45" t="n">
        <v>5.427E-005</v>
      </c>
      <c r="F509" s="46" t="n">
        <v>0.02853</v>
      </c>
      <c r="G509" s="46" t="n">
        <v>0.01068075</v>
      </c>
      <c r="H509" s="47" t="n">
        <v>0.0017331</v>
      </c>
      <c r="I509" s="48" t="n">
        <v>0.028252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2.50970599644678</v>
      </c>
      <c r="E510" s="50" t="n">
        <v>0.347017362241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4.06</v>
      </c>
      <c r="D518" s="10" t="n">
        <v>73.1662631369419</v>
      </c>
      <c r="E518" s="10" t="n">
        <v>1.19584643825361</v>
      </c>
      <c r="F518" s="10" t="n">
        <v>0.021</v>
      </c>
      <c r="G518" s="10" t="n">
        <v>4.89775524076905</v>
      </c>
      <c r="H518" s="10" t="n">
        <v>0.0661043422112836</v>
      </c>
      <c r="I518" s="11" t="n">
        <v>0.018835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69.4312285216017</v>
      </c>
      <c r="E519" s="14"/>
      <c r="F519" s="13" t="s">
        <v>11</v>
      </c>
      <c r="G519" s="13" t="n">
        <v>4.88779674076905</v>
      </c>
      <c r="H519" s="13" t="n">
        <v>0.064737742211283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69.4312285216017</v>
      </c>
      <c r="E520" s="18"/>
      <c r="F520" s="19" t="s">
        <v>13</v>
      </c>
      <c r="G520" s="19" t="n">
        <v>4.88779674076905</v>
      </c>
      <c r="H520" s="20" t="n">
        <v>0.064737742211283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.2012567851002</v>
      </c>
      <c r="E528" s="13" t="n">
        <v>0.846893453213607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3</v>
      </c>
      <c r="E529" s="17" t="n">
        <v>0.1828345004921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.2012567851002</v>
      </c>
      <c r="E530" s="22" t="n">
        <v>0.664058952721507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4.06</v>
      </c>
      <c r="D536" s="45" t="n">
        <v>0.000102</v>
      </c>
      <c r="E536" s="45" t="n">
        <v>3.618E-005</v>
      </c>
      <c r="F536" s="46" t="n">
        <v>0.021</v>
      </c>
      <c r="G536" s="46" t="n">
        <v>0.0099585</v>
      </c>
      <c r="H536" s="47" t="n">
        <v>0.0013666</v>
      </c>
      <c r="I536" s="48" t="n">
        <v>0.0188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2.53367583024</v>
      </c>
      <c r="E537" s="50" t="n">
        <v>0.34891680504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.03</v>
      </c>
      <c r="D545" s="10" t="n">
        <v>67.9622463952446</v>
      </c>
      <c r="E545" s="10" t="n">
        <v>1.20892818312817</v>
      </c>
      <c r="F545" s="10" t="n">
        <v>0.01347</v>
      </c>
      <c r="G545" s="10" t="n">
        <v>4.53508167186443</v>
      </c>
      <c r="H545" s="10" t="n">
        <v>0.0609438803468641</v>
      </c>
      <c r="I545" s="11" t="n">
        <v>0.0094175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64.2897044220117</v>
      </c>
      <c r="E546" s="14"/>
      <c r="F546" s="13" t="s">
        <v>11</v>
      </c>
      <c r="G546" s="13" t="n">
        <v>4.52584542186443</v>
      </c>
      <c r="H546" s="13" t="n">
        <v>0.059943780346864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64.2897044220117</v>
      </c>
      <c r="E547" s="18"/>
      <c r="F547" s="19" t="s">
        <v>13</v>
      </c>
      <c r="G547" s="19" t="n">
        <v>4.52584542186443</v>
      </c>
      <c r="H547" s="20" t="n">
        <v>0.0599437803468641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.10515942783292</v>
      </c>
      <c r="E555" s="13" t="n">
        <v>0.854573760728169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3</v>
      </c>
      <c r="E556" s="17" t="n">
        <v>0.185615041749586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.10515942783292</v>
      </c>
      <c r="E557" s="22" t="n">
        <v>0.668958718978583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.03</v>
      </c>
      <c r="D563" s="45" t="n">
        <v>5.1E-005</v>
      </c>
      <c r="E563" s="45" t="n">
        <v>1.809E-005</v>
      </c>
      <c r="F563" s="46" t="n">
        <v>0.01347</v>
      </c>
      <c r="G563" s="46" t="n">
        <v>0.00923625</v>
      </c>
      <c r="H563" s="47" t="n">
        <v>0.0010001</v>
      </c>
      <c r="I563" s="48" t="n">
        <v>0.009417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2.5673315454</v>
      </c>
      <c r="E564" s="50" t="n">
        <v>0.3543363324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.03</v>
      </c>
      <c r="D572" s="10" t="n">
        <v>63.3421247640043</v>
      </c>
      <c r="E572" s="10" t="n">
        <v>1.21320170715735</v>
      </c>
      <c r="F572" s="10" t="n">
        <v>0.01347</v>
      </c>
      <c r="G572" s="10" t="n">
        <v>4.20905562965041</v>
      </c>
      <c r="H572" s="10" t="n">
        <v>0.0566257404989096</v>
      </c>
      <c r="I572" s="11" t="n">
        <v>0.0094175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59.6584994350806</v>
      </c>
      <c r="E573" s="14"/>
      <c r="F573" s="13" t="s">
        <v>11</v>
      </c>
      <c r="G573" s="13" t="n">
        <v>4.19981937965041</v>
      </c>
      <c r="H573" s="13" t="n">
        <v>0.055625640498909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59.6584994350806</v>
      </c>
      <c r="E574" s="18"/>
      <c r="F574" s="19" t="s">
        <v>13</v>
      </c>
      <c r="G574" s="19" t="n">
        <v>4.19981937965041</v>
      </c>
      <c r="H574" s="20" t="n">
        <v>0.055625640498909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.10952828852369</v>
      </c>
      <c r="E582" s="13" t="n">
        <v>0.857952018757353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3</v>
      </c>
      <c r="E583" s="17" t="n">
        <v>0.186348805801262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.10952828852369</v>
      </c>
      <c r="E584" s="22" t="n">
        <v>0.671603212956091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.03</v>
      </c>
      <c r="D590" s="45" t="n">
        <v>5.1E-005</v>
      </c>
      <c r="E590" s="45" t="n">
        <v>1.809E-005</v>
      </c>
      <c r="F590" s="46" t="n">
        <v>0.01347</v>
      </c>
      <c r="G590" s="46" t="n">
        <v>0.00923625</v>
      </c>
      <c r="H590" s="47" t="n">
        <v>0.0010001</v>
      </c>
      <c r="I590" s="48" t="n">
        <v>0.009417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2.5740460404</v>
      </c>
      <c r="E591" s="50" t="n">
        <v>0.3552315984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1</v>
      </c>
      <c r="D5" s="10" t="n">
        <v>3.48886545005891</v>
      </c>
      <c r="E5" s="10" t="n">
        <v>0.0297291180461662</v>
      </c>
      <c r="F5" s="10" t="s">
        <v>38</v>
      </c>
      <c r="G5" s="10" t="s">
        <v>38</v>
      </c>
      <c r="H5" s="10" t="s">
        <v>38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.19672645805891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3.19672645805891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292138992</v>
      </c>
      <c r="E15" s="13" t="n">
        <v>0.0297291180461662</v>
      </c>
      <c r="F15" s="13" t="s">
        <v>40</v>
      </c>
      <c r="G15" s="13" t="s">
        <v>40</v>
      </c>
      <c r="H15" s="13" t="s">
        <v>40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n">
        <v>0.0001168437489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292138992</v>
      </c>
      <c r="E17" s="22" t="n">
        <v>0.0296122742972662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1</v>
      </c>
      <c r="D32" s="10" t="n">
        <v>3.56280846965732</v>
      </c>
      <c r="E32" s="10" t="n">
        <v>0.0302904286773253</v>
      </c>
      <c r="F32" s="10" t="s">
        <v>38</v>
      </c>
      <c r="G32" s="10" t="s">
        <v>38</v>
      </c>
      <c r="H32" s="10" t="s">
        <v>38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.27797461685732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3.27797461685732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2848338528</v>
      </c>
      <c r="E42" s="13" t="n">
        <v>0.0302904286773253</v>
      </c>
      <c r="F42" s="13" t="s">
        <v>40</v>
      </c>
      <c r="G42" s="13" t="s">
        <v>40</v>
      </c>
      <c r="H42" s="13" t="s">
        <v>40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n">
        <v>0.0001168437489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2848338528</v>
      </c>
      <c r="E44" s="22" t="n">
        <v>0.0301735849284253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1</v>
      </c>
      <c r="D59" s="10" t="n">
        <v>3.57373446980079</v>
      </c>
      <c r="E59" s="10" t="n">
        <v>0.0308595279020085</v>
      </c>
      <c r="F59" s="10" t="s">
        <v>38</v>
      </c>
      <c r="G59" s="10" t="s">
        <v>38</v>
      </c>
      <c r="H59" s="10" t="s">
        <v>38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3.29620575620079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3.29620575620079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2775287136</v>
      </c>
      <c r="E69" s="13" t="n">
        <v>0.0308595279020085</v>
      </c>
      <c r="F69" s="13" t="s">
        <v>40</v>
      </c>
      <c r="G69" s="13" t="s">
        <v>40</v>
      </c>
      <c r="H69" s="13" t="s">
        <v>40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n">
        <v>0.0001168437489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2775287136</v>
      </c>
      <c r="E71" s="22" t="n">
        <v>0.0307426841531085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1</v>
      </c>
      <c r="D86" s="10" t="n">
        <v>3.54813188854166</v>
      </c>
      <c r="E86" s="10" t="n">
        <v>0.0334772833674656</v>
      </c>
      <c r="F86" s="10" t="s">
        <v>38</v>
      </c>
      <c r="G86" s="10" t="s">
        <v>38</v>
      </c>
      <c r="H86" s="10" t="s">
        <v>38</v>
      </c>
      <c r="I86" s="11" t="s">
        <v>3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3.25468831414166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3.25468831414166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2702235744</v>
      </c>
      <c r="E96" s="13" t="n">
        <v>0.0317357833674656</v>
      </c>
      <c r="F96" s="13" t="s">
        <v>40</v>
      </c>
      <c r="G96" s="13" t="s">
        <v>40</v>
      </c>
      <c r="H96" s="13" t="s">
        <v>40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n">
        <v>0.0001168437489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2702235744</v>
      </c>
      <c r="E98" s="22" t="n">
        <v>0.0316189396185656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2322</v>
      </c>
      <c r="E105" s="50" t="n">
        <v>0.0017415</v>
      </c>
      <c r="F105" s="50" t="s">
        <v>36</v>
      </c>
      <c r="G105" s="50" t="s">
        <v>36</v>
      </c>
      <c r="H105" s="51" t="s">
        <v>36</v>
      </c>
      <c r="I105" s="52" t="s">
        <v>36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1</v>
      </c>
      <c r="D113" s="10" t="n">
        <v>3.43550348161968</v>
      </c>
      <c r="E113" s="10" t="n">
        <v>0.0346626851143119</v>
      </c>
      <c r="F113" s="10" t="s">
        <v>38</v>
      </c>
      <c r="G113" s="10" t="s">
        <v>38</v>
      </c>
      <c r="H113" s="10" t="s">
        <v>38</v>
      </c>
      <c r="I113" s="11" t="s">
        <v>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.14560104641968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3.14560104641968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2629184352</v>
      </c>
      <c r="E123" s="13" t="n">
        <v>0.0326388851143119</v>
      </c>
      <c r="F123" s="13" t="s">
        <v>40</v>
      </c>
      <c r="G123" s="13" t="s">
        <v>40</v>
      </c>
      <c r="H123" s="13" t="s">
        <v>40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n">
        <v>0.0001168437489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2629184352</v>
      </c>
      <c r="E125" s="22" t="n">
        <v>0.0325220413654119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26984</v>
      </c>
      <c r="E132" s="50" t="n">
        <v>0.0020238</v>
      </c>
      <c r="F132" s="50" t="s">
        <v>36</v>
      </c>
      <c r="G132" s="50" t="s">
        <v>36</v>
      </c>
      <c r="H132" s="51" t="s">
        <v>36</v>
      </c>
      <c r="I132" s="52" t="s">
        <v>36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1</v>
      </c>
      <c r="D140" s="10" t="n">
        <v>3.31759439406001</v>
      </c>
      <c r="E140" s="10" t="n">
        <v>0.0349902493181883</v>
      </c>
      <c r="F140" s="10" t="s">
        <v>38</v>
      </c>
      <c r="G140" s="10" t="s">
        <v>38</v>
      </c>
      <c r="H140" s="10" t="s">
        <v>38</v>
      </c>
      <c r="I140" s="11" t="s">
        <v>3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.02838909806001</v>
      </c>
      <c r="E141" s="14"/>
      <c r="F141" s="13" t="s">
        <v>38</v>
      </c>
      <c r="G141" s="13" t="s">
        <v>38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3.02838909806001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255613296</v>
      </c>
      <c r="E150" s="13" t="n">
        <v>0.0324708493181883</v>
      </c>
      <c r="F150" s="13" t="s">
        <v>40</v>
      </c>
      <c r="G150" s="13" t="s">
        <v>40</v>
      </c>
      <c r="H150" s="13" t="s">
        <v>40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n">
        <v>0.0001168437489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255613296</v>
      </c>
      <c r="E152" s="22" t="n">
        <v>0.032354005569288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033592</v>
      </c>
      <c r="E159" s="50" t="n">
        <v>0.0025194</v>
      </c>
      <c r="F159" s="50" t="s">
        <v>36</v>
      </c>
      <c r="G159" s="50" t="s">
        <v>36</v>
      </c>
      <c r="H159" s="51" t="s">
        <v>36</v>
      </c>
      <c r="I159" s="52" t="s">
        <v>36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1</v>
      </c>
      <c r="D167" s="10" t="n">
        <v>3.20474822473924</v>
      </c>
      <c r="E167" s="10" t="n">
        <v>0.0326744312427383</v>
      </c>
      <c r="F167" s="10" t="s">
        <v>38</v>
      </c>
      <c r="G167" s="10" t="s">
        <v>38</v>
      </c>
      <c r="H167" s="10" t="s">
        <v>38</v>
      </c>
      <c r="I167" s="11" t="s">
        <v>36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2.92856477673924</v>
      </c>
      <c r="E168" s="14"/>
      <c r="F168" s="13" t="s">
        <v>38</v>
      </c>
      <c r="G168" s="13" t="s">
        <v>38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2.92856477673924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246767448</v>
      </c>
      <c r="E177" s="13" t="n">
        <v>0.0304682312427383</v>
      </c>
      <c r="F177" s="13" t="s">
        <v>40</v>
      </c>
      <c r="G177" s="13" t="s">
        <v>40</v>
      </c>
      <c r="H177" s="13" t="s">
        <v>40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n">
        <v>0.0001168437489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246767448</v>
      </c>
      <c r="E179" s="22" t="n">
        <v>0.0303513874938383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029416</v>
      </c>
      <c r="E186" s="50" t="n">
        <v>0.0022062</v>
      </c>
      <c r="F186" s="50" t="s">
        <v>36</v>
      </c>
      <c r="G186" s="50" t="s">
        <v>36</v>
      </c>
      <c r="H186" s="51" t="s">
        <v>36</v>
      </c>
      <c r="I186" s="52" t="s">
        <v>36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1</v>
      </c>
      <c r="D194" s="10" t="n">
        <v>3.16182108835888</v>
      </c>
      <c r="E194" s="10" t="n">
        <v>0.0358939567881105</v>
      </c>
      <c r="F194" s="10" t="s">
        <v>38</v>
      </c>
      <c r="G194" s="10" t="s">
        <v>38</v>
      </c>
      <c r="H194" s="10" t="s">
        <v>38</v>
      </c>
      <c r="I194" s="11" t="s">
        <v>36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2.85956748835888</v>
      </c>
      <c r="E195" s="14"/>
      <c r="F195" s="13" t="s">
        <v>38</v>
      </c>
      <c r="G195" s="13" t="s">
        <v>38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2.85956748835888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2379216</v>
      </c>
      <c r="E204" s="13" t="n">
        <v>0.0310690567881105</v>
      </c>
      <c r="F204" s="13" t="s">
        <v>40</v>
      </c>
      <c r="G204" s="13" t="s">
        <v>40</v>
      </c>
      <c r="H204" s="13" t="s">
        <v>40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n">
        <v>0.0001168437489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2379216</v>
      </c>
      <c r="E206" s="22" t="n">
        <v>0.0309522130392105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064332</v>
      </c>
      <c r="E213" s="50" t="n">
        <v>0.0048249</v>
      </c>
      <c r="F213" s="50" t="s">
        <v>36</v>
      </c>
      <c r="G213" s="50" t="s">
        <v>36</v>
      </c>
      <c r="H213" s="51" t="s">
        <v>36</v>
      </c>
      <c r="I213" s="52" t="s">
        <v>36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1</v>
      </c>
      <c r="D221" s="10" t="n">
        <v>3.09891239375021</v>
      </c>
      <c r="E221" s="10" t="n">
        <v>0.0401987935618027</v>
      </c>
      <c r="F221" s="10" t="s">
        <v>38</v>
      </c>
      <c r="G221" s="10" t="s">
        <v>38</v>
      </c>
      <c r="H221" s="10" t="s">
        <v>38</v>
      </c>
      <c r="I221" s="11" t="s">
        <v>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2.76309664175021</v>
      </c>
      <c r="E222" s="14"/>
      <c r="F222" s="13" t="s">
        <v>38</v>
      </c>
      <c r="G222" s="13" t="s">
        <v>38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2.76309664175021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229075752</v>
      </c>
      <c r="E231" s="13" t="n">
        <v>0.0321932935618027</v>
      </c>
      <c r="F231" s="13" t="s">
        <v>40</v>
      </c>
      <c r="G231" s="13" t="s">
        <v>40</v>
      </c>
      <c r="H231" s="13" t="s">
        <v>40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n">
        <v>6.5612919878625E-00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229075752</v>
      </c>
      <c r="E233" s="22" t="n">
        <v>0.0321276806419241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10674</v>
      </c>
      <c r="E240" s="50" t="n">
        <v>0.0080055</v>
      </c>
      <c r="F240" s="50" t="s">
        <v>36</v>
      </c>
      <c r="G240" s="50" t="s">
        <v>36</v>
      </c>
      <c r="H240" s="51" t="s">
        <v>36</v>
      </c>
      <c r="I240" s="52" t="s">
        <v>36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1</v>
      </c>
      <c r="D248" s="10" t="n">
        <v>3.00416895643468</v>
      </c>
      <c r="E248" s="10" t="n">
        <v>0.0414204807068819</v>
      </c>
      <c r="F248" s="10" t="s">
        <v>38</v>
      </c>
      <c r="G248" s="10" t="s">
        <v>38</v>
      </c>
      <c r="H248" s="10" t="s">
        <v>38</v>
      </c>
      <c r="I248" s="11" t="s">
        <v>36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.67302305243468</v>
      </c>
      <c r="E249" s="14"/>
      <c r="F249" s="13" t="s">
        <v>38</v>
      </c>
      <c r="G249" s="13" t="s">
        <v>38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2.67302305243468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220229904</v>
      </c>
      <c r="E258" s="13" t="n">
        <v>0.0331017807068819</v>
      </c>
      <c r="F258" s="13" t="s">
        <v>40</v>
      </c>
      <c r="G258" s="13" t="s">
        <v>40</v>
      </c>
      <c r="H258" s="13" t="s">
        <v>40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n">
        <v>6.5612919878625E-00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220229904</v>
      </c>
      <c r="E260" s="22" t="n">
        <v>0.0330361677870032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110916</v>
      </c>
      <c r="E267" s="50" t="n">
        <v>0.0083187</v>
      </c>
      <c r="F267" s="50" t="s">
        <v>36</v>
      </c>
      <c r="G267" s="50" t="s">
        <v>36</v>
      </c>
      <c r="H267" s="51" t="s">
        <v>36</v>
      </c>
      <c r="I267" s="52" t="s">
        <v>36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1</v>
      </c>
      <c r="D275" s="10" t="n">
        <v>2.94564020746347</v>
      </c>
      <c r="E275" s="10" t="n">
        <v>0.0494931112082354</v>
      </c>
      <c r="F275" s="10" t="s">
        <v>38</v>
      </c>
      <c r="G275" s="10" t="s">
        <v>38</v>
      </c>
      <c r="H275" s="10" t="s">
        <v>38</v>
      </c>
      <c r="I275" s="11" t="s">
        <v>3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.52178215146347</v>
      </c>
      <c r="E276" s="14"/>
      <c r="F276" s="13" t="s">
        <v>38</v>
      </c>
      <c r="G276" s="13" t="s">
        <v>38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52178215146347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211384056</v>
      </c>
      <c r="E285" s="13" t="n">
        <v>0.0345145312082354</v>
      </c>
      <c r="F285" s="13" t="s">
        <v>40</v>
      </c>
      <c r="G285" s="13" t="s">
        <v>40</v>
      </c>
      <c r="H285" s="13" t="s">
        <v>40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n">
        <v>6.5612919878625E-005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211384056</v>
      </c>
      <c r="E287" s="22" t="n">
        <v>0.0344489182883568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212474</v>
      </c>
      <c r="E294" s="50" t="n">
        <v>0.01497858</v>
      </c>
      <c r="F294" s="50" t="s">
        <v>36</v>
      </c>
      <c r="G294" s="50" t="s">
        <v>36</v>
      </c>
      <c r="H294" s="51" t="s">
        <v>36</v>
      </c>
      <c r="I294" s="52" t="s">
        <v>36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1</v>
      </c>
      <c r="D302" s="10" t="n">
        <v>2.83240491202787</v>
      </c>
      <c r="E302" s="10" t="n">
        <v>0.0495885512795266</v>
      </c>
      <c r="F302" s="10" t="s">
        <v>38</v>
      </c>
      <c r="G302" s="10" t="s">
        <v>38</v>
      </c>
      <c r="H302" s="10" t="s">
        <v>38</v>
      </c>
      <c r="I302" s="11" t="s">
        <v>3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.42835185002787</v>
      </c>
      <c r="E303" s="14"/>
      <c r="F303" s="13" t="s">
        <v>38</v>
      </c>
      <c r="G303" s="13" t="s">
        <v>38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2.42835185002787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205312062</v>
      </c>
      <c r="E312" s="13" t="n">
        <v>0.0356188112795266</v>
      </c>
      <c r="F312" s="13" t="s">
        <v>40</v>
      </c>
      <c r="G312" s="13" t="s">
        <v>40</v>
      </c>
      <c r="H312" s="13" t="s">
        <v>40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n">
        <v>6.5612919878625E-00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205312062</v>
      </c>
      <c r="E314" s="22" t="n">
        <v>0.035553198359648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98741</v>
      </c>
      <c r="E321" s="50" t="n">
        <v>0.01396974</v>
      </c>
      <c r="F321" s="50" t="s">
        <v>36</v>
      </c>
      <c r="G321" s="50" t="s">
        <v>36</v>
      </c>
      <c r="H321" s="51" t="s">
        <v>36</v>
      </c>
      <c r="I321" s="52" t="s">
        <v>36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1</v>
      </c>
      <c r="D329" s="10" t="n">
        <v>2.80374810235347</v>
      </c>
      <c r="E329" s="10" t="n">
        <v>0.0490742355781576</v>
      </c>
      <c r="F329" s="10" t="s">
        <v>38</v>
      </c>
      <c r="G329" s="10" t="s">
        <v>38</v>
      </c>
      <c r="H329" s="10" t="s">
        <v>38</v>
      </c>
      <c r="I329" s="11" t="s">
        <v>3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.36183103435347</v>
      </c>
      <c r="E330" s="14"/>
      <c r="F330" s="13" t="s">
        <v>38</v>
      </c>
      <c r="G330" s="13" t="s">
        <v>38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2.36183103435347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199240068</v>
      </c>
      <c r="E339" s="13" t="n">
        <v>0.0322081755781576</v>
      </c>
      <c r="F339" s="13" t="s">
        <v>40</v>
      </c>
      <c r="G339" s="13" t="s">
        <v>40</v>
      </c>
      <c r="H339" s="13" t="s">
        <v>40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n">
        <v>6.5612919878625E-00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199240068</v>
      </c>
      <c r="E341" s="22" t="n">
        <v>0.032142562658279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0.242677</v>
      </c>
      <c r="E348" s="50" t="n">
        <v>0.01686606</v>
      </c>
      <c r="F348" s="50" t="s">
        <v>36</v>
      </c>
      <c r="G348" s="50" t="s">
        <v>36</v>
      </c>
      <c r="H348" s="51" t="s">
        <v>36</v>
      </c>
      <c r="I348" s="52" t="s">
        <v>3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1</v>
      </c>
      <c r="D356" s="10" t="n">
        <v>2.81637145088974</v>
      </c>
      <c r="E356" s="10" t="n">
        <v>0.0544308116953911</v>
      </c>
      <c r="F356" s="10" t="s">
        <v>38</v>
      </c>
      <c r="G356" s="10" t="s">
        <v>38</v>
      </c>
      <c r="H356" s="10" t="s">
        <v>38</v>
      </c>
      <c r="I356" s="11" t="s">
        <v>3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.31507677688974</v>
      </c>
      <c r="E357" s="14"/>
      <c r="F357" s="13" t="s">
        <v>38</v>
      </c>
      <c r="G357" s="13" t="s">
        <v>38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2.31507677688974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193168074</v>
      </c>
      <c r="E366" s="13" t="n">
        <v>0.0327445916953911</v>
      </c>
      <c r="F366" s="13" t="s">
        <v>40</v>
      </c>
      <c r="G366" s="13" t="s">
        <v>40</v>
      </c>
      <c r="H366" s="13" t="s">
        <v>40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n">
        <v>7.63467229213884E-00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193168074</v>
      </c>
      <c r="E368" s="22" t="n">
        <v>0.0326682449724698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0.3081266</v>
      </c>
      <c r="E375" s="50" t="n">
        <v>0.02168622</v>
      </c>
      <c r="F375" s="50" t="s">
        <v>36</v>
      </c>
      <c r="G375" s="50" t="s">
        <v>36</v>
      </c>
      <c r="H375" s="51" t="s">
        <v>36</v>
      </c>
      <c r="I375" s="52" t="s">
        <v>3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1</v>
      </c>
      <c r="D383" s="10" t="n">
        <v>2.56250531818545</v>
      </c>
      <c r="E383" s="10" t="n">
        <v>0.0568010670779605</v>
      </c>
      <c r="F383" s="10" t="s">
        <v>38</v>
      </c>
      <c r="G383" s="10" t="s">
        <v>38</v>
      </c>
      <c r="H383" s="10" t="s">
        <v>38</v>
      </c>
      <c r="I383" s="11" t="s">
        <v>36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.07434323818545</v>
      </c>
      <c r="E384" s="14"/>
      <c r="F384" s="13" t="s">
        <v>38</v>
      </c>
      <c r="G384" s="13" t="s">
        <v>38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2.07434323818545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18709608</v>
      </c>
      <c r="E393" s="13" t="n">
        <v>0.0356355870779605</v>
      </c>
      <c r="F393" s="13" t="s">
        <v>40</v>
      </c>
      <c r="G393" s="13" t="s">
        <v>40</v>
      </c>
      <c r="H393" s="13" t="s">
        <v>40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n">
        <v>8.1378200145E-005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18709608</v>
      </c>
      <c r="E395" s="22" t="n">
        <v>0.0355542088778155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0.301066</v>
      </c>
      <c r="E402" s="50" t="n">
        <v>0.02116548</v>
      </c>
      <c r="F402" s="50" t="s">
        <v>36</v>
      </c>
      <c r="G402" s="50" t="s">
        <v>36</v>
      </c>
      <c r="H402" s="51" t="s">
        <v>36</v>
      </c>
      <c r="I402" s="52" t="s">
        <v>3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1</v>
      </c>
      <c r="D410" s="10" t="n">
        <v>2.46840527833396</v>
      </c>
      <c r="E410" s="10" t="n">
        <v>0.0587195885983147</v>
      </c>
      <c r="F410" s="10" t="s">
        <v>38</v>
      </c>
      <c r="G410" s="10" t="s">
        <v>38</v>
      </c>
      <c r="H410" s="10" t="s">
        <v>38</v>
      </c>
      <c r="I410" s="11" t="s">
        <v>3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.96708355833396</v>
      </c>
      <c r="E411" s="14"/>
      <c r="F411" s="13" t="s">
        <v>38</v>
      </c>
      <c r="G411" s="13" t="s">
        <v>38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.96708355833396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17977272</v>
      </c>
      <c r="E420" s="13" t="n">
        <v>0.0361376285983147</v>
      </c>
      <c r="F420" s="13" t="s">
        <v>40</v>
      </c>
      <c r="G420" s="13" t="s">
        <v>40</v>
      </c>
      <c r="H420" s="13" t="s">
        <v>40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n">
        <v>0.000102557172297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17977272</v>
      </c>
      <c r="E422" s="22" t="n">
        <v>0.0360350714260171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0.321549</v>
      </c>
      <c r="E429" s="50" t="n">
        <v>0.02258196</v>
      </c>
      <c r="F429" s="50" t="s">
        <v>36</v>
      </c>
      <c r="G429" s="50" t="s">
        <v>36</v>
      </c>
      <c r="H429" s="51" t="s">
        <v>36</v>
      </c>
      <c r="I429" s="52" t="s">
        <v>36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1</v>
      </c>
      <c r="D437" s="10" t="n">
        <v>2.40803163683551</v>
      </c>
      <c r="E437" s="10" t="n">
        <v>0.0622675494024106</v>
      </c>
      <c r="F437" s="10" t="s">
        <v>38</v>
      </c>
      <c r="G437" s="10" t="s">
        <v>38</v>
      </c>
      <c r="H437" s="10" t="s">
        <v>38</v>
      </c>
      <c r="I437" s="11" t="s">
        <v>3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.86799151683551</v>
      </c>
      <c r="E438" s="14"/>
      <c r="F438" s="13" t="s">
        <v>38</v>
      </c>
      <c r="G438" s="13" t="s">
        <v>38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.86799151683551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17705712</v>
      </c>
      <c r="E447" s="13" t="n">
        <v>0.0370540494024106</v>
      </c>
      <c r="F447" s="13" t="s">
        <v>40</v>
      </c>
      <c r="G447" s="13" t="s">
        <v>40</v>
      </c>
      <c r="H447" s="13" t="s">
        <v>40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n">
        <v>0.000101409604189344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17705712</v>
      </c>
      <c r="E449" s="22" t="n">
        <v>0.0369526397982212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0.362983</v>
      </c>
      <c r="E456" s="50" t="n">
        <v>0.0252135</v>
      </c>
      <c r="F456" s="50" t="s">
        <v>36</v>
      </c>
      <c r="G456" s="50" t="s">
        <v>36</v>
      </c>
      <c r="H456" s="51" t="s">
        <v>36</v>
      </c>
      <c r="I456" s="52" t="s">
        <v>3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1</v>
      </c>
      <c r="D464" s="10" t="n">
        <v>2.32558218275178</v>
      </c>
      <c r="E464" s="10" t="n">
        <v>0.0621074500630892</v>
      </c>
      <c r="F464" s="10" t="s">
        <v>38</v>
      </c>
      <c r="G464" s="10" t="s">
        <v>38</v>
      </c>
      <c r="H464" s="10" t="s">
        <v>38</v>
      </c>
      <c r="I464" s="11" t="s">
        <v>3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.80599087675178</v>
      </c>
      <c r="E465" s="14"/>
      <c r="F465" s="13" t="s">
        <v>38</v>
      </c>
      <c r="G465" s="13" t="s">
        <v>38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.80599087675178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176300256</v>
      </c>
      <c r="E474" s="13" t="n">
        <v>0.0380182270630892</v>
      </c>
      <c r="F474" s="13" t="s">
        <v>40</v>
      </c>
      <c r="G474" s="13" t="s">
        <v>40</v>
      </c>
      <c r="H474" s="13" t="s">
        <v>40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n">
        <v>6.78916738270578E-00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176300256</v>
      </c>
      <c r="E476" s="22" t="n">
        <v>0.037950335389262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0.34329105</v>
      </c>
      <c r="E483" s="50" t="n">
        <v>0.024089223</v>
      </c>
      <c r="F483" s="50" t="s">
        <v>36</v>
      </c>
      <c r="G483" s="50" t="s">
        <v>36</v>
      </c>
      <c r="H483" s="51" t="s">
        <v>36</v>
      </c>
      <c r="I483" s="52" t="s">
        <v>36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1</v>
      </c>
      <c r="D491" s="10" t="n">
        <v>2.25065344739439</v>
      </c>
      <c r="E491" s="10" t="n">
        <v>0.0618662360764799</v>
      </c>
      <c r="F491" s="10" t="s">
        <v>38</v>
      </c>
      <c r="G491" s="10" t="s">
        <v>38</v>
      </c>
      <c r="H491" s="10" t="s">
        <v>38</v>
      </c>
      <c r="I491" s="11" t="s">
        <v>36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.70075036739439</v>
      </c>
      <c r="E492" s="14"/>
      <c r="F492" s="13" t="s">
        <v>38</v>
      </c>
      <c r="G492" s="13" t="s">
        <v>38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.70075036739439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16432008</v>
      </c>
      <c r="E501" s="13" t="n">
        <v>0.0351535760764799</v>
      </c>
      <c r="F501" s="13" t="s">
        <v>40</v>
      </c>
      <c r="G501" s="13" t="s">
        <v>40</v>
      </c>
      <c r="H501" s="13" t="s">
        <v>40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n">
        <v>6.09259894558846E-005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16432008</v>
      </c>
      <c r="E503" s="22" t="n">
        <v>0.035092650087024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0.385583</v>
      </c>
      <c r="E510" s="50" t="n">
        <v>0.02671266</v>
      </c>
      <c r="F510" s="50" t="s">
        <v>36</v>
      </c>
      <c r="G510" s="50" t="s">
        <v>36</v>
      </c>
      <c r="H510" s="51" t="s">
        <v>36</v>
      </c>
      <c r="I510" s="52" t="s">
        <v>36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41</v>
      </c>
      <c r="D518" s="10" t="n">
        <v>2.11277386694649</v>
      </c>
      <c r="E518" s="10" t="n">
        <v>0.0605461019253493</v>
      </c>
      <c r="F518" s="10" t="s">
        <v>38</v>
      </c>
      <c r="G518" s="10" t="s">
        <v>38</v>
      </c>
      <c r="H518" s="10" t="s">
        <v>38</v>
      </c>
      <c r="I518" s="11" t="s">
        <v>36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.60815713094649</v>
      </c>
      <c r="E519" s="14"/>
      <c r="F519" s="13" t="s">
        <v>38</v>
      </c>
      <c r="G519" s="13" t="s">
        <v>38</v>
      </c>
      <c r="H519" s="13" t="s">
        <v>3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.60815713094649</v>
      </c>
      <c r="E520" s="18"/>
      <c r="F520" s="19" t="s">
        <v>36</v>
      </c>
      <c r="G520" s="19" t="s">
        <v>36</v>
      </c>
      <c r="H520" s="20" t="s">
        <v>3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150878736</v>
      </c>
      <c r="E528" s="13" t="n">
        <v>0.0354898619253493</v>
      </c>
      <c r="F528" s="13" t="s">
        <v>40</v>
      </c>
      <c r="G528" s="13" t="s">
        <v>40</v>
      </c>
      <c r="H528" s="13" t="s">
        <v>40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5</v>
      </c>
      <c r="E529" s="17" t="n">
        <v>3.96857047923408E-005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150878736</v>
      </c>
      <c r="E530" s="22" t="n">
        <v>0.0354501762205569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6</v>
      </c>
      <c r="G536" s="46" t="s">
        <v>36</v>
      </c>
      <c r="H536" s="47" t="s">
        <v>36</v>
      </c>
      <c r="I536" s="48" t="s">
        <v>36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0.353738</v>
      </c>
      <c r="E537" s="50" t="n">
        <v>0.02505624</v>
      </c>
      <c r="F537" s="50" t="s">
        <v>36</v>
      </c>
      <c r="G537" s="50" t="s">
        <v>36</v>
      </c>
      <c r="H537" s="51" t="s">
        <v>36</v>
      </c>
      <c r="I537" s="52" t="s">
        <v>36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41</v>
      </c>
      <c r="D545" s="10" t="n">
        <v>1.98712923458536</v>
      </c>
      <c r="E545" s="10" t="n">
        <v>0.059622499617571</v>
      </c>
      <c r="F545" s="10" t="s">
        <v>38</v>
      </c>
      <c r="G545" s="10" t="s">
        <v>38</v>
      </c>
      <c r="H545" s="10" t="s">
        <v>38</v>
      </c>
      <c r="I545" s="11" t="s">
        <v>36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.48991589058536</v>
      </c>
      <c r="E546" s="14"/>
      <c r="F546" s="13" t="s">
        <v>38</v>
      </c>
      <c r="G546" s="13" t="s">
        <v>38</v>
      </c>
      <c r="H546" s="13" t="s">
        <v>38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1.48991589058536</v>
      </c>
      <c r="E547" s="18"/>
      <c r="F547" s="19" t="s">
        <v>36</v>
      </c>
      <c r="G547" s="19" t="s">
        <v>36</v>
      </c>
      <c r="H547" s="20" t="s">
        <v>36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147469344</v>
      </c>
      <c r="E555" s="13" t="n">
        <v>0.034905739617571</v>
      </c>
      <c r="F555" s="13" t="s">
        <v>40</v>
      </c>
      <c r="G555" s="13" t="s">
        <v>40</v>
      </c>
      <c r="H555" s="13" t="s">
        <v>40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5</v>
      </c>
      <c r="E556" s="17" t="n">
        <v>4.6734720336266E-005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147469344</v>
      </c>
      <c r="E557" s="22" t="n">
        <v>0.0348590048972347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37</v>
      </c>
      <c r="D563" s="45" t="s">
        <v>37</v>
      </c>
      <c r="E563" s="45" t="s">
        <v>37</v>
      </c>
      <c r="F563" s="46" t="s">
        <v>36</v>
      </c>
      <c r="G563" s="46" t="s">
        <v>36</v>
      </c>
      <c r="H563" s="47" t="s">
        <v>36</v>
      </c>
      <c r="I563" s="48" t="s">
        <v>36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0.349744</v>
      </c>
      <c r="E564" s="50" t="n">
        <v>0.02471676</v>
      </c>
      <c r="F564" s="50" t="s">
        <v>36</v>
      </c>
      <c r="G564" s="50" t="s">
        <v>36</v>
      </c>
      <c r="H564" s="51" t="s">
        <v>36</v>
      </c>
      <c r="I564" s="52" t="s">
        <v>36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41</v>
      </c>
      <c r="D572" s="10" t="n">
        <v>1.90413520062102</v>
      </c>
      <c r="E572" s="10" t="n">
        <v>0.0591561002306564</v>
      </c>
      <c r="F572" s="10" t="s">
        <v>38</v>
      </c>
      <c r="G572" s="10" t="s">
        <v>38</v>
      </c>
      <c r="H572" s="10" t="s">
        <v>38</v>
      </c>
      <c r="I572" s="11" t="s">
        <v>36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.40462252262102</v>
      </c>
      <c r="E573" s="14"/>
      <c r="F573" s="13" t="s">
        <v>38</v>
      </c>
      <c r="G573" s="13" t="s">
        <v>38</v>
      </c>
      <c r="H573" s="13" t="s">
        <v>3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1.40462252262102</v>
      </c>
      <c r="E574" s="18"/>
      <c r="F574" s="19" t="s">
        <v>36</v>
      </c>
      <c r="G574" s="19" t="s">
        <v>36</v>
      </c>
      <c r="H574" s="20" t="s">
        <v>3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144529488</v>
      </c>
      <c r="E582" s="13" t="n">
        <v>0.0341249888306564</v>
      </c>
      <c r="F582" s="13" t="s">
        <v>40</v>
      </c>
      <c r="G582" s="13" t="s">
        <v>40</v>
      </c>
      <c r="H582" s="13" t="s">
        <v>40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5</v>
      </c>
      <c r="E583" s="17" t="n">
        <v>3.8110795954803E-005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144529488</v>
      </c>
      <c r="E584" s="22" t="n">
        <v>0.0340868780347016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37</v>
      </c>
      <c r="D590" s="45" t="s">
        <v>37</v>
      </c>
      <c r="E590" s="45" t="s">
        <v>37</v>
      </c>
      <c r="F590" s="46" t="s">
        <v>36</v>
      </c>
      <c r="G590" s="46" t="s">
        <v>36</v>
      </c>
      <c r="H590" s="47" t="s">
        <v>36</v>
      </c>
      <c r="I590" s="48" t="s">
        <v>36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0.35498319</v>
      </c>
      <c r="E591" s="50" t="n">
        <v>0.0250311114</v>
      </c>
      <c r="F591" s="50" t="s">
        <v>36</v>
      </c>
      <c r="G591" s="50" t="s">
        <v>36</v>
      </c>
      <c r="H591" s="51" t="s">
        <v>36</v>
      </c>
      <c r="I591" s="52" t="s">
        <v>36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1</v>
      </c>
      <c r="D5" s="10" t="n">
        <v>585.7975837</v>
      </c>
      <c r="E5" s="10" t="n">
        <v>1.556684</v>
      </c>
      <c r="F5" s="10" t="n">
        <v>3.907916</v>
      </c>
      <c r="G5" s="10" t="n">
        <v>1.927482</v>
      </c>
      <c r="H5" s="10" t="n">
        <v>1.56323096898297</v>
      </c>
      <c r="I5" s="11" t="n">
        <v>4.1668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71.9506093</v>
      </c>
      <c r="E6" s="14"/>
      <c r="F6" s="13" t="s">
        <v>11</v>
      </c>
      <c r="G6" s="13" t="s">
        <v>11</v>
      </c>
      <c r="H6" s="13" t="n">
        <v>1.45414470519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571.9506093</v>
      </c>
      <c r="E7" s="18"/>
      <c r="F7" s="19" t="s">
        <v>15</v>
      </c>
      <c r="G7" s="19" t="s">
        <v>15</v>
      </c>
      <c r="H7" s="20" t="n">
        <v>1.454144705194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7903994</v>
      </c>
      <c r="E15" s="13" t="n">
        <v>1.554421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2527056</v>
      </c>
      <c r="E16" s="17" t="s">
        <v>36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9.0699138</v>
      </c>
      <c r="E17" s="22" t="n">
        <v>1.50200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46778</v>
      </c>
      <c r="E18" s="22" t="n">
        <v>0.0524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056575</v>
      </c>
      <c r="E24" s="50" t="n">
        <v>0.002263</v>
      </c>
      <c r="F24" s="50" t="n">
        <v>3.907916</v>
      </c>
      <c r="G24" s="50" t="n">
        <v>1.927482</v>
      </c>
      <c r="H24" s="51" t="n">
        <v>0.109086263788969</v>
      </c>
      <c r="I24" s="52" t="n">
        <v>4.16689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1</v>
      </c>
      <c r="D32" s="10" t="n">
        <v>591.494936</v>
      </c>
      <c r="E32" s="10" t="n">
        <v>1.5967208</v>
      </c>
      <c r="F32" s="10" t="n">
        <v>3.600478</v>
      </c>
      <c r="G32" s="10" t="n">
        <v>1.6229002</v>
      </c>
      <c r="H32" s="10" t="n">
        <v>1.63981250880397</v>
      </c>
      <c r="I32" s="11" t="n">
        <v>3.386389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72.331929</v>
      </c>
      <c r="E33" s="14"/>
      <c r="F33" s="13" t="s">
        <v>11</v>
      </c>
      <c r="G33" s="13" t="s">
        <v>11</v>
      </c>
      <c r="H33" s="13" t="n">
        <v>1.45511418377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72.331929</v>
      </c>
      <c r="E34" s="18"/>
      <c r="F34" s="19" t="s">
        <v>15</v>
      </c>
      <c r="G34" s="19" t="s">
        <v>15</v>
      </c>
      <c r="H34" s="20" t="n">
        <v>1.45511418377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390207</v>
      </c>
      <c r="E42" s="13" t="n">
        <v>1.565808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2751056</v>
      </c>
      <c r="E43" s="17" t="s">
        <v>36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9669764</v>
      </c>
      <c r="E44" s="22" t="n">
        <v>1.515047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148125</v>
      </c>
      <c r="E45" s="22" t="n">
        <v>0.050761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7728</v>
      </c>
      <c r="E51" s="50" t="n">
        <v>0.030912</v>
      </c>
      <c r="F51" s="50" t="n">
        <v>3.600478</v>
      </c>
      <c r="G51" s="50" t="n">
        <v>1.6229002</v>
      </c>
      <c r="H51" s="51" t="n">
        <v>0.184698325030969</v>
      </c>
      <c r="I51" s="52" t="n">
        <v>3.3863898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1</v>
      </c>
      <c r="D59" s="10" t="n">
        <v>580.290095444</v>
      </c>
      <c r="E59" s="10" t="n">
        <v>1.602652764</v>
      </c>
      <c r="F59" s="10" t="n">
        <v>3.29304</v>
      </c>
      <c r="G59" s="10" t="n">
        <v>1.3183184</v>
      </c>
      <c r="H59" s="10" t="n">
        <v>1.68528352228097</v>
      </c>
      <c r="I59" s="11" t="n">
        <v>2.6058896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560.476719</v>
      </c>
      <c r="E60" s="14"/>
      <c r="F60" s="13" t="s">
        <v>11</v>
      </c>
      <c r="G60" s="13" t="s">
        <v>11</v>
      </c>
      <c r="H60" s="13" t="n">
        <v>1.42497313600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560.476719</v>
      </c>
      <c r="E61" s="18"/>
      <c r="F61" s="19" t="s">
        <v>15</v>
      </c>
      <c r="G61" s="19" t="s">
        <v>15</v>
      </c>
      <c r="H61" s="20" t="n">
        <v>1.42497313600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8.330094844</v>
      </c>
      <c r="E69" s="13" t="n">
        <v>1.5433215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011456</v>
      </c>
      <c r="E70" s="17" t="s">
        <v>36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4.200479244</v>
      </c>
      <c r="E71" s="22" t="n">
        <v>1.496701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3.82847</v>
      </c>
      <c r="E72" s="22" t="n">
        <v>0.04662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.4832816</v>
      </c>
      <c r="E78" s="50" t="n">
        <v>0.059331264</v>
      </c>
      <c r="F78" s="50" t="n">
        <v>3.29304</v>
      </c>
      <c r="G78" s="50" t="n">
        <v>1.3183184</v>
      </c>
      <c r="H78" s="51" t="n">
        <v>0.260310386272969</v>
      </c>
      <c r="I78" s="52" t="n">
        <v>2.605889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1</v>
      </c>
      <c r="D86" s="10" t="n">
        <v>564.7260772</v>
      </c>
      <c r="E86" s="10" t="n">
        <v>1.608285912</v>
      </c>
      <c r="F86" s="10" t="n">
        <v>2.985602</v>
      </c>
      <c r="G86" s="10" t="n">
        <v>1.0137366</v>
      </c>
      <c r="H86" s="10" t="n">
        <v>1.72037147400997</v>
      </c>
      <c r="I86" s="11" t="n">
        <v>1.825389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544.5375976</v>
      </c>
      <c r="E87" s="14"/>
      <c r="F87" s="13" t="s">
        <v>11</v>
      </c>
      <c r="G87" s="13" t="s">
        <v>11</v>
      </c>
      <c r="H87" s="13" t="n">
        <v>1.38444902649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544.5375976</v>
      </c>
      <c r="E88" s="18"/>
      <c r="F88" s="19" t="s">
        <v>15</v>
      </c>
      <c r="G88" s="19" t="s">
        <v>15</v>
      </c>
      <c r="H88" s="20" t="n">
        <v>1.38444902649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8.2430468</v>
      </c>
      <c r="E96" s="13" t="n">
        <v>1.530468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218936</v>
      </c>
      <c r="E97" s="17" t="s">
        <v>36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4.4123382</v>
      </c>
      <c r="E98" s="22" t="n">
        <v>1.486011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508815</v>
      </c>
      <c r="E99" s="22" t="n">
        <v>0.044457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.9454328</v>
      </c>
      <c r="E105" s="50" t="n">
        <v>0.077817312</v>
      </c>
      <c r="F105" s="50" t="n">
        <v>2.985602</v>
      </c>
      <c r="G105" s="50" t="n">
        <v>1.0137366</v>
      </c>
      <c r="H105" s="51" t="n">
        <v>0.335922447514969</v>
      </c>
      <c r="I105" s="52" t="n">
        <v>1.8253894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1</v>
      </c>
      <c r="D113" s="10" t="n">
        <v>543.111670501</v>
      </c>
      <c r="E113" s="10" t="n">
        <v>1.630096248</v>
      </c>
      <c r="F113" s="10" t="n">
        <v>2.6804104</v>
      </c>
      <c r="G113" s="10" t="n">
        <v>0.7091548</v>
      </c>
      <c r="H113" s="10" t="n">
        <v>1.75092868345597</v>
      </c>
      <c r="I113" s="11" t="n">
        <v>1.0450227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26.8164244</v>
      </c>
      <c r="E114" s="14"/>
      <c r="F114" s="13" t="s">
        <v>11</v>
      </c>
      <c r="G114" s="13" t="s">
        <v>11</v>
      </c>
      <c r="H114" s="13" t="n">
        <v>1.33939417469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26.8164244</v>
      </c>
      <c r="E115" s="18"/>
      <c r="F115" s="19" t="s">
        <v>15</v>
      </c>
      <c r="G115" s="19" t="s">
        <v>15</v>
      </c>
      <c r="H115" s="20" t="n">
        <v>1.33939417469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395738901</v>
      </c>
      <c r="E123" s="13" t="n">
        <v>1.514091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108056</v>
      </c>
      <c r="E124" s="17" t="s">
        <v>36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9.702125801</v>
      </c>
      <c r="E125" s="22" t="n">
        <v>1.472947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3828075</v>
      </c>
      <c r="E126" s="22" t="n">
        <v>0.041144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2.8995072</v>
      </c>
      <c r="E132" s="50" t="n">
        <v>0.116005248</v>
      </c>
      <c r="F132" s="50" t="n">
        <v>2.6804104</v>
      </c>
      <c r="G132" s="50" t="n">
        <v>0.7091548</v>
      </c>
      <c r="H132" s="51" t="n">
        <v>0.411534508756969</v>
      </c>
      <c r="I132" s="52" t="n">
        <v>1.045022736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1</v>
      </c>
      <c r="D140" s="10" t="n">
        <v>514.992192275</v>
      </c>
      <c r="E140" s="10" t="n">
        <v>1.58356685</v>
      </c>
      <c r="F140" s="10" t="n">
        <v>2.37872142</v>
      </c>
      <c r="G140" s="10" t="n">
        <v>0.404573</v>
      </c>
      <c r="H140" s="10" t="n">
        <v>1.758577217407</v>
      </c>
      <c r="I140" s="11" t="n">
        <v>0.26486428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00.0847102</v>
      </c>
      <c r="E141" s="14"/>
      <c r="F141" s="13" t="s">
        <v>11</v>
      </c>
      <c r="G141" s="13" t="s">
        <v>11</v>
      </c>
      <c r="H141" s="13" t="n">
        <v>1.27143064740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0.0847102</v>
      </c>
      <c r="E142" s="18"/>
      <c r="F142" s="19" t="s">
        <v>15</v>
      </c>
      <c r="G142" s="19" t="s">
        <v>15</v>
      </c>
      <c r="H142" s="20" t="n">
        <v>1.27143064740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.476166775</v>
      </c>
      <c r="E150" s="13" t="n">
        <v>1.4462254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26116</v>
      </c>
      <c r="E151" s="17" t="s">
        <v>36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7.8994217</v>
      </c>
      <c r="E152" s="22" t="n">
        <v>1.4027284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250629075</v>
      </c>
      <c r="E153" s="22" t="n">
        <v>0.043497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3.4313153</v>
      </c>
      <c r="E159" s="50" t="n">
        <v>0.13734145</v>
      </c>
      <c r="F159" s="50" t="n">
        <v>2.37872142</v>
      </c>
      <c r="G159" s="50" t="n">
        <v>0.404573</v>
      </c>
      <c r="H159" s="51" t="n">
        <v>0.48714657</v>
      </c>
      <c r="I159" s="52" t="n">
        <v>0.264864283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1</v>
      </c>
      <c r="D167" s="10" t="n">
        <v>498.0671251</v>
      </c>
      <c r="E167" s="10" t="n">
        <v>1.565662794</v>
      </c>
      <c r="F167" s="10" t="n">
        <v>1.6015275</v>
      </c>
      <c r="G167" s="10" t="n">
        <v>0.273737</v>
      </c>
      <c r="H167" s="10" t="n">
        <v>1.664000579357</v>
      </c>
      <c r="I167" s="11" t="n">
        <v>0.18097221916666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83.2700628</v>
      </c>
      <c r="E168" s="14"/>
      <c r="F168" s="13" t="s">
        <v>11</v>
      </c>
      <c r="G168" s="13" t="s">
        <v>11</v>
      </c>
      <c r="H168" s="13" t="n">
        <v>1.22868057417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83.2700628</v>
      </c>
      <c r="E169" s="18"/>
      <c r="F169" s="19" t="s">
        <v>15</v>
      </c>
      <c r="G169" s="19" t="s">
        <v>15</v>
      </c>
      <c r="H169" s="20" t="n">
        <v>1.22868057417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.3120162</v>
      </c>
      <c r="E177" s="13" t="n">
        <v>1.4261758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307864</v>
      </c>
      <c r="E178" s="17" t="s">
        <v>36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.9250548</v>
      </c>
      <c r="E179" s="22" t="n">
        <v>1.38596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056175</v>
      </c>
      <c r="E180" s="22" t="n">
        <v>0.040206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3.4850461</v>
      </c>
      <c r="E186" s="50" t="n">
        <v>0.139486994</v>
      </c>
      <c r="F186" s="50" t="n">
        <v>1.6015275</v>
      </c>
      <c r="G186" s="50" t="n">
        <v>0.273737</v>
      </c>
      <c r="H186" s="51" t="n">
        <v>0.43532000518</v>
      </c>
      <c r="I186" s="52" t="n">
        <v>0.180972219166667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1</v>
      </c>
      <c r="D194" s="10" t="n">
        <v>482.4144274</v>
      </c>
      <c r="E194" s="10" t="n">
        <v>1.591358118</v>
      </c>
      <c r="F194" s="10" t="n">
        <v>0.82733094</v>
      </c>
      <c r="G194" s="10" t="n">
        <v>0.142901</v>
      </c>
      <c r="H194" s="10" t="n">
        <v>1.57287220382257</v>
      </c>
      <c r="I194" s="11" t="n">
        <v>0.097258331433333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67.8117012</v>
      </c>
      <c r="E195" s="14"/>
      <c r="F195" s="13" t="s">
        <v>11</v>
      </c>
      <c r="G195" s="13" t="s">
        <v>11</v>
      </c>
      <c r="H195" s="13" t="n">
        <v>1.18937876346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67.8117012</v>
      </c>
      <c r="E196" s="18"/>
      <c r="F196" s="19" t="s">
        <v>15</v>
      </c>
      <c r="G196" s="19" t="s">
        <v>15</v>
      </c>
      <c r="H196" s="20" t="n">
        <v>1.18937876346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0294849</v>
      </c>
      <c r="E204" s="13" t="n">
        <v>1.4483137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338272</v>
      </c>
      <c r="E205" s="17" t="s">
        <v>36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7.8352027</v>
      </c>
      <c r="E206" s="22" t="n">
        <v>1.4124527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2.860455</v>
      </c>
      <c r="E207" s="22" t="n">
        <v>0.035861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3.5732413</v>
      </c>
      <c r="E213" s="50" t="n">
        <v>0.143044418</v>
      </c>
      <c r="F213" s="50" t="n">
        <v>0.82733094</v>
      </c>
      <c r="G213" s="50" t="n">
        <v>0.142901</v>
      </c>
      <c r="H213" s="51" t="n">
        <v>0.383493440359569</v>
      </c>
      <c r="I213" s="52" t="n">
        <v>0.097258331433333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1</v>
      </c>
      <c r="D221" s="10" t="n">
        <v>462.292944</v>
      </c>
      <c r="E221" s="10" t="n">
        <v>1.60175903</v>
      </c>
      <c r="F221" s="10" t="n">
        <v>0.0541665</v>
      </c>
      <c r="G221" s="10" t="n">
        <v>0.012065</v>
      </c>
      <c r="H221" s="10" t="n">
        <v>1.47013900847657</v>
      </c>
      <c r="I221" s="11" t="n">
        <v>0.013605797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47.7888808</v>
      </c>
      <c r="E222" s="14"/>
      <c r="F222" s="13" t="s">
        <v>11</v>
      </c>
      <c r="G222" s="13" t="s">
        <v>11</v>
      </c>
      <c r="H222" s="13" t="n">
        <v>1.13847213293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7.7888808</v>
      </c>
      <c r="E223" s="18"/>
      <c r="F223" s="19" t="s">
        <v>15</v>
      </c>
      <c r="G223" s="19" t="s">
        <v>15</v>
      </c>
      <c r="H223" s="20" t="n">
        <v>1.1384721329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9697137</v>
      </c>
      <c r="E231" s="13" t="n">
        <v>1.4602292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350032</v>
      </c>
      <c r="E232" s="17" t="s">
        <v>36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7.9930605</v>
      </c>
      <c r="E233" s="22" t="n">
        <v>1.4251852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2.64165</v>
      </c>
      <c r="E234" s="22" t="n">
        <v>0.035044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3.5343495</v>
      </c>
      <c r="E240" s="50" t="n">
        <v>0.14152983</v>
      </c>
      <c r="F240" s="50" t="n">
        <v>0.0541665</v>
      </c>
      <c r="G240" s="50" t="n">
        <v>0.012065</v>
      </c>
      <c r="H240" s="51" t="n">
        <v>0.331666875539569</v>
      </c>
      <c r="I240" s="52" t="n">
        <v>0.013605797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1</v>
      </c>
      <c r="D248" s="10" t="n">
        <v>424.3607166</v>
      </c>
      <c r="E248" s="10" t="n">
        <v>1.57371921</v>
      </c>
      <c r="F248" s="10" t="n">
        <v>0.8670499</v>
      </c>
      <c r="G248" s="10" t="n">
        <v>0.308039</v>
      </c>
      <c r="H248" s="10" t="n">
        <v>1.08984135215284</v>
      </c>
      <c r="I248" s="11" t="n">
        <v>0.01627917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09.6634939</v>
      </c>
      <c r="E249" s="14"/>
      <c r="F249" s="13" t="s">
        <v>11</v>
      </c>
      <c r="G249" s="13" t="s">
        <v>11</v>
      </c>
      <c r="H249" s="13" t="n">
        <v>1.04154098444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09.6634939</v>
      </c>
      <c r="E250" s="18"/>
      <c r="F250" s="19" t="s">
        <v>15</v>
      </c>
      <c r="G250" s="19" t="s">
        <v>15</v>
      </c>
      <c r="H250" s="20" t="n">
        <v>1.04154098444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2278452</v>
      </c>
      <c r="E258" s="13" t="n">
        <v>1.434800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441872</v>
      </c>
      <c r="E259" s="17" t="s">
        <v>36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8.460528</v>
      </c>
      <c r="E260" s="22" t="n">
        <v>1.40484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42313</v>
      </c>
      <c r="E261" s="22" t="n">
        <v>0.029951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3.4693775</v>
      </c>
      <c r="E267" s="50" t="n">
        <v>0.13891831</v>
      </c>
      <c r="F267" s="50" t="n">
        <v>0.8670499</v>
      </c>
      <c r="G267" s="50" t="n">
        <v>0.308039</v>
      </c>
      <c r="H267" s="51" t="n">
        <v>0.0483003677058355</v>
      </c>
      <c r="I267" s="52" t="n">
        <v>0.01627917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1</v>
      </c>
      <c r="D275" s="10" t="n">
        <v>399.9031454</v>
      </c>
      <c r="E275" s="10" t="n">
        <v>1.584552292</v>
      </c>
      <c r="F275" s="10" t="n">
        <v>0.0126</v>
      </c>
      <c r="G275" s="10" t="n">
        <v>0.011915</v>
      </c>
      <c r="H275" s="10" t="n">
        <v>1.04732597523064</v>
      </c>
      <c r="I275" s="11" t="n">
        <v>0.0009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85.7320832</v>
      </c>
      <c r="E276" s="14"/>
      <c r="F276" s="13" t="s">
        <v>11</v>
      </c>
      <c r="G276" s="13" t="s">
        <v>11</v>
      </c>
      <c r="H276" s="13" t="n">
        <v>0.98069703478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85.7320832</v>
      </c>
      <c r="E277" s="18"/>
      <c r="F277" s="19" t="s">
        <v>15</v>
      </c>
      <c r="G277" s="19" t="s">
        <v>15</v>
      </c>
      <c r="H277" s="20" t="n">
        <v>0.98069703478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4993374</v>
      </c>
      <c r="E285" s="13" t="n">
        <v>1.4375433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412024</v>
      </c>
      <c r="E286" s="17" t="s">
        <v>36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957005</v>
      </c>
      <c r="E287" s="22" t="n">
        <v>1.4081083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20113</v>
      </c>
      <c r="E288" s="22" t="n">
        <v>0.02943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3.6717248</v>
      </c>
      <c r="E294" s="50" t="n">
        <v>0.147008992</v>
      </c>
      <c r="F294" s="50" t="n">
        <v>0.0126</v>
      </c>
      <c r="G294" s="50" t="n">
        <v>0.011915</v>
      </c>
      <c r="H294" s="51" t="n">
        <v>0.0666289404476421</v>
      </c>
      <c r="I294" s="52" t="n">
        <v>0.000916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1</v>
      </c>
      <c r="D302" s="10" t="n">
        <v>361.4503997</v>
      </c>
      <c r="E302" s="10" t="n">
        <v>1.576495184</v>
      </c>
      <c r="F302" s="10" t="n">
        <v>0.38687</v>
      </c>
      <c r="G302" s="10" t="n">
        <v>0.109839</v>
      </c>
      <c r="H302" s="10" t="n">
        <v>1.03462008477979</v>
      </c>
      <c r="I302" s="11" t="n">
        <v>0.03619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47.6395633</v>
      </c>
      <c r="E303" s="14"/>
      <c r="F303" s="13" t="s">
        <v>11</v>
      </c>
      <c r="G303" s="13" t="s">
        <v>11</v>
      </c>
      <c r="H303" s="13" t="n">
        <v>0.917477598768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47.6395633</v>
      </c>
      <c r="E304" s="18"/>
      <c r="F304" s="19" t="s">
        <v>15</v>
      </c>
      <c r="G304" s="19" t="s">
        <v>15</v>
      </c>
      <c r="H304" s="20" t="n">
        <v>0.917477598768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.4712668</v>
      </c>
      <c r="E312" s="13" t="n">
        <v>1.442772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462424</v>
      </c>
      <c r="E313" s="17" t="s">
        <v>36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8.1466294</v>
      </c>
      <c r="E314" s="22" t="n">
        <v>1.41746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1.978395</v>
      </c>
      <c r="E315" s="22" t="n">
        <v>0.02530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3.3395696</v>
      </c>
      <c r="E321" s="50" t="n">
        <v>0.133722784</v>
      </c>
      <c r="F321" s="50" t="n">
        <v>0.38687</v>
      </c>
      <c r="G321" s="50" t="n">
        <v>0.109839</v>
      </c>
      <c r="H321" s="51" t="n">
        <v>0.117142486011191</v>
      </c>
      <c r="I321" s="52" t="n">
        <v>0.036192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1</v>
      </c>
      <c r="D329" s="10" t="n">
        <v>330.4427889</v>
      </c>
      <c r="E329" s="10" t="n">
        <v>1.583600776</v>
      </c>
      <c r="F329" s="10" t="n">
        <v>0.52210324</v>
      </c>
      <c r="G329" s="10" t="n">
        <v>0.346245</v>
      </c>
      <c r="H329" s="10" t="n">
        <v>0.955404661319626</v>
      </c>
      <c r="I329" s="11" t="n">
        <v>0.024445317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16.3049335</v>
      </c>
      <c r="E330" s="14"/>
      <c r="F330" s="13" t="s">
        <v>11</v>
      </c>
      <c r="G330" s="13" t="s">
        <v>11</v>
      </c>
      <c r="H330" s="13" t="n">
        <v>0.859326384101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16.3049335</v>
      </c>
      <c r="E331" s="18"/>
      <c r="F331" s="19" t="s">
        <v>15</v>
      </c>
      <c r="G331" s="19" t="s">
        <v>15</v>
      </c>
      <c r="H331" s="20" t="n">
        <v>0.859326384101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7166794</v>
      </c>
      <c r="E339" s="13" t="n">
        <v>1.4466862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602424</v>
      </c>
      <c r="E340" s="17" t="s">
        <v>36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8.548937</v>
      </c>
      <c r="E341" s="22" t="n">
        <v>1.4241452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1.8075</v>
      </c>
      <c r="E342" s="22" t="n">
        <v>0.022541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3.421176</v>
      </c>
      <c r="E348" s="50" t="n">
        <v>0.136914576</v>
      </c>
      <c r="F348" s="50" t="n">
        <v>0.52210324</v>
      </c>
      <c r="G348" s="50" t="n">
        <v>0.346245</v>
      </c>
      <c r="H348" s="51" t="n">
        <v>0.0960782772182257</v>
      </c>
      <c r="I348" s="52" t="n">
        <v>0.024445317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1</v>
      </c>
      <c r="D356" s="10" t="n">
        <v>294.6169048</v>
      </c>
      <c r="E356" s="10" t="n">
        <v>1.5397312</v>
      </c>
      <c r="F356" s="10" t="n">
        <v>0.004853</v>
      </c>
      <c r="G356" s="10" t="n">
        <v>0.004111</v>
      </c>
      <c r="H356" s="10" t="n">
        <v>0.848706832437069</v>
      </c>
      <c r="I356" s="11" t="n">
        <v>0.0002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81.3265864</v>
      </c>
      <c r="E357" s="14"/>
      <c r="F357" s="13" t="s">
        <v>11</v>
      </c>
      <c r="G357" s="13" t="s">
        <v>11</v>
      </c>
      <c r="H357" s="13" t="n">
        <v>0.793298812772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81.3265864</v>
      </c>
      <c r="E358" s="18"/>
      <c r="F358" s="19" t="s">
        <v>15</v>
      </c>
      <c r="G358" s="19" t="s">
        <v>15</v>
      </c>
      <c r="H358" s="20" t="n">
        <v>0.793298812772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.0588894</v>
      </c>
      <c r="E366" s="13" t="n">
        <v>1.4104202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398584</v>
      </c>
      <c r="E367" s="17" t="s">
        <v>36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7.994031</v>
      </c>
      <c r="E368" s="22" t="n">
        <v>1.3899492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1.725</v>
      </c>
      <c r="E369" s="22" t="n">
        <v>0.02047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3.231429</v>
      </c>
      <c r="E375" s="50" t="n">
        <v>0.129311</v>
      </c>
      <c r="F375" s="50" t="n">
        <v>0.004853</v>
      </c>
      <c r="G375" s="50" t="n">
        <v>0.004111</v>
      </c>
      <c r="H375" s="51" t="n">
        <v>0.0554080196642688</v>
      </c>
      <c r="I375" s="52" t="n">
        <v>0.000288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1</v>
      </c>
      <c r="D383" s="10" t="n">
        <v>270.0356601</v>
      </c>
      <c r="E383" s="10" t="n">
        <v>1.5543594</v>
      </c>
      <c r="F383" s="10" t="n">
        <v>1.23501</v>
      </c>
      <c r="G383" s="10" t="n">
        <v>0.40993881</v>
      </c>
      <c r="H383" s="10" t="n">
        <v>0.861344013793277</v>
      </c>
      <c r="I383" s="11" t="n">
        <v>0.06282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56.3077099</v>
      </c>
      <c r="E384" s="14"/>
      <c r="F384" s="13" t="s">
        <v>11</v>
      </c>
      <c r="G384" s="13" t="s">
        <v>11</v>
      </c>
      <c r="H384" s="13" t="n">
        <v>0.752447858138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56.3077099</v>
      </c>
      <c r="E385" s="18"/>
      <c r="F385" s="19" t="s">
        <v>15</v>
      </c>
      <c r="G385" s="19" t="s">
        <v>15</v>
      </c>
      <c r="H385" s="20" t="n">
        <v>0.752447858138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.3067062</v>
      </c>
      <c r="E393" s="13" t="n">
        <v>1.4174254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445064</v>
      </c>
      <c r="E394" s="17" t="s">
        <v>36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8.4989498</v>
      </c>
      <c r="E395" s="22" t="n">
        <v>1.398580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46325</v>
      </c>
      <c r="E396" s="22" t="n">
        <v>0.01884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3.421244</v>
      </c>
      <c r="E402" s="50" t="n">
        <v>0.136934</v>
      </c>
      <c r="F402" s="50" t="n">
        <v>1.23501</v>
      </c>
      <c r="G402" s="50" t="n">
        <v>0.40993881</v>
      </c>
      <c r="H402" s="51" t="n">
        <v>0.108896155654677</v>
      </c>
      <c r="I402" s="52" t="n">
        <v>0.062828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1</v>
      </c>
      <c r="D410" s="10" t="n">
        <v>241.2818808</v>
      </c>
      <c r="E410" s="10" t="n">
        <v>1.57396</v>
      </c>
      <c r="F410" s="10" t="n">
        <v>0.007381</v>
      </c>
      <c r="G410" s="10" t="n">
        <v>0.031251</v>
      </c>
      <c r="H410" s="10" t="n">
        <v>0.795810831666263</v>
      </c>
      <c r="I410" s="11" t="n">
        <v>0.00055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28.0263419</v>
      </c>
      <c r="E411" s="14"/>
      <c r="F411" s="13" t="s">
        <v>11</v>
      </c>
      <c r="G411" s="13" t="s">
        <v>11</v>
      </c>
      <c r="H411" s="13" t="n">
        <v>0.699817802745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28.0263419</v>
      </c>
      <c r="E412" s="18"/>
      <c r="F412" s="19" t="s">
        <v>15</v>
      </c>
      <c r="G412" s="19" t="s">
        <v>15</v>
      </c>
      <c r="H412" s="20" t="n">
        <v>0.699817802745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.0286059</v>
      </c>
      <c r="E420" s="13" t="n">
        <v>1.444801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57064</v>
      </c>
      <c r="E421" s="17" t="s">
        <v>36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8.2041145</v>
      </c>
      <c r="E422" s="22" t="n">
        <v>1.42607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468785</v>
      </c>
      <c r="E423" s="22" t="n">
        <v>0.01872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3.226933</v>
      </c>
      <c r="E429" s="50" t="n">
        <v>0.129159</v>
      </c>
      <c r="F429" s="50" t="n">
        <v>0.007381</v>
      </c>
      <c r="G429" s="50" t="n">
        <v>0.031251</v>
      </c>
      <c r="H429" s="51" t="n">
        <v>0.0959930289208635</v>
      </c>
      <c r="I429" s="52" t="n">
        <v>0.000556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1</v>
      </c>
      <c r="D437" s="10" t="n">
        <v>223.6564687</v>
      </c>
      <c r="E437" s="10" t="n">
        <v>1.5722656</v>
      </c>
      <c r="F437" s="10" t="n">
        <v>0.004021</v>
      </c>
      <c r="G437" s="10" t="n">
        <v>0.024684</v>
      </c>
      <c r="H437" s="10" t="n">
        <v>0.741183506588155</v>
      </c>
      <c r="I437" s="11" t="n">
        <v>0.0002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10.9752206</v>
      </c>
      <c r="E438" s="14"/>
      <c r="F438" s="13" t="s">
        <v>11</v>
      </c>
      <c r="G438" s="13" t="s">
        <v>11</v>
      </c>
      <c r="H438" s="13" t="n">
        <v>0.645890527531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10.9752206</v>
      </c>
      <c r="E439" s="18"/>
      <c r="F439" s="19" t="s">
        <v>15</v>
      </c>
      <c r="G439" s="19" t="s">
        <v>15</v>
      </c>
      <c r="H439" s="20" t="n">
        <v>0.645890527531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5582391</v>
      </c>
      <c r="E447" s="13" t="n">
        <v>1.4473006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330824</v>
      </c>
      <c r="E448" s="17" t="s">
        <v>36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1217942</v>
      </c>
      <c r="E449" s="22" t="n">
        <v>1.432989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1033625</v>
      </c>
      <c r="E450" s="22" t="n">
        <v>0.014311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3.123009</v>
      </c>
      <c r="E456" s="50" t="n">
        <v>0.124965</v>
      </c>
      <c r="F456" s="50" t="n">
        <v>0.004021</v>
      </c>
      <c r="G456" s="50" t="n">
        <v>0.024684</v>
      </c>
      <c r="H456" s="51" t="n">
        <v>0.0952929790567548</v>
      </c>
      <c r="I456" s="52" t="n">
        <v>0.000239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1</v>
      </c>
      <c r="D464" s="10" t="n">
        <v>208.0929323</v>
      </c>
      <c r="E464" s="10" t="n">
        <v>1.6033342</v>
      </c>
      <c r="F464" s="10" t="n">
        <v>0.004853</v>
      </c>
      <c r="G464" s="10" t="n">
        <v>0.030571</v>
      </c>
      <c r="H464" s="10" t="n">
        <v>0.683717681315757</v>
      </c>
      <c r="I464" s="11" t="n">
        <v>0.00028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95.4788175</v>
      </c>
      <c r="E465" s="14"/>
      <c r="F465" s="13" t="s">
        <v>11</v>
      </c>
      <c r="G465" s="13" t="s">
        <v>11</v>
      </c>
      <c r="H465" s="13" t="n">
        <v>0.598977212011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95.4788175</v>
      </c>
      <c r="E466" s="18"/>
      <c r="F466" s="19" t="s">
        <v>15</v>
      </c>
      <c r="G466" s="19" t="s">
        <v>15</v>
      </c>
      <c r="H466" s="20" t="n">
        <v>0.5989772120112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9.4353858</v>
      </c>
      <c r="E474" s="13" t="n">
        <v>1.4761312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241224</v>
      </c>
      <c r="E475" s="17" t="s">
        <v>36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8.3740884</v>
      </c>
      <c r="E476" s="22" t="n">
        <v>1.4666872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737175</v>
      </c>
      <c r="E477" s="22" t="n">
        <v>0.00944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3.178729</v>
      </c>
      <c r="E483" s="50" t="n">
        <v>0.127203</v>
      </c>
      <c r="F483" s="50" t="n">
        <v>0.004853</v>
      </c>
      <c r="G483" s="50" t="n">
        <v>0.030571</v>
      </c>
      <c r="H483" s="51" t="n">
        <v>0.0847404693045566</v>
      </c>
      <c r="I483" s="52" t="n">
        <v>0.000288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1</v>
      </c>
      <c r="D491" s="10" t="n">
        <v>194.6048196</v>
      </c>
      <c r="E491" s="10" t="n">
        <v>1.6146231</v>
      </c>
      <c r="F491" s="10" t="n">
        <v>0.005505</v>
      </c>
      <c r="G491" s="10" t="s">
        <v>41</v>
      </c>
      <c r="H491" s="10" t="n">
        <v>0.639776181549007</v>
      </c>
      <c r="I491" s="11" t="n">
        <v>0.000327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82.2299761</v>
      </c>
      <c r="E492" s="14"/>
      <c r="F492" s="13" t="s">
        <v>11</v>
      </c>
      <c r="G492" s="13" t="s">
        <v>11</v>
      </c>
      <c r="H492" s="13" t="n">
        <v>0.557145808807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82.2299761</v>
      </c>
      <c r="E493" s="18"/>
      <c r="F493" s="19" t="s">
        <v>15</v>
      </c>
      <c r="G493" s="19" t="s">
        <v>15</v>
      </c>
      <c r="H493" s="20" t="n">
        <v>0.557145808807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9.3221745</v>
      </c>
      <c r="E501" s="13" t="n">
        <v>1.4924551</v>
      </c>
      <c r="F501" s="13" t="s">
        <v>15</v>
      </c>
      <c r="G501" s="13" t="s">
        <v>15</v>
      </c>
      <c r="H501" s="13" t="s">
        <v>1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54664</v>
      </c>
      <c r="E502" s="17" t="s">
        <v>36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8.2319856</v>
      </c>
      <c r="E503" s="22" t="n">
        <v>1.4824611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7647225</v>
      </c>
      <c r="E504" s="22" t="n">
        <v>0.009994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3.052669</v>
      </c>
      <c r="E510" s="50" t="n">
        <v>0.122168</v>
      </c>
      <c r="F510" s="50" t="n">
        <v>0.005505</v>
      </c>
      <c r="G510" s="50" t="s">
        <v>11</v>
      </c>
      <c r="H510" s="51" t="n">
        <v>0.0826303727418068</v>
      </c>
      <c r="I510" s="52" t="n">
        <v>0.00032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41</v>
      </c>
      <c r="D518" s="10" t="n">
        <v>184.6091332</v>
      </c>
      <c r="E518" s="10" t="n">
        <v>1.5601687</v>
      </c>
      <c r="F518" s="10" t="n">
        <v>0.014522</v>
      </c>
      <c r="G518" s="10" t="s">
        <v>41</v>
      </c>
      <c r="H518" s="10" t="n">
        <v>0.6507326450916</v>
      </c>
      <c r="I518" s="11" t="n">
        <v>0.000863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73.7853373</v>
      </c>
      <c r="E519" s="14"/>
      <c r="F519" s="13" t="s">
        <v>11</v>
      </c>
      <c r="G519" s="13" t="s">
        <v>11</v>
      </c>
      <c r="H519" s="13" t="n">
        <v>0.530631946852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73.7853373</v>
      </c>
      <c r="E520" s="18"/>
      <c r="F520" s="19" t="s">
        <v>15</v>
      </c>
      <c r="G520" s="19" t="s">
        <v>15</v>
      </c>
      <c r="H520" s="20" t="n">
        <v>0.530631946852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9.8517099</v>
      </c>
      <c r="E528" s="13" t="n">
        <v>1.4433897</v>
      </c>
      <c r="F528" s="13" t="s">
        <v>15</v>
      </c>
      <c r="G528" s="13" t="s">
        <v>15</v>
      </c>
      <c r="H528" s="13" t="s">
        <v>1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35636</v>
      </c>
      <c r="E529" s="17" t="s">
        <v>36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8.7474139</v>
      </c>
      <c r="E530" s="22" t="n">
        <v>1.4332977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0.76866</v>
      </c>
      <c r="E531" s="22" t="n">
        <v>0.010092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972086</v>
      </c>
      <c r="E537" s="50" t="n">
        <v>0.116779</v>
      </c>
      <c r="F537" s="50" t="n">
        <v>0.014522</v>
      </c>
      <c r="G537" s="50" t="s">
        <v>11</v>
      </c>
      <c r="H537" s="51" t="n">
        <v>0.120100698239</v>
      </c>
      <c r="I537" s="52" t="n">
        <v>0.00086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41</v>
      </c>
      <c r="D545" s="10" t="n">
        <v>171.8083341</v>
      </c>
      <c r="E545" s="10" t="n">
        <v>1.5611501</v>
      </c>
      <c r="F545" s="10" t="n">
        <v>0.027738</v>
      </c>
      <c r="G545" s="10" t="s">
        <v>41</v>
      </c>
      <c r="H545" s="10" t="n">
        <v>0.5564150931133</v>
      </c>
      <c r="I545" s="11" t="n">
        <v>0.001649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61.1348221</v>
      </c>
      <c r="E546" s="14"/>
      <c r="F546" s="13" t="s">
        <v>11</v>
      </c>
      <c r="G546" s="13" t="s">
        <v>11</v>
      </c>
      <c r="H546" s="13" t="n">
        <v>0.4929041460728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61.1348221</v>
      </c>
      <c r="E547" s="18"/>
      <c r="F547" s="19" t="s">
        <v>15</v>
      </c>
      <c r="G547" s="19" t="s">
        <v>15</v>
      </c>
      <c r="H547" s="20" t="n">
        <v>0.4929041460728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9.70467</v>
      </c>
      <c r="E555" s="13" t="n">
        <v>1.4517471</v>
      </c>
      <c r="F555" s="13" t="s">
        <v>15</v>
      </c>
      <c r="G555" s="13" t="s">
        <v>15</v>
      </c>
      <c r="H555" s="13" t="s">
        <v>1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335636</v>
      </c>
      <c r="E556" s="17" t="s">
        <v>36</v>
      </c>
      <c r="F556" s="19" t="s">
        <v>15</v>
      </c>
      <c r="G556" s="19" t="s">
        <v>15</v>
      </c>
      <c r="H556" s="20" t="s">
        <v>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8.5964215</v>
      </c>
      <c r="E557" s="22" t="n">
        <v>1.4417451</v>
      </c>
      <c r="F557" s="23" t="s">
        <v>15</v>
      </c>
      <c r="G557" s="23" t="s">
        <v>15</v>
      </c>
      <c r="H557" s="24" t="s">
        <v>1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0.7726125</v>
      </c>
      <c r="E558" s="22" t="n">
        <v>0.010002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37</v>
      </c>
      <c r="D563" s="45" t="s">
        <v>37</v>
      </c>
      <c r="E563" s="45" t="s">
        <v>37</v>
      </c>
      <c r="F563" s="46" t="s">
        <v>37</v>
      </c>
      <c r="G563" s="46" t="s">
        <v>37</v>
      </c>
      <c r="H563" s="47" t="s">
        <v>37</v>
      </c>
      <c r="I563" s="48" t="s">
        <v>37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968842</v>
      </c>
      <c r="E564" s="50" t="n">
        <v>0.109403</v>
      </c>
      <c r="F564" s="50" t="n">
        <v>0.027738</v>
      </c>
      <c r="G564" s="50" t="s">
        <v>11</v>
      </c>
      <c r="H564" s="51" t="n">
        <v>0.0635109470405</v>
      </c>
      <c r="I564" s="52" t="n">
        <v>0.001649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41</v>
      </c>
      <c r="D572" s="10" t="n">
        <v>161.273056</v>
      </c>
      <c r="E572" s="10" t="n">
        <v>1.58797627754471</v>
      </c>
      <c r="F572" s="10" t="n">
        <v>0.032771</v>
      </c>
      <c r="G572" s="10" t="s">
        <v>41</v>
      </c>
      <c r="H572" s="10" t="n">
        <v>0.5209589598245</v>
      </c>
      <c r="I572" s="11" t="n">
        <v>0.052048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50.771477</v>
      </c>
      <c r="E573" s="14"/>
      <c r="F573" s="13" t="s">
        <v>11</v>
      </c>
      <c r="G573" s="13" t="s">
        <v>11</v>
      </c>
      <c r="H573" s="13" t="n">
        <v>0.460334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50.771477</v>
      </c>
      <c r="E574" s="18"/>
      <c r="F574" s="19" t="s">
        <v>15</v>
      </c>
      <c r="G574" s="19" t="s">
        <v>15</v>
      </c>
      <c r="H574" s="20" t="n">
        <v>0.460334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9.483364</v>
      </c>
      <c r="E582" s="13" t="n">
        <v>1.47490427754471</v>
      </c>
      <c r="F582" s="13" t="s">
        <v>15</v>
      </c>
      <c r="G582" s="13" t="s">
        <v>15</v>
      </c>
      <c r="H582" s="13" t="s">
        <v>1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333564</v>
      </c>
      <c r="E583" s="17" t="s">
        <v>36</v>
      </c>
      <c r="F583" s="19" t="s">
        <v>15</v>
      </c>
      <c r="G583" s="19" t="s">
        <v>15</v>
      </c>
      <c r="H583" s="20" t="s">
        <v>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8.373505</v>
      </c>
      <c r="E584" s="22" t="n">
        <v>1.46485427754471</v>
      </c>
      <c r="F584" s="23" t="s">
        <v>15</v>
      </c>
      <c r="G584" s="23" t="s">
        <v>15</v>
      </c>
      <c r="H584" s="24" t="s">
        <v>1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0.776295</v>
      </c>
      <c r="E585" s="22" t="n">
        <v>0.0100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37</v>
      </c>
      <c r="D590" s="45" t="s">
        <v>37</v>
      </c>
      <c r="E590" s="45" t="s">
        <v>37</v>
      </c>
      <c r="F590" s="46" t="s">
        <v>37</v>
      </c>
      <c r="G590" s="46" t="s">
        <v>37</v>
      </c>
      <c r="H590" s="47" t="s">
        <v>37</v>
      </c>
      <c r="I590" s="48" t="s">
        <v>37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1.018215</v>
      </c>
      <c r="E591" s="50" t="n">
        <v>0.113072</v>
      </c>
      <c r="F591" s="50" t="n">
        <v>0.032771</v>
      </c>
      <c r="G591" s="50" t="s">
        <v>11</v>
      </c>
      <c r="H591" s="51" t="n">
        <v>0.0606249598245</v>
      </c>
      <c r="I591" s="52" t="n">
        <v>0.052048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.5228614826253</v>
      </c>
      <c r="D5" s="10" t="n">
        <v>262.800556018935</v>
      </c>
      <c r="E5" s="10" t="n">
        <v>1.49451075299726</v>
      </c>
      <c r="F5" s="10" t="n">
        <v>0.0889094242197689</v>
      </c>
      <c r="G5" s="10" t="n">
        <v>1.02624893375676</v>
      </c>
      <c r="H5" s="10" t="n">
        <v>3.33720835070294</v>
      </c>
      <c r="I5" s="11" t="n">
        <v>0.0251475479599615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44.408170172575</v>
      </c>
      <c r="E6" s="14"/>
      <c r="F6" s="13" t="s">
        <v>15</v>
      </c>
      <c r="G6" s="13" t="s">
        <v>15</v>
      </c>
      <c r="H6" s="13" t="n">
        <v>2.7495484398724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.360013383384</v>
      </c>
      <c r="E7" s="18"/>
      <c r="F7" s="19" t="s">
        <v>15</v>
      </c>
      <c r="G7" s="19" t="s">
        <v>15</v>
      </c>
      <c r="H7" s="20" t="n">
        <v>0.226222370926489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7.8896862314064</v>
      </c>
      <c r="E8" s="18"/>
      <c r="F8" s="23" t="s">
        <v>15</v>
      </c>
      <c r="G8" s="23" t="s">
        <v>15</v>
      </c>
      <c r="H8" s="24" t="n">
        <v>0.478896862314064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76.1584705577845</v>
      </c>
      <c r="E9" s="18"/>
      <c r="F9" s="22" t="s">
        <v>15</v>
      </c>
      <c r="G9" s="22" t="s">
        <v>15</v>
      </c>
      <c r="H9" s="26" t="n">
        <v>2.0444292066318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8.390552551909</v>
      </c>
      <c r="E15" s="13" t="n">
        <v>1.49090403560327</v>
      </c>
      <c r="F15" s="13" t="s">
        <v>35</v>
      </c>
      <c r="G15" s="13" t="s">
        <v>35</v>
      </c>
      <c r="H15" s="13" t="n">
        <v>0.219075424031677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8.085710447106</v>
      </c>
      <c r="E16" s="17" t="n">
        <v>0.517804432953842</v>
      </c>
      <c r="F16" s="19" t="s">
        <v>15</v>
      </c>
      <c r="G16" s="19" t="s">
        <v>15</v>
      </c>
      <c r="H16" s="20" t="n">
        <v>0.21232493128073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0.3048421048028</v>
      </c>
      <c r="E17" s="22" t="n">
        <v>0.973099602649429</v>
      </c>
      <c r="F17" s="23" t="s">
        <v>36</v>
      </c>
      <c r="G17" s="23" t="s">
        <v>36</v>
      </c>
      <c r="H17" s="24" t="n">
        <v>0.0067504927509375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2.5228614826253</v>
      </c>
      <c r="D23" s="45" t="n">
        <v>0.00183329445136628</v>
      </c>
      <c r="E23" s="45" t="n">
        <v>0.00360671739399229</v>
      </c>
      <c r="F23" s="46" t="n">
        <v>0.0889094242197689</v>
      </c>
      <c r="G23" s="46" t="n">
        <v>1.02624893375676</v>
      </c>
      <c r="H23" s="47" t="n">
        <v>0.368584486798844</v>
      </c>
      <c r="I23" s="48" t="n">
        <v>0.025147547959961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.5717162923578</v>
      </c>
      <c r="D32" s="10" t="n">
        <v>271.665219949945</v>
      </c>
      <c r="E32" s="10" t="n">
        <v>1.53383891739153</v>
      </c>
      <c r="F32" s="10" t="n">
        <v>0.0903500009961642</v>
      </c>
      <c r="G32" s="10" t="n">
        <v>1.0464170086263</v>
      </c>
      <c r="H32" s="10" t="n">
        <v>3.45512983781088</v>
      </c>
      <c r="I32" s="11" t="n">
        <v>0.0253876440893607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51.053192235472</v>
      </c>
      <c r="E33" s="14"/>
      <c r="F33" s="13" t="s">
        <v>15</v>
      </c>
      <c r="G33" s="13" t="s">
        <v>15</v>
      </c>
      <c r="H33" s="13" t="n">
        <v>2.85217867951531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3.2728150223678</v>
      </c>
      <c r="E34" s="18"/>
      <c r="F34" s="19" t="s">
        <v>15</v>
      </c>
      <c r="G34" s="19" t="s">
        <v>15</v>
      </c>
      <c r="H34" s="20" t="n">
        <v>0.25858683358186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9.9153166971363</v>
      </c>
      <c r="E35" s="18"/>
      <c r="F35" s="23" t="s">
        <v>15</v>
      </c>
      <c r="G35" s="23" t="s">
        <v>15</v>
      </c>
      <c r="H35" s="24" t="n">
        <v>0.49915316697136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77.8650605159679</v>
      </c>
      <c r="E36" s="18"/>
      <c r="F36" s="22" t="s">
        <v>15</v>
      </c>
      <c r="G36" s="22" t="s">
        <v>15</v>
      </c>
      <c r="H36" s="26" t="n">
        <v>2.09443867896208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20.610170011849</v>
      </c>
      <c r="E42" s="13" t="n">
        <v>1.53018418077166</v>
      </c>
      <c r="F42" s="13" t="s">
        <v>35</v>
      </c>
      <c r="G42" s="13" t="s">
        <v>35</v>
      </c>
      <c r="H42" s="13" t="n">
        <v>0.22716378761475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71.2985156274785</v>
      </c>
      <c r="E43" s="17" t="n">
        <v>0.53320426486983</v>
      </c>
      <c r="F43" s="19" t="s">
        <v>15</v>
      </c>
      <c r="G43" s="19" t="s">
        <v>15</v>
      </c>
      <c r="H43" s="20" t="n">
        <v>0.22041095888662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9.3116543843702</v>
      </c>
      <c r="E44" s="22" t="n">
        <v>0.996979915901828</v>
      </c>
      <c r="F44" s="23" t="s">
        <v>36</v>
      </c>
      <c r="G44" s="23" t="s">
        <v>36</v>
      </c>
      <c r="H44" s="24" t="n">
        <v>0.00675282872812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2.5717162923578</v>
      </c>
      <c r="D50" s="45" t="n">
        <v>0.00185770262388101</v>
      </c>
      <c r="E50" s="45" t="n">
        <v>0.00365473661987214</v>
      </c>
      <c r="F50" s="46" t="n">
        <v>0.0903500009961642</v>
      </c>
      <c r="G50" s="46" t="n">
        <v>1.0464170086263</v>
      </c>
      <c r="H50" s="47" t="n">
        <v>0.375787370680821</v>
      </c>
      <c r="I50" s="48" t="n">
        <v>0.025387644089360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2.621548198285</v>
      </c>
      <c r="D59" s="10" t="n">
        <v>281.488899215484</v>
      </c>
      <c r="E59" s="10" t="n">
        <v>1.56300197379546</v>
      </c>
      <c r="F59" s="10" t="n">
        <v>0.0918193893080875</v>
      </c>
      <c r="G59" s="10" t="n">
        <v>1.06698844499323</v>
      </c>
      <c r="H59" s="10" t="n">
        <v>3.57086402473085</v>
      </c>
      <c r="I59" s="11" t="n">
        <v>0.0256325421413479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57.873778857059</v>
      </c>
      <c r="E60" s="14"/>
      <c r="F60" s="13" t="s">
        <v>15</v>
      </c>
      <c r="G60" s="13" t="s">
        <v>15</v>
      </c>
      <c r="H60" s="13" t="n">
        <v>2.956782248454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6.1822119241881</v>
      </c>
      <c r="E61" s="18"/>
      <c r="F61" s="19" t="s">
        <v>15</v>
      </c>
      <c r="G61" s="19" t="s">
        <v>15</v>
      </c>
      <c r="H61" s="20" t="n">
        <v>0.290913465824312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52.0951747692081</v>
      </c>
      <c r="E62" s="18"/>
      <c r="F62" s="23" t="s">
        <v>15</v>
      </c>
      <c r="G62" s="23" t="s">
        <v>15</v>
      </c>
      <c r="H62" s="24" t="n">
        <v>0.520951747692081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79.5963921636628</v>
      </c>
      <c r="E63" s="18"/>
      <c r="F63" s="22" t="s">
        <v>15</v>
      </c>
      <c r="G63" s="22" t="s">
        <v>15</v>
      </c>
      <c r="H63" s="26" t="n">
        <v>2.1449170349379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23.613237759466</v>
      </c>
      <c r="E69" s="13" t="n">
        <v>1.55929825756519</v>
      </c>
      <c r="F69" s="13" t="s">
        <v>35</v>
      </c>
      <c r="G69" s="13" t="s">
        <v>35</v>
      </c>
      <c r="H69" s="13" t="n">
        <v>0.23094746403605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75.0728212308187</v>
      </c>
      <c r="E70" s="17" t="n">
        <v>0.549187686305764</v>
      </c>
      <c r="F70" s="19" t="s">
        <v>15</v>
      </c>
      <c r="G70" s="19" t="s">
        <v>15</v>
      </c>
      <c r="H70" s="20" t="n">
        <v>0.22416117142355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8.5404165286469</v>
      </c>
      <c r="E71" s="22" t="n">
        <v>1.01011057125943</v>
      </c>
      <c r="F71" s="23" t="s">
        <v>36</v>
      </c>
      <c r="G71" s="23" t="s">
        <v>36</v>
      </c>
      <c r="H71" s="24" t="n">
        <v>0.006786292612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2.621548198285</v>
      </c>
      <c r="D77" s="45" t="n">
        <v>0.00188259895984603</v>
      </c>
      <c r="E77" s="45" t="n">
        <v>0.00370371623026959</v>
      </c>
      <c r="F77" s="46" t="n">
        <v>0.0918193893080875</v>
      </c>
      <c r="G77" s="46" t="n">
        <v>1.06698844499323</v>
      </c>
      <c r="H77" s="47" t="n">
        <v>0.383134312240438</v>
      </c>
      <c r="I77" s="48" t="n">
        <v>0.0256325421413479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2.6723767423307</v>
      </c>
      <c r="D86" s="10" t="n">
        <v>288.796888619303</v>
      </c>
      <c r="E86" s="10" t="n">
        <v>1.58165192274798</v>
      </c>
      <c r="F86" s="10" t="n">
        <v>0.0933181653862493</v>
      </c>
      <c r="G86" s="10" t="n">
        <v>1.08797131008749</v>
      </c>
      <c r="H86" s="10" t="n">
        <v>3.68069988722074</v>
      </c>
      <c r="I86" s="11" t="n">
        <v>0.0258823381543749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64.871947012829</v>
      </c>
      <c r="E87" s="14"/>
      <c r="F87" s="13" t="s">
        <v>15</v>
      </c>
      <c r="G87" s="13" t="s">
        <v>15</v>
      </c>
      <c r="H87" s="13" t="n">
        <v>3.0634127844263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0870237916861</v>
      </c>
      <c r="E88" s="18"/>
      <c r="F88" s="19" t="s">
        <v>15</v>
      </c>
      <c r="G88" s="19" t="s">
        <v>15</v>
      </c>
      <c r="H88" s="20" t="n">
        <v>0.323189153240957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54.4312849021093</v>
      </c>
      <c r="E89" s="18"/>
      <c r="F89" s="23" t="s">
        <v>15</v>
      </c>
      <c r="G89" s="23" t="s">
        <v>15</v>
      </c>
      <c r="H89" s="24" t="n">
        <v>0.54431284902109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81.3536383190338</v>
      </c>
      <c r="E90" s="18"/>
      <c r="F90" s="22" t="s">
        <v>15</v>
      </c>
      <c r="G90" s="22" t="s">
        <v>15</v>
      </c>
      <c r="H90" s="26" t="n">
        <v>2.1959107821643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23.923033613251</v>
      </c>
      <c r="E96" s="13" t="n">
        <v>1.5778982473151</v>
      </c>
      <c r="F96" s="13" t="s">
        <v>35</v>
      </c>
      <c r="G96" s="13" t="s">
        <v>35</v>
      </c>
      <c r="H96" s="13" t="n">
        <v>0.2266589101631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6.1638710244599</v>
      </c>
      <c r="E97" s="17" t="n">
        <v>0.546345776601502</v>
      </c>
      <c r="F97" s="19" t="s">
        <v>15</v>
      </c>
      <c r="G97" s="19" t="s">
        <v>15</v>
      </c>
      <c r="H97" s="20" t="n">
        <v>0.21983915366624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7.7591625887911</v>
      </c>
      <c r="E98" s="22" t="n">
        <v>1.0315524707136</v>
      </c>
      <c r="F98" s="23" t="s">
        <v>36</v>
      </c>
      <c r="G98" s="23" t="s">
        <v>36</v>
      </c>
      <c r="H98" s="24" t="n">
        <v>0.00681975649687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2.6723767423307</v>
      </c>
      <c r="D104" s="45" t="n">
        <v>0.00190799322253035</v>
      </c>
      <c r="E104" s="45" t="n">
        <v>0.00375367543287498</v>
      </c>
      <c r="F104" s="46" t="n">
        <v>0.0933181653862493</v>
      </c>
      <c r="G104" s="46" t="n">
        <v>1.08797131008749</v>
      </c>
      <c r="H104" s="47" t="n">
        <v>0.390628192631246</v>
      </c>
      <c r="I104" s="48" t="n">
        <v>0.0258823381543749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2.7242218572573</v>
      </c>
      <c r="D113" s="10" t="n">
        <v>301.824915005863</v>
      </c>
      <c r="E113" s="10" t="n">
        <v>1.63389833516573</v>
      </c>
      <c r="F113" s="10" t="n">
        <v>0.0948469169859743</v>
      </c>
      <c r="G113" s="10" t="n">
        <v>1.10937383248364</v>
      </c>
      <c r="H113" s="10" t="n">
        <v>3.81597176855052</v>
      </c>
      <c r="I113" s="11" t="n">
        <v>0.0261371300876624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72.165830967509</v>
      </c>
      <c r="E114" s="14"/>
      <c r="F114" s="13" t="s">
        <v>15</v>
      </c>
      <c r="G114" s="13" t="s">
        <v>15</v>
      </c>
      <c r="H114" s="13" t="n">
        <v>3.1773143524745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2.5105118216952</v>
      </c>
      <c r="E115" s="18"/>
      <c r="F115" s="19" t="s">
        <v>15</v>
      </c>
      <c r="G115" s="19" t="s">
        <v>15</v>
      </c>
      <c r="H115" s="20" t="n">
        <v>0.36122790912994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6.3780672974747</v>
      </c>
      <c r="E116" s="18"/>
      <c r="F116" s="23" t="s">
        <v>15</v>
      </c>
      <c r="G116" s="23" t="s">
        <v>15</v>
      </c>
      <c r="H116" s="24" t="n">
        <v>0.56378067297474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83.2772518483388</v>
      </c>
      <c r="E117" s="18"/>
      <c r="F117" s="22" t="s">
        <v>15</v>
      </c>
      <c r="G117" s="22" t="s">
        <v>15</v>
      </c>
      <c r="H117" s="26" t="n">
        <v>2.2523057703698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29.657150142983</v>
      </c>
      <c r="E123" s="13" t="n">
        <v>1.6300937013462</v>
      </c>
      <c r="F123" s="13" t="s">
        <v>35</v>
      </c>
      <c r="G123" s="13" t="s">
        <v>35</v>
      </c>
      <c r="H123" s="13" t="n">
        <v>0.24038546544614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82.6892575781804</v>
      </c>
      <c r="E124" s="17" t="n">
        <v>0.588884581510539</v>
      </c>
      <c r="F124" s="19" t="s">
        <v>15</v>
      </c>
      <c r="G124" s="19" t="s">
        <v>15</v>
      </c>
      <c r="H124" s="20" t="n">
        <v>0.233532245064891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6.967892564803</v>
      </c>
      <c r="E125" s="22" t="n">
        <v>1.04120911983566</v>
      </c>
      <c r="F125" s="23" t="s">
        <v>36</v>
      </c>
      <c r="G125" s="23" t="s">
        <v>36</v>
      </c>
      <c r="H125" s="24" t="n">
        <v>0.0068532203812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2.7242218572573</v>
      </c>
      <c r="D131" s="45" t="n">
        <v>0.00193389537046836</v>
      </c>
      <c r="E131" s="45" t="n">
        <v>0.00380463381953248</v>
      </c>
      <c r="F131" s="46" t="n">
        <v>0.0948469169859743</v>
      </c>
      <c r="G131" s="46" t="n">
        <v>1.10937383248364</v>
      </c>
      <c r="H131" s="47" t="n">
        <v>0.398271950629871</v>
      </c>
      <c r="I131" s="48" t="n">
        <v>0.0261371300876624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2.7771038744825</v>
      </c>
      <c r="D140" s="10" t="n">
        <v>311.640123221096</v>
      </c>
      <c r="E140" s="10" t="n">
        <v>1.63694104520924</v>
      </c>
      <c r="F140" s="10" t="n">
        <v>0.0964062436176937</v>
      </c>
      <c r="G140" s="10" t="n">
        <v>1.13120440532771</v>
      </c>
      <c r="H140" s="10" t="n">
        <v>3.94706050646969</v>
      </c>
      <c r="I140" s="11" t="n">
        <v>0.0263970178596156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79.680131381224</v>
      </c>
      <c r="E141" s="14"/>
      <c r="F141" s="13" t="s">
        <v>15</v>
      </c>
      <c r="G141" s="13" t="s">
        <v>15</v>
      </c>
      <c r="H141" s="13" t="n">
        <v>3.2936645164099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5.9202646572431</v>
      </c>
      <c r="E142" s="18"/>
      <c r="F142" s="19" t="s">
        <v>15</v>
      </c>
      <c r="G142" s="19" t="s">
        <v>15</v>
      </c>
      <c r="H142" s="20" t="n">
        <v>0.39911405174714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8.5333163687599</v>
      </c>
      <c r="E143" s="18"/>
      <c r="F143" s="23" t="s">
        <v>15</v>
      </c>
      <c r="G143" s="23" t="s">
        <v>15</v>
      </c>
      <c r="H143" s="24" t="n">
        <v>0.585333163687599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85.2265503552211</v>
      </c>
      <c r="E144" s="18"/>
      <c r="F144" s="22" t="s">
        <v>15</v>
      </c>
      <c r="G144" s="22" t="s">
        <v>15</v>
      </c>
      <c r="H144" s="26" t="n">
        <v>2.30921730097519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1.958031524311</v>
      </c>
      <c r="E150" s="13" t="n">
        <v>1.63308443383532</v>
      </c>
      <c r="F150" s="13" t="s">
        <v>35</v>
      </c>
      <c r="G150" s="13" t="s">
        <v>35</v>
      </c>
      <c r="H150" s="13" t="n">
        <v>0.247327406271284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86.2441642872829</v>
      </c>
      <c r="E151" s="17" t="n">
        <v>0.597872808029028</v>
      </c>
      <c r="F151" s="19" t="s">
        <v>15</v>
      </c>
      <c r="G151" s="19" t="s">
        <v>15</v>
      </c>
      <c r="H151" s="20" t="n">
        <v>0.240440722005659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5.7138672370276</v>
      </c>
      <c r="E152" s="22" t="n">
        <v>1.03521162580629</v>
      </c>
      <c r="F152" s="23" t="s">
        <v>36</v>
      </c>
      <c r="G152" s="23" t="s">
        <v>36</v>
      </c>
      <c r="H152" s="24" t="n">
        <v>0.00688668426562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2.7771038744825</v>
      </c>
      <c r="D158" s="45" t="n">
        <v>0.00196031556136512</v>
      </c>
      <c r="E158" s="45" t="n">
        <v>0.00385661137392313</v>
      </c>
      <c r="F158" s="46" t="n">
        <v>0.0964062436176937</v>
      </c>
      <c r="G158" s="46" t="n">
        <v>1.13120440532771</v>
      </c>
      <c r="H158" s="47" t="n">
        <v>0.406068583788469</v>
      </c>
      <c r="I158" s="48" t="n">
        <v>0.0263970178596156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4.0110324520521</v>
      </c>
      <c r="D167" s="10" t="n">
        <v>312.01828718271</v>
      </c>
      <c r="E167" s="10" t="n">
        <v>1.6120389866392</v>
      </c>
      <c r="F167" s="10" t="n">
        <v>0.0999728147820476</v>
      </c>
      <c r="G167" s="10" t="n">
        <v>1.15556056522867</v>
      </c>
      <c r="H167" s="10" t="n">
        <v>4.06871883000798</v>
      </c>
      <c r="I167" s="11" t="n">
        <v>0.0282006056870079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87.696372457783</v>
      </c>
      <c r="E168" s="14"/>
      <c r="F168" s="13" t="s">
        <v>15</v>
      </c>
      <c r="G168" s="13" t="s">
        <v>15</v>
      </c>
      <c r="H168" s="13" t="n">
        <v>3.4166886913358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9.6886141625138</v>
      </c>
      <c r="E169" s="18"/>
      <c r="F169" s="19" t="s">
        <v>15</v>
      </c>
      <c r="G169" s="19" t="s">
        <v>15</v>
      </c>
      <c r="H169" s="20" t="n">
        <v>0.440984601805708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0.7661049775947</v>
      </c>
      <c r="E170" s="18"/>
      <c r="F170" s="23" t="s">
        <v>15</v>
      </c>
      <c r="G170" s="23" t="s">
        <v>15</v>
      </c>
      <c r="H170" s="24" t="n">
        <v>0.60766104977594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87.2416533176747</v>
      </c>
      <c r="E171" s="18"/>
      <c r="F171" s="22" t="s">
        <v>15</v>
      </c>
      <c r="G171" s="22" t="s">
        <v>15</v>
      </c>
      <c r="H171" s="26" t="n">
        <v>2.368043039754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4.319855715751</v>
      </c>
      <c r="E177" s="13" t="n">
        <v>1.6079882111598</v>
      </c>
      <c r="F177" s="13" t="s">
        <v>35</v>
      </c>
      <c r="G177" s="13" t="s">
        <v>35</v>
      </c>
      <c r="H177" s="13" t="n">
        <v>0.237020960061888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79.8744298056887</v>
      </c>
      <c r="E178" s="17" t="n">
        <v>0.564034433102661</v>
      </c>
      <c r="F178" s="19" t="s">
        <v>15</v>
      </c>
      <c r="G178" s="19" t="s">
        <v>15</v>
      </c>
      <c r="H178" s="20" t="n">
        <v>0.230100811911888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4.4454259100623</v>
      </c>
      <c r="E179" s="22" t="n">
        <v>1.04395377805714</v>
      </c>
      <c r="F179" s="23" t="s">
        <v>36</v>
      </c>
      <c r="G179" s="23" t="s">
        <v>36</v>
      </c>
      <c r="H179" s="24" t="n">
        <v>0.006920148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4.0110324520521</v>
      </c>
      <c r="D185" s="45" t="n">
        <v>0.00205900917617983</v>
      </c>
      <c r="E185" s="45" t="n">
        <v>0.00405077547940158</v>
      </c>
      <c r="F185" s="46" t="n">
        <v>0.0999728147820476</v>
      </c>
      <c r="G185" s="46" t="n">
        <v>1.15556056522867</v>
      </c>
      <c r="H185" s="47" t="n">
        <v>0.415009178610238</v>
      </c>
      <c r="I185" s="48" t="n">
        <v>0.0282006056870079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5.9139695467732</v>
      </c>
      <c r="D194" s="10" t="n">
        <v>322.961197243777</v>
      </c>
      <c r="E194" s="10" t="n">
        <v>1.67904977696428</v>
      </c>
      <c r="F194" s="10" t="n">
        <v>0.104689738809689</v>
      </c>
      <c r="G194" s="10" t="n">
        <v>1.18154452813564</v>
      </c>
      <c r="H194" s="10" t="n">
        <v>4.23248997054661</v>
      </c>
      <c r="I194" s="11" t="n">
        <v>0.0308803605349481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96.413881078044</v>
      </c>
      <c r="E195" s="14"/>
      <c r="F195" s="13" t="s">
        <v>15</v>
      </c>
      <c r="G195" s="13" t="s">
        <v>15</v>
      </c>
      <c r="H195" s="13" t="n">
        <v>3.5509874638752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4.2397154495114</v>
      </c>
      <c r="E196" s="18"/>
      <c r="F196" s="19" t="s">
        <v>15</v>
      </c>
      <c r="G196" s="19" t="s">
        <v>15</v>
      </c>
      <c r="H196" s="20" t="n">
        <v>0.4915523938834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62.7654172909836</v>
      </c>
      <c r="E197" s="18"/>
      <c r="F197" s="23" t="s">
        <v>15</v>
      </c>
      <c r="G197" s="23" t="s">
        <v>15</v>
      </c>
      <c r="H197" s="24" t="n">
        <v>0.6276541729098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89.4087483375494</v>
      </c>
      <c r="E198" s="18"/>
      <c r="F198" s="22" t="s">
        <v>15</v>
      </c>
      <c r="G198" s="22" t="s">
        <v>15</v>
      </c>
      <c r="H198" s="26" t="n">
        <v>2.4317808970819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6.545117312883</v>
      </c>
      <c r="E204" s="13" t="n">
        <v>1.67472388113729</v>
      </c>
      <c r="F204" s="13" t="s">
        <v>35</v>
      </c>
      <c r="G204" s="13" t="s">
        <v>35</v>
      </c>
      <c r="H204" s="13" t="n">
        <v>0.25683441062293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3.3825487289764</v>
      </c>
      <c r="E205" s="17" t="n">
        <v>0.617329820742095</v>
      </c>
      <c r="F205" s="19" t="s">
        <v>15</v>
      </c>
      <c r="G205" s="19" t="s">
        <v>15</v>
      </c>
      <c r="H205" s="20" t="n">
        <v>0.24988079858855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3.1625685839069</v>
      </c>
      <c r="E206" s="22" t="n">
        <v>1.0573940603952</v>
      </c>
      <c r="F206" s="23" t="s">
        <v>36</v>
      </c>
      <c r="G206" s="23" t="s">
        <v>36</v>
      </c>
      <c r="H206" s="24" t="n">
        <v>0.00695361203437501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5.9139695467732</v>
      </c>
      <c r="D212" s="45" t="n">
        <v>0.00219885284885882</v>
      </c>
      <c r="E212" s="45" t="n">
        <v>0.00432589582698962</v>
      </c>
      <c r="F212" s="46" t="n">
        <v>0.104689738809689</v>
      </c>
      <c r="G212" s="46" t="n">
        <v>1.18154452813564</v>
      </c>
      <c r="H212" s="47" t="n">
        <v>0.424668096048443</v>
      </c>
      <c r="I212" s="48" t="n">
        <v>0.0308803605349481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2.7268598065086</v>
      </c>
      <c r="D221" s="10" t="n">
        <v>336.363867421115</v>
      </c>
      <c r="E221" s="10" t="n">
        <v>1.7546504730499</v>
      </c>
      <c r="F221" s="10" t="n">
        <v>0.100913264705882</v>
      </c>
      <c r="G221" s="10" t="n">
        <v>1.19896970588235</v>
      </c>
      <c r="H221" s="10" t="n">
        <v>4.42131445200179</v>
      </c>
      <c r="I221" s="11" t="n">
        <v>0.0269275441176471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206.985423944097</v>
      </c>
      <c r="E222" s="14"/>
      <c r="F222" s="13" t="s">
        <v>15</v>
      </c>
      <c r="G222" s="13" t="s">
        <v>15</v>
      </c>
      <c r="H222" s="13" t="n">
        <v>3.720893877759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51.7998600452315</v>
      </c>
      <c r="E223" s="18"/>
      <c r="F223" s="19" t="s">
        <v>15</v>
      </c>
      <c r="G223" s="19" t="s">
        <v>15</v>
      </c>
      <c r="H223" s="20" t="n">
        <v>0.57555400050257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63.0403922432512</v>
      </c>
      <c r="E224" s="18"/>
      <c r="F224" s="23" t="s">
        <v>15</v>
      </c>
      <c r="G224" s="23" t="s">
        <v>15</v>
      </c>
      <c r="H224" s="24" t="n">
        <v>0.630403922432512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92.1451716556142</v>
      </c>
      <c r="E225" s="18"/>
      <c r="F225" s="22" t="s">
        <v>15</v>
      </c>
      <c r="G225" s="22" t="s">
        <v>15</v>
      </c>
      <c r="H225" s="26" t="n">
        <v>2.51493595482427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9.376413779803</v>
      </c>
      <c r="E231" s="13" t="n">
        <v>1.75065736422637</v>
      </c>
      <c r="F231" s="13" t="s">
        <v>35</v>
      </c>
      <c r="G231" s="13" t="s">
        <v>35</v>
      </c>
      <c r="H231" s="13" t="n">
        <v>0.27019425071302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87.5111185212415</v>
      </c>
      <c r="E232" s="17" t="n">
        <v>0.653508108187744</v>
      </c>
      <c r="F232" s="19" t="s">
        <v>15</v>
      </c>
      <c r="G232" s="19" t="s">
        <v>15</v>
      </c>
      <c r="H232" s="20" t="n">
        <v>0.26320717479427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1.8652952585617</v>
      </c>
      <c r="E233" s="22" t="n">
        <v>1.09714925603863</v>
      </c>
      <c r="F233" s="23" t="s">
        <v>36</v>
      </c>
      <c r="G233" s="23" t="s">
        <v>36</v>
      </c>
      <c r="H233" s="24" t="n">
        <v>0.0069870759187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2.7268598065086</v>
      </c>
      <c r="D239" s="45" t="n">
        <v>0.002029697215</v>
      </c>
      <c r="E239" s="45" t="n">
        <v>0.00399310882352942</v>
      </c>
      <c r="F239" s="46" t="n">
        <v>0.100913264705882</v>
      </c>
      <c r="G239" s="46" t="n">
        <v>1.19896970588235</v>
      </c>
      <c r="H239" s="47" t="n">
        <v>0.430226323529412</v>
      </c>
      <c r="I239" s="48" t="n">
        <v>0.0269275441176471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1.6270770026388</v>
      </c>
      <c r="D248" s="10" t="n">
        <v>340.428766298653</v>
      </c>
      <c r="E248" s="10" t="n">
        <v>1.77809799857939</v>
      </c>
      <c r="F248" s="10" t="n">
        <v>0.10066353</v>
      </c>
      <c r="G248" s="10" t="n">
        <v>1.2205515</v>
      </c>
      <c r="H248" s="10" t="n">
        <v>4.61584097684456</v>
      </c>
      <c r="I248" s="11" t="n">
        <v>0.025700295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217.744980960872</v>
      </c>
      <c r="E249" s="14"/>
      <c r="F249" s="13" t="s">
        <v>15</v>
      </c>
      <c r="G249" s="13" t="s">
        <v>15</v>
      </c>
      <c r="H249" s="13" t="n">
        <v>3.9081572543906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0.6779117929476</v>
      </c>
      <c r="E250" s="18"/>
      <c r="F250" s="19" t="s">
        <v>15</v>
      </c>
      <c r="G250" s="19" t="s">
        <v>15</v>
      </c>
      <c r="H250" s="20" t="n">
        <v>0.674199019921641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61.6045495814716</v>
      </c>
      <c r="E251" s="18"/>
      <c r="F251" s="23" t="s">
        <v>15</v>
      </c>
      <c r="G251" s="23" t="s">
        <v>15</v>
      </c>
      <c r="H251" s="24" t="n">
        <v>0.61604549581471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95.462519586453</v>
      </c>
      <c r="E252" s="18"/>
      <c r="F252" s="22" t="s">
        <v>15</v>
      </c>
      <c r="G252" s="22" t="s">
        <v>15</v>
      </c>
      <c r="H252" s="26" t="n">
        <v>2.6179127386543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2.681797391222</v>
      </c>
      <c r="E258" s="13" t="n">
        <v>1.77418702757939</v>
      </c>
      <c r="F258" s="13" t="s">
        <v>35</v>
      </c>
      <c r="G258" s="13" t="s">
        <v>35</v>
      </c>
      <c r="H258" s="13" t="n">
        <v>0.269986872453888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2.1281914571951</v>
      </c>
      <c r="E259" s="17" t="n">
        <v>0.643540458874362</v>
      </c>
      <c r="F259" s="19" t="s">
        <v>15</v>
      </c>
      <c r="G259" s="19" t="s">
        <v>15</v>
      </c>
      <c r="H259" s="20" t="n">
        <v>0.26296633265076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0.5536059340264</v>
      </c>
      <c r="E260" s="22" t="n">
        <v>1.13064656870503</v>
      </c>
      <c r="F260" s="23" t="s">
        <v>36</v>
      </c>
      <c r="G260" s="23" t="s">
        <v>36</v>
      </c>
      <c r="H260" s="24" t="n">
        <v>0.00702053980312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1.6270770026388</v>
      </c>
      <c r="D266" s="45" t="n">
        <v>0.0019879465593</v>
      </c>
      <c r="E266" s="45" t="n">
        <v>0.003910971</v>
      </c>
      <c r="F266" s="46" t="n">
        <v>0.10066353</v>
      </c>
      <c r="G266" s="46" t="n">
        <v>1.2205515</v>
      </c>
      <c r="H266" s="47" t="n">
        <v>0.43769685</v>
      </c>
      <c r="I266" s="48" t="n">
        <v>0.02570029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9.43109396110761</v>
      </c>
      <c r="D275" s="10" t="n">
        <v>333.760206789031</v>
      </c>
      <c r="E275" s="10" t="n">
        <v>1.78526024747106</v>
      </c>
      <c r="F275" s="10" t="n">
        <v>0.1048737137</v>
      </c>
      <c r="G275" s="10" t="n">
        <v>1.3395799918</v>
      </c>
      <c r="H275" s="10" t="n">
        <v>4.78824147749346</v>
      </c>
      <c r="I275" s="11" t="n">
        <v>0.0235612856166667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224.894852552934</v>
      </c>
      <c r="E276" s="14"/>
      <c r="F276" s="13" t="s">
        <v>15</v>
      </c>
      <c r="G276" s="13" t="s">
        <v>15</v>
      </c>
      <c r="H276" s="13" t="n">
        <v>4.0375017229539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8.2215764011316</v>
      </c>
      <c r="E277" s="18"/>
      <c r="F277" s="19" t="s">
        <v>15</v>
      </c>
      <c r="G277" s="19" t="s">
        <v>15</v>
      </c>
      <c r="H277" s="20" t="n">
        <v>0.75801751556812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9.0403447466865</v>
      </c>
      <c r="E278" s="18"/>
      <c r="F278" s="23" t="s">
        <v>15</v>
      </c>
      <c r="G278" s="23" t="s">
        <v>15</v>
      </c>
      <c r="H278" s="24" t="n">
        <v>0.59040344746686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97.6329314051163</v>
      </c>
      <c r="E279" s="18"/>
      <c r="F279" s="22" t="s">
        <v>15</v>
      </c>
      <c r="G279" s="22" t="s">
        <v>15</v>
      </c>
      <c r="H279" s="26" t="n">
        <v>2.6890807599189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8.863384849541</v>
      </c>
      <c r="E285" s="13" t="n">
        <v>1.78138579034772</v>
      </c>
      <c r="F285" s="13" t="s">
        <v>35</v>
      </c>
      <c r="G285" s="13" t="s">
        <v>35</v>
      </c>
      <c r="H285" s="13" t="n">
        <v>0.271101186039517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68.7467662234834</v>
      </c>
      <c r="E286" s="17" t="n">
        <v>0.653863091979722</v>
      </c>
      <c r="F286" s="19" t="s">
        <v>15</v>
      </c>
      <c r="G286" s="19" t="s">
        <v>15</v>
      </c>
      <c r="H286" s="20" t="n">
        <v>0.264047182352017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0.1166186260571</v>
      </c>
      <c r="E287" s="22" t="n">
        <v>1.127522698368</v>
      </c>
      <c r="F287" s="23" t="s">
        <v>36</v>
      </c>
      <c r="G287" s="23" t="s">
        <v>36</v>
      </c>
      <c r="H287" s="24" t="n">
        <v>0.0070540036875000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9.43109396110761</v>
      </c>
      <c r="D293" s="45" t="n">
        <v>0.00196938655579033</v>
      </c>
      <c r="E293" s="45" t="n">
        <v>0.00387445712333334</v>
      </c>
      <c r="F293" s="46" t="n">
        <v>0.1048737137</v>
      </c>
      <c r="G293" s="46" t="n">
        <v>1.3395799918</v>
      </c>
      <c r="H293" s="47" t="n">
        <v>0.4796385685</v>
      </c>
      <c r="I293" s="48" t="n">
        <v>0.023561285616666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90748035602079</v>
      </c>
      <c r="D302" s="10" t="n">
        <v>336.620694425742</v>
      </c>
      <c r="E302" s="10" t="n">
        <v>1.72757607930309</v>
      </c>
      <c r="F302" s="10" t="n">
        <v>0.1083096974</v>
      </c>
      <c r="G302" s="10" t="n">
        <v>1.4577900436</v>
      </c>
      <c r="H302" s="10" t="n">
        <v>4.90068092207204</v>
      </c>
      <c r="I302" s="11" t="n">
        <v>0.0208195062333333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30.788864779469</v>
      </c>
      <c r="E303" s="14"/>
      <c r="F303" s="13" t="s">
        <v>15</v>
      </c>
      <c r="G303" s="13" t="s">
        <v>15</v>
      </c>
      <c r="H303" s="13" t="n">
        <v>4.1224837083398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6.5177797063611</v>
      </c>
      <c r="E304" s="18"/>
      <c r="F304" s="19" t="s">
        <v>15</v>
      </c>
      <c r="G304" s="19" t="s">
        <v>15</v>
      </c>
      <c r="H304" s="20" t="n">
        <v>0.8501975522929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6.2136958896409</v>
      </c>
      <c r="E305" s="18"/>
      <c r="F305" s="23" t="s">
        <v>15</v>
      </c>
      <c r="G305" s="23" t="s">
        <v>15</v>
      </c>
      <c r="H305" s="24" t="n">
        <v>0.56213695889640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98.0573891834667</v>
      </c>
      <c r="E306" s="18"/>
      <c r="F306" s="22" t="s">
        <v>15</v>
      </c>
      <c r="G306" s="22" t="s">
        <v>15</v>
      </c>
      <c r="H306" s="26" t="n">
        <v>2.71014919715054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5.829906928711</v>
      </c>
      <c r="E312" s="13" t="n">
        <v>1.72379343605642</v>
      </c>
      <c r="F312" s="13" t="s">
        <v>35</v>
      </c>
      <c r="G312" s="13" t="s">
        <v>35</v>
      </c>
      <c r="H312" s="13" t="n">
        <v>0.2570040267321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5.1906067495595</v>
      </c>
      <c r="E313" s="17" t="n">
        <v>0.588070632462715</v>
      </c>
      <c r="F313" s="19" t="s">
        <v>15</v>
      </c>
      <c r="G313" s="19" t="s">
        <v>15</v>
      </c>
      <c r="H313" s="20" t="n">
        <v>0.2499165591603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0.6393001791512</v>
      </c>
      <c r="E314" s="22" t="n">
        <v>1.13572280359371</v>
      </c>
      <c r="F314" s="23" t="s">
        <v>36</v>
      </c>
      <c r="G314" s="23" t="s">
        <v>36</v>
      </c>
      <c r="H314" s="24" t="n">
        <v>0.00708746757187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90748035602079</v>
      </c>
      <c r="D320" s="45" t="n">
        <v>0.00192271756228067</v>
      </c>
      <c r="E320" s="45" t="n">
        <v>0.00378264324666666</v>
      </c>
      <c r="F320" s="46" t="n">
        <v>0.1083096974</v>
      </c>
      <c r="G320" s="46" t="n">
        <v>1.4577900436</v>
      </c>
      <c r="H320" s="47" t="n">
        <v>0.521193187</v>
      </c>
      <c r="I320" s="48" t="n">
        <v>0.020819506233333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61543091488441</v>
      </c>
      <c r="D329" s="10" t="n">
        <v>348.817361878375</v>
      </c>
      <c r="E329" s="10" t="n">
        <v>1.80738426558497</v>
      </c>
      <c r="F329" s="10" t="n">
        <v>0.1166162811</v>
      </c>
      <c r="G329" s="10" t="n">
        <v>1.5811490154</v>
      </c>
      <c r="H329" s="10" t="n">
        <v>5.01064665661904</v>
      </c>
      <c r="I329" s="11" t="n">
        <v>0.02186983685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35.513882492507</v>
      </c>
      <c r="E330" s="14"/>
      <c r="F330" s="13" t="s">
        <v>15</v>
      </c>
      <c r="G330" s="13" t="s">
        <v>15</v>
      </c>
      <c r="H330" s="13" t="n">
        <v>4.1686288088295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6.3794674114402</v>
      </c>
      <c r="E331" s="18"/>
      <c r="F331" s="19" t="s">
        <v>15</v>
      </c>
      <c r="G331" s="19" t="s">
        <v>15</v>
      </c>
      <c r="H331" s="20" t="n">
        <v>0.9597718601271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2.2236708931054</v>
      </c>
      <c r="E332" s="18"/>
      <c r="F332" s="23" t="s">
        <v>15</v>
      </c>
      <c r="G332" s="23" t="s">
        <v>15</v>
      </c>
      <c r="H332" s="24" t="n">
        <v>0.522236708931054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96.9107441879612</v>
      </c>
      <c r="E333" s="18"/>
      <c r="F333" s="22" t="s">
        <v>15</v>
      </c>
      <c r="G333" s="22" t="s">
        <v>15</v>
      </c>
      <c r="H333" s="26" t="n">
        <v>2.6866202397713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3.30142649973</v>
      </c>
      <c r="E339" s="13" t="n">
        <v>1.80334553621497</v>
      </c>
      <c r="F339" s="13" t="s">
        <v>35</v>
      </c>
      <c r="G339" s="13" t="s">
        <v>35</v>
      </c>
      <c r="H339" s="13" t="n">
        <v>0.27683474228952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72.4741870280875</v>
      </c>
      <c r="E340" s="17" t="n">
        <v>0.655306023943203</v>
      </c>
      <c r="F340" s="19" t="s">
        <v>15</v>
      </c>
      <c r="G340" s="19" t="s">
        <v>15</v>
      </c>
      <c r="H340" s="20" t="n">
        <v>0.269712134798899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0.8272394716421</v>
      </c>
      <c r="E341" s="22" t="n">
        <v>1.14803951227177</v>
      </c>
      <c r="F341" s="23" t="s">
        <v>36</v>
      </c>
      <c r="G341" s="23" t="s">
        <v>36</v>
      </c>
      <c r="H341" s="24" t="n">
        <v>0.00712260749062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.61543091488441</v>
      </c>
      <c r="D347" s="45" t="n">
        <v>0.002052886138771</v>
      </c>
      <c r="E347" s="45" t="n">
        <v>0.00403872937</v>
      </c>
      <c r="F347" s="46" t="n">
        <v>0.1166162811</v>
      </c>
      <c r="G347" s="46" t="n">
        <v>1.5811490154</v>
      </c>
      <c r="H347" s="47" t="n">
        <v>0.5651831055</v>
      </c>
      <c r="I347" s="48" t="n">
        <v>0.0218698368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.55873402313024</v>
      </c>
      <c r="D356" s="10" t="n">
        <v>349.090488968206</v>
      </c>
      <c r="E356" s="10" t="n">
        <v>1.84858442779132</v>
      </c>
      <c r="F356" s="10" t="n">
        <v>0.1454351183</v>
      </c>
      <c r="G356" s="10" t="n">
        <v>1.99362511684</v>
      </c>
      <c r="H356" s="10" t="n">
        <v>4.90410684602155</v>
      </c>
      <c r="I356" s="11" t="n">
        <v>0.02624689437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28.043271650393</v>
      </c>
      <c r="E357" s="14"/>
      <c r="F357" s="13" t="s">
        <v>15</v>
      </c>
      <c r="G357" s="13" t="s">
        <v>15</v>
      </c>
      <c r="H357" s="13" t="n">
        <v>3.9062400267701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94.0983034118365</v>
      </c>
      <c r="E358" s="18"/>
      <c r="F358" s="19" t="s">
        <v>15</v>
      </c>
      <c r="G358" s="19" t="s">
        <v>15</v>
      </c>
      <c r="H358" s="20" t="n">
        <v>1.0455367045759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8.4789696587606</v>
      </c>
      <c r="E359" s="18"/>
      <c r="F359" s="23" t="s">
        <v>15</v>
      </c>
      <c r="G359" s="23" t="s">
        <v>15</v>
      </c>
      <c r="H359" s="24" t="n">
        <v>0.48478969658760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85.4659985797958</v>
      </c>
      <c r="E360" s="18"/>
      <c r="F360" s="22" t="s">
        <v>15</v>
      </c>
      <c r="G360" s="22" t="s">
        <v>15</v>
      </c>
      <c r="H360" s="26" t="n">
        <v>2.37591362560657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1.044689627932</v>
      </c>
      <c r="E366" s="13" t="n">
        <v>1.84361159702132</v>
      </c>
      <c r="F366" s="13" t="s">
        <v>35</v>
      </c>
      <c r="G366" s="13" t="s">
        <v>35</v>
      </c>
      <c r="H366" s="13" t="n">
        <v>0.2854560841514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79.7823824801512</v>
      </c>
      <c r="E367" s="17" t="n">
        <v>0.691040706284748</v>
      </c>
      <c r="F367" s="19" t="s">
        <v>15</v>
      </c>
      <c r="G367" s="19" t="s">
        <v>15</v>
      </c>
      <c r="H367" s="20" t="n">
        <v>0.278287471604538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41.2623071477812</v>
      </c>
      <c r="E368" s="22" t="n">
        <v>1.15257089073657</v>
      </c>
      <c r="F368" s="23" t="s">
        <v>36</v>
      </c>
      <c r="G368" s="23" t="s">
        <v>36</v>
      </c>
      <c r="H368" s="24" t="n">
        <v>0.00716861254687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7.55873402313024</v>
      </c>
      <c r="D374" s="45" t="n">
        <v>0.002527689880391</v>
      </c>
      <c r="E374" s="45" t="n">
        <v>0.00497283077</v>
      </c>
      <c r="F374" s="46" t="n">
        <v>0.1454351183</v>
      </c>
      <c r="G374" s="46" t="n">
        <v>1.99362511684</v>
      </c>
      <c r="H374" s="47" t="n">
        <v>0.7124107351</v>
      </c>
      <c r="I374" s="48" t="n">
        <v>0.026246894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4.0907533688468</v>
      </c>
      <c r="D383" s="10" t="n">
        <v>354.195142147021</v>
      </c>
      <c r="E383" s="10" t="n">
        <v>1.91715500441474</v>
      </c>
      <c r="F383" s="10" t="n">
        <v>0.743164887946667</v>
      </c>
      <c r="G383" s="10" t="n">
        <v>10.3720517991733</v>
      </c>
      <c r="H383" s="10" t="n">
        <v>7.89169490514382</v>
      </c>
      <c r="I383" s="11" t="n">
        <v>0.125385824673333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27.44119336619</v>
      </c>
      <c r="E384" s="14"/>
      <c r="F384" s="13" t="s">
        <v>15</v>
      </c>
      <c r="G384" s="13" t="s">
        <v>15</v>
      </c>
      <c r="H384" s="13" t="n">
        <v>3.8917811025220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9.5701889566975</v>
      </c>
      <c r="E385" s="18"/>
      <c r="F385" s="19" t="s">
        <v>15</v>
      </c>
      <c r="G385" s="19" t="s">
        <v>15</v>
      </c>
      <c r="H385" s="20" t="n">
        <v>1.1279721980909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4.9572736866791</v>
      </c>
      <c r="E386" s="18"/>
      <c r="F386" s="23" t="s">
        <v>15</v>
      </c>
      <c r="G386" s="23" t="s">
        <v>15</v>
      </c>
      <c r="H386" s="24" t="n">
        <v>0.449572736866791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82.9137307228129</v>
      </c>
      <c r="E387" s="18"/>
      <c r="F387" s="22" t="s">
        <v>15</v>
      </c>
      <c r="G387" s="22" t="s">
        <v>15</v>
      </c>
      <c r="H387" s="26" t="n">
        <v>2.3142361675642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6.741308831264</v>
      </c>
      <c r="E393" s="13" t="n">
        <v>1.89228789922541</v>
      </c>
      <c r="F393" s="13" t="s">
        <v>35</v>
      </c>
      <c r="G393" s="13" t="s">
        <v>35</v>
      </c>
      <c r="H393" s="13" t="n">
        <v>0.29530441708847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85.6414352173165</v>
      </c>
      <c r="E394" s="17" t="n">
        <v>0.734678741000268</v>
      </c>
      <c r="F394" s="19" t="s">
        <v>15</v>
      </c>
      <c r="G394" s="19" t="s">
        <v>15</v>
      </c>
      <c r="H394" s="20" t="n">
        <v>0.288098458197854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1.0998736139476</v>
      </c>
      <c r="E395" s="22" t="n">
        <v>1.15760915822514</v>
      </c>
      <c r="F395" s="23" t="s">
        <v>36</v>
      </c>
      <c r="G395" s="23" t="s">
        <v>36</v>
      </c>
      <c r="H395" s="24" t="n">
        <v>0.00720595889062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4.0907533688468</v>
      </c>
      <c r="D401" s="45" t="n">
        <v>0.0126399495677382</v>
      </c>
      <c r="E401" s="45" t="n">
        <v>0.0248671051893333</v>
      </c>
      <c r="F401" s="46" t="n">
        <v>0.743164887946667</v>
      </c>
      <c r="G401" s="46" t="n">
        <v>10.3720517991733</v>
      </c>
      <c r="H401" s="47" t="n">
        <v>3.70460938553333</v>
      </c>
      <c r="I401" s="48" t="n">
        <v>0.125385824673333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6.8902591975594</v>
      </c>
      <c r="D410" s="10" t="n">
        <v>354.915708356637</v>
      </c>
      <c r="E410" s="10" t="n">
        <v>1.90681914997689</v>
      </c>
      <c r="F410" s="10" t="n">
        <v>0.958540063021367</v>
      </c>
      <c r="G410" s="10" t="n">
        <v>13.0667708701781</v>
      </c>
      <c r="H410" s="10" t="n">
        <v>8.90057122580888</v>
      </c>
      <c r="I410" s="11" t="n">
        <v>0.156256461086377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22.713410691842</v>
      </c>
      <c r="E411" s="14"/>
      <c r="F411" s="13" t="s">
        <v>15</v>
      </c>
      <c r="G411" s="13" t="s">
        <v>15</v>
      </c>
      <c r="H411" s="13" t="n">
        <v>3.94115065213697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8.2468792074239</v>
      </c>
      <c r="E412" s="18"/>
      <c r="F412" s="19" t="s">
        <v>15</v>
      </c>
      <c r="G412" s="19" t="s">
        <v>15</v>
      </c>
      <c r="H412" s="20" t="n">
        <v>1.2009756053402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1.588589765468</v>
      </c>
      <c r="E413" s="18"/>
      <c r="F413" s="23" t="s">
        <v>15</v>
      </c>
      <c r="G413" s="23" t="s">
        <v>15</v>
      </c>
      <c r="H413" s="24" t="n">
        <v>0.41588589765468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82.87794171895</v>
      </c>
      <c r="E414" s="18"/>
      <c r="F414" s="22" t="s">
        <v>15</v>
      </c>
      <c r="G414" s="22" t="s">
        <v>15</v>
      </c>
      <c r="H414" s="26" t="n">
        <v>2.324289149142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2.186057050867</v>
      </c>
      <c r="E420" s="13" t="n">
        <v>1.87522865904734</v>
      </c>
      <c r="F420" s="13" t="s">
        <v>35</v>
      </c>
      <c r="G420" s="13" t="s">
        <v>35</v>
      </c>
      <c r="H420" s="13" t="n">
        <v>0.2934584156947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1.1246251999154</v>
      </c>
      <c r="E421" s="17" t="n">
        <v>0.725794588697628</v>
      </c>
      <c r="F421" s="19" t="s">
        <v>15</v>
      </c>
      <c r="G421" s="19" t="s">
        <v>15</v>
      </c>
      <c r="H421" s="20" t="n">
        <v>0.2862248511697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1.0614318509517</v>
      </c>
      <c r="E422" s="22" t="n">
        <v>1.14943407034971</v>
      </c>
      <c r="F422" s="23" t="s">
        <v>36</v>
      </c>
      <c r="G422" s="23" t="s">
        <v>36</v>
      </c>
      <c r="H422" s="24" t="n">
        <v>0.00723356452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6.8902591975594</v>
      </c>
      <c r="D428" s="45" t="n">
        <v>0.0158680953422858</v>
      </c>
      <c r="E428" s="45" t="n">
        <v>0.0312179723436667</v>
      </c>
      <c r="F428" s="46" t="n">
        <v>0.934592439643333</v>
      </c>
      <c r="G428" s="46" t="n">
        <v>13.0622474302067</v>
      </c>
      <c r="H428" s="47" t="n">
        <v>4.66529694621667</v>
      </c>
      <c r="I428" s="48" t="n">
        <v>0.15591587266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0.000372518585880525</v>
      </c>
      <c r="E429" s="50" t="n">
        <v>0.000372518585880525</v>
      </c>
      <c r="F429" s="50" t="n">
        <v>0.0239476233780337</v>
      </c>
      <c r="G429" s="50" t="n">
        <v>0.00452343997140637</v>
      </c>
      <c r="H429" s="51" t="n">
        <v>0.000665211760500937</v>
      </c>
      <c r="I429" s="52" t="n">
        <v>0.00034058842137648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6.4493223367748</v>
      </c>
      <c r="D437" s="10" t="n">
        <v>353.05710484879</v>
      </c>
      <c r="E437" s="10" t="n">
        <v>1.88554824792815</v>
      </c>
      <c r="F437" s="10" t="n">
        <v>0.975222529517305</v>
      </c>
      <c r="G437" s="10" t="n">
        <v>13.093682536208</v>
      </c>
      <c r="H437" s="10" t="n">
        <v>9.00371924564906</v>
      </c>
      <c r="I437" s="11" t="n">
        <v>0.156573610790571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24.370765766935</v>
      </c>
      <c r="E438" s="14"/>
      <c r="F438" s="13" t="s">
        <v>15</v>
      </c>
      <c r="G438" s="13" t="s">
        <v>15</v>
      </c>
      <c r="H438" s="13" t="n">
        <v>4.0446746342020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01.168704012359</v>
      </c>
      <c r="E439" s="18"/>
      <c r="F439" s="19" t="s">
        <v>15</v>
      </c>
      <c r="G439" s="19" t="s">
        <v>15</v>
      </c>
      <c r="H439" s="20" t="n">
        <v>1.2712166749283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38.4273522750265</v>
      </c>
      <c r="E440" s="18"/>
      <c r="F440" s="23" t="s">
        <v>15</v>
      </c>
      <c r="G440" s="23" t="s">
        <v>15</v>
      </c>
      <c r="H440" s="24" t="n">
        <v>0.38427352275026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84.7747094795494</v>
      </c>
      <c r="E441" s="18"/>
      <c r="F441" s="22" t="s">
        <v>15</v>
      </c>
      <c r="G441" s="22" t="s">
        <v>15</v>
      </c>
      <c r="H441" s="26" t="n">
        <v>2.38918443652344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28.669852876332</v>
      </c>
      <c r="E447" s="13" t="n">
        <v>1.85371086072037</v>
      </c>
      <c r="F447" s="13" t="s">
        <v>35</v>
      </c>
      <c r="G447" s="13" t="s">
        <v>35</v>
      </c>
      <c r="H447" s="13" t="n">
        <v>0.28419080596348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88.5107096084345</v>
      </c>
      <c r="E448" s="17" t="n">
        <v>0.683559870794077</v>
      </c>
      <c r="F448" s="19" t="s">
        <v>15</v>
      </c>
      <c r="G448" s="19" t="s">
        <v>15</v>
      </c>
      <c r="H448" s="20" t="n">
        <v>0.27693705032285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0.1591432678977</v>
      </c>
      <c r="E449" s="22" t="n">
        <v>1.17015098992629</v>
      </c>
      <c r="F449" s="23" t="s">
        <v>36</v>
      </c>
      <c r="G449" s="23" t="s">
        <v>36</v>
      </c>
      <c r="H449" s="24" t="n">
        <v>0.00725375564062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6.4493223367748</v>
      </c>
      <c r="D455" s="45" t="n">
        <v>0.0158694440722831</v>
      </c>
      <c r="E455" s="45" t="n">
        <v>0.031220625757</v>
      </c>
      <c r="F455" s="46" t="n">
        <v>0.93557357911</v>
      </c>
      <c r="G455" s="46" t="n">
        <v>13.08619329002</v>
      </c>
      <c r="H455" s="47" t="n">
        <v>4.67375244575</v>
      </c>
      <c r="I455" s="48" t="n">
        <v>0.15600971460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0.0006167614507803</v>
      </c>
      <c r="E456" s="50" t="n">
        <v>0.0006167614507803</v>
      </c>
      <c r="F456" s="50" t="n">
        <v>0.039648950407305</v>
      </c>
      <c r="G456" s="50" t="n">
        <v>0.0074892461880465</v>
      </c>
      <c r="H456" s="51" t="n">
        <v>0.00110135973353625</v>
      </c>
      <c r="I456" s="52" t="n">
        <v>0.0005638961835705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3.9351674497718</v>
      </c>
      <c r="D464" s="10" t="n">
        <v>343.541805594385</v>
      </c>
      <c r="E464" s="10" t="n">
        <v>1.95585659048676</v>
      </c>
      <c r="F464" s="10" t="n">
        <v>0.723614187251404</v>
      </c>
      <c r="G464" s="10" t="n">
        <v>9.55746570732549</v>
      </c>
      <c r="H464" s="10" t="n">
        <v>7.89239745423328</v>
      </c>
      <c r="I464" s="11" t="n">
        <v>0.115179550589436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26.476598690804</v>
      </c>
      <c r="E465" s="14"/>
      <c r="F465" s="13" t="s">
        <v>15</v>
      </c>
      <c r="G465" s="13" t="s">
        <v>15</v>
      </c>
      <c r="H465" s="13" t="n">
        <v>4.1802877969837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02.936848218657</v>
      </c>
      <c r="E466" s="18"/>
      <c r="F466" s="19" t="s">
        <v>15</v>
      </c>
      <c r="G466" s="19" t="s">
        <v>15</v>
      </c>
      <c r="H466" s="20" t="n">
        <v>1.3318252622179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35.4585182137554</v>
      </c>
      <c r="E467" s="18"/>
      <c r="F467" s="23" t="s">
        <v>15</v>
      </c>
      <c r="G467" s="23" t="s">
        <v>15</v>
      </c>
      <c r="H467" s="24" t="n">
        <v>0.354585182137554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88.0812322583916</v>
      </c>
      <c r="E468" s="18"/>
      <c r="F468" s="22" t="s">
        <v>15</v>
      </c>
      <c r="G468" s="22" t="s">
        <v>15</v>
      </c>
      <c r="H468" s="26" t="n">
        <v>2.49387735262824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17.052923317653</v>
      </c>
      <c r="E474" s="13" t="n">
        <v>1.93225991939405</v>
      </c>
      <c r="F474" s="13" t="s">
        <v>35</v>
      </c>
      <c r="G474" s="13" t="s">
        <v>35</v>
      </c>
      <c r="H474" s="13" t="n">
        <v>0.29975206062751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80.4983083390054</v>
      </c>
      <c r="E475" s="17" t="n">
        <v>0.732785797739759</v>
      </c>
      <c r="F475" s="19" t="s">
        <v>15</v>
      </c>
      <c r="G475" s="19" t="s">
        <v>15</v>
      </c>
      <c r="H475" s="20" t="n">
        <v>0.292485657736891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6.5546149786475</v>
      </c>
      <c r="E476" s="22" t="n">
        <v>1.19947412165429</v>
      </c>
      <c r="F476" s="23" t="s">
        <v>36</v>
      </c>
      <c r="G476" s="23" t="s">
        <v>36</v>
      </c>
      <c r="H476" s="24" t="n">
        <v>0.00726640289062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3.9351674497718</v>
      </c>
      <c r="D482" s="45" t="n">
        <v>0.011695019705421</v>
      </c>
      <c r="E482" s="45" t="n">
        <v>0.02300810487</v>
      </c>
      <c r="F482" s="46" t="n">
        <v>0.68577778722</v>
      </c>
      <c r="G482" s="46" t="n">
        <v>9.550318831764</v>
      </c>
      <c r="H482" s="47" t="n">
        <v>3.41130658551</v>
      </c>
      <c r="I482" s="48" t="n">
        <v>0.1146414329001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0.000588566222710725</v>
      </c>
      <c r="E483" s="50" t="n">
        <v>0.000588566222710725</v>
      </c>
      <c r="F483" s="50" t="n">
        <v>0.0378364000314038</v>
      </c>
      <c r="G483" s="50" t="n">
        <v>0.00714687556148738</v>
      </c>
      <c r="H483" s="51" t="n">
        <v>0.00105101111198344</v>
      </c>
      <c r="I483" s="52" t="n">
        <v>0.00053811768933552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4.7145637100316</v>
      </c>
      <c r="D491" s="10" t="n">
        <v>335.261407527576</v>
      </c>
      <c r="E491" s="10" t="n">
        <v>1.87641075498312</v>
      </c>
      <c r="F491" s="10" t="n">
        <v>1.11183473510775</v>
      </c>
      <c r="G491" s="10" t="n">
        <v>15.0091995205466</v>
      </c>
      <c r="H491" s="10" t="n">
        <v>9.99106880787675</v>
      </c>
      <c r="I491" s="11" t="n">
        <v>0.179863200207268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229.782752139683</v>
      </c>
      <c r="E492" s="14"/>
      <c r="F492" s="13" t="s">
        <v>15</v>
      </c>
      <c r="G492" s="13" t="s">
        <v>15</v>
      </c>
      <c r="H492" s="13" t="n">
        <v>4.3535046755793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04.796817091481</v>
      </c>
      <c r="E493" s="18"/>
      <c r="F493" s="19" t="s">
        <v>15</v>
      </c>
      <c r="G493" s="19" t="s">
        <v>15</v>
      </c>
      <c r="H493" s="20" t="n">
        <v>1.4022579063690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32.6680181168079</v>
      </c>
      <c r="E494" s="18"/>
      <c r="F494" s="23" t="s">
        <v>15</v>
      </c>
      <c r="G494" s="23" t="s">
        <v>15</v>
      </c>
      <c r="H494" s="24" t="n">
        <v>0.32668018116807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92.3179169313945</v>
      </c>
      <c r="E495" s="18"/>
      <c r="F495" s="22" t="s">
        <v>15</v>
      </c>
      <c r="G495" s="22" t="s">
        <v>15</v>
      </c>
      <c r="H495" s="26" t="n">
        <v>2.62456658804222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05.459810569255</v>
      </c>
      <c r="E501" s="13" t="n">
        <v>1.83990017113815</v>
      </c>
      <c r="F501" s="13" t="s">
        <v>35</v>
      </c>
      <c r="G501" s="13" t="s">
        <v>35</v>
      </c>
      <c r="H501" s="13" t="n">
        <v>0.27825143962999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69.0439961251525</v>
      </c>
      <c r="E502" s="17" t="n">
        <v>0.634456669081011</v>
      </c>
      <c r="F502" s="19" t="s">
        <v>15</v>
      </c>
      <c r="G502" s="19" t="s">
        <v>15</v>
      </c>
      <c r="H502" s="20" t="n">
        <v>0.27097841541124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6.4158144441023</v>
      </c>
      <c r="E503" s="22" t="n">
        <v>1.20544350205714</v>
      </c>
      <c r="F503" s="23" t="s">
        <v>36</v>
      </c>
      <c r="G503" s="23" t="s">
        <v>36</v>
      </c>
      <c r="H503" s="24" t="n">
        <v>0.0072730242187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4.7145637100316</v>
      </c>
      <c r="D509" s="45" t="n">
        <v>0.018262168913196</v>
      </c>
      <c r="E509" s="45" t="n">
        <v>0.03592793412</v>
      </c>
      <c r="F509" s="46" t="n">
        <v>1.07437868136</v>
      </c>
      <c r="G509" s="46" t="n">
        <v>15.002124488172</v>
      </c>
      <c r="H509" s="47" t="n">
        <v>5.35827224673</v>
      </c>
      <c r="I509" s="48" t="n">
        <v>0.1793304918873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0.000582649724964994</v>
      </c>
      <c r="E510" s="50" t="n">
        <v>0.000582649724964994</v>
      </c>
      <c r="F510" s="50" t="n">
        <v>0.0374560537477496</v>
      </c>
      <c r="G510" s="50" t="n">
        <v>0.00707503237457493</v>
      </c>
      <c r="H510" s="51" t="n">
        <v>0.00104044593743749</v>
      </c>
      <c r="I510" s="52" t="n">
        <v>0.000532708319967994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5.7412033215515</v>
      </c>
      <c r="D518" s="10" t="n">
        <v>322.504474881637</v>
      </c>
      <c r="E518" s="10" t="n">
        <v>1.78311923173457</v>
      </c>
      <c r="F518" s="10" t="n">
        <v>0.885001156195518</v>
      </c>
      <c r="G518" s="10" t="n">
        <v>11.8400795996707</v>
      </c>
      <c r="H518" s="10" t="n">
        <v>8.69314252452886</v>
      </c>
      <c r="I518" s="11" t="n">
        <v>0.143347181717645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223.776448686706</v>
      </c>
      <c r="E519" s="14"/>
      <c r="F519" s="13" t="s">
        <v>15</v>
      </c>
      <c r="G519" s="13" t="s">
        <v>15</v>
      </c>
      <c r="H519" s="13" t="n">
        <v>4.20706240046044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07.822029152021</v>
      </c>
      <c r="E520" s="18"/>
      <c r="F520" s="19" t="s">
        <v>15</v>
      </c>
      <c r="G520" s="19" t="s">
        <v>15</v>
      </c>
      <c r="H520" s="20" t="n">
        <v>1.4584926106659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30.0426885714955</v>
      </c>
      <c r="E521" s="18"/>
      <c r="F521" s="23" t="s">
        <v>15</v>
      </c>
      <c r="G521" s="23" t="s">
        <v>15</v>
      </c>
      <c r="H521" s="24" t="n">
        <v>0.30042688571495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85.911730963189</v>
      </c>
      <c r="E522" s="18"/>
      <c r="F522" s="22" t="s">
        <v>15</v>
      </c>
      <c r="G522" s="22" t="s">
        <v>15</v>
      </c>
      <c r="H522" s="26" t="n">
        <v>2.4481429040795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98.7129152336151</v>
      </c>
      <c r="E528" s="13" t="n">
        <v>1.75387303886682</v>
      </c>
      <c r="F528" s="13" t="s">
        <v>35</v>
      </c>
      <c r="G528" s="13" t="s">
        <v>35</v>
      </c>
      <c r="H528" s="13" t="n">
        <v>0.25773663812742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2.5979514823063</v>
      </c>
      <c r="E529" s="17" t="n">
        <v>0.536308857170729</v>
      </c>
      <c r="F529" s="19" t="s">
        <v>15</v>
      </c>
      <c r="G529" s="19" t="s">
        <v>15</v>
      </c>
      <c r="H529" s="20" t="n">
        <v>0.250456453293054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6.1149637513088</v>
      </c>
      <c r="E530" s="22" t="n">
        <v>1.21756418169609</v>
      </c>
      <c r="F530" s="23" t="s">
        <v>36</v>
      </c>
      <c r="G530" s="23" t="s">
        <v>36</v>
      </c>
      <c r="H530" s="24" t="n">
        <v>0.00728018483437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5.7412033215515</v>
      </c>
      <c r="D536" s="45" t="n">
        <v>0.01461244294835</v>
      </c>
      <c r="E536" s="45" t="n">
        <v>0.0287476745</v>
      </c>
      <c r="F536" s="46" t="n">
        <v>0.85295354684</v>
      </c>
      <c r="G536" s="46" t="n">
        <v>11.834026162348</v>
      </c>
      <c r="H536" s="47" t="n">
        <v>4.22745327457</v>
      </c>
      <c r="I536" s="48" t="n">
        <v>0.142891393495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0.000498518367752502</v>
      </c>
      <c r="E537" s="50" t="n">
        <v>0.000498518367752502</v>
      </c>
      <c r="F537" s="50" t="n">
        <v>0.032047609355518</v>
      </c>
      <c r="G537" s="50" t="n">
        <v>0.00605343732270895</v>
      </c>
      <c r="H537" s="51" t="n">
        <v>0.00089021137098661</v>
      </c>
      <c r="I537" s="52" t="n">
        <v>0.000455788221945144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8.1378177497705</v>
      </c>
      <c r="D545" s="10" t="n">
        <v>347.385445743633</v>
      </c>
      <c r="E545" s="10" t="n">
        <v>1.91570679959303</v>
      </c>
      <c r="F545" s="10" t="n">
        <v>1.25365456386928</v>
      </c>
      <c r="G545" s="10" t="n">
        <v>17.157715405161</v>
      </c>
      <c r="H545" s="10" t="n">
        <v>11.1355280746303</v>
      </c>
      <c r="I545" s="11" t="n">
        <v>0.205252397421214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237.678910071224</v>
      </c>
      <c r="E546" s="14"/>
      <c r="F546" s="13" t="s">
        <v>15</v>
      </c>
      <c r="G546" s="13" t="s">
        <v>15</v>
      </c>
      <c r="H546" s="13" t="n">
        <v>4.7191741624233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07.611600574992</v>
      </c>
      <c r="E547" s="18"/>
      <c r="F547" s="19" t="s">
        <v>15</v>
      </c>
      <c r="G547" s="19" t="s">
        <v>15</v>
      </c>
      <c r="H547" s="20" t="n">
        <v>1.51318048219741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27.5702092355908</v>
      </c>
      <c r="E548" s="18"/>
      <c r="F548" s="23" t="s">
        <v>15</v>
      </c>
      <c r="G548" s="23" t="s">
        <v>15</v>
      </c>
      <c r="H548" s="24" t="n">
        <v>0.275702092355908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n">
        <v>102.497100260641</v>
      </c>
      <c r="E549" s="18"/>
      <c r="F549" s="22" t="s">
        <v>15</v>
      </c>
      <c r="G549" s="22" t="s">
        <v>15</v>
      </c>
      <c r="H549" s="26" t="n">
        <v>2.93029158786999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09.685275773907</v>
      </c>
      <c r="E555" s="13" t="n">
        <v>1.87427016157537</v>
      </c>
      <c r="F555" s="13" t="s">
        <v>35</v>
      </c>
      <c r="G555" s="13" t="s">
        <v>35</v>
      </c>
      <c r="H555" s="13" t="n">
        <v>0.289278142357646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73.6706038371371</v>
      </c>
      <c r="E556" s="17" t="n">
        <v>0.64488070830248</v>
      </c>
      <c r="F556" s="19" t="s">
        <v>15</v>
      </c>
      <c r="G556" s="19" t="s">
        <v>15</v>
      </c>
      <c r="H556" s="20" t="n">
        <v>0.281998459854521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36.0146719367701</v>
      </c>
      <c r="E557" s="22" t="n">
        <v>1.22938945327289</v>
      </c>
      <c r="F557" s="23" t="s">
        <v>36</v>
      </c>
      <c r="G557" s="23" t="s">
        <v>36</v>
      </c>
      <c r="H557" s="24" t="n">
        <v>0.00727968250312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8.1378177497705</v>
      </c>
      <c r="D563" s="45" t="n">
        <v>0.0208579147773637</v>
      </c>
      <c r="E563" s="45" t="n">
        <v>0.041034654293456</v>
      </c>
      <c r="F563" s="46" t="n">
        <v>1.22781275302768</v>
      </c>
      <c r="G563" s="46" t="n">
        <v>17.1528341742243</v>
      </c>
      <c r="H563" s="47" t="n">
        <v>6.1263579417704</v>
      </c>
      <c r="I563" s="48" t="n">
        <v>0.2048848694448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0.000401983724202658</v>
      </c>
      <c r="E564" s="50" t="n">
        <v>0.000401983724202658</v>
      </c>
      <c r="F564" s="50" t="n">
        <v>0.0258418108415994</v>
      </c>
      <c r="G564" s="50" t="n">
        <v>0.00488123093674656</v>
      </c>
      <c r="H564" s="51" t="n">
        <v>0.000717828078933317</v>
      </c>
      <c r="I564" s="52" t="n">
        <v>0.000367527976413859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3.8346754020329</v>
      </c>
      <c r="D572" s="10" t="n">
        <v>365.015359510739</v>
      </c>
      <c r="E572" s="10" t="n">
        <v>1.93960121535615</v>
      </c>
      <c r="F572" s="10" t="n">
        <v>0.96394800703492</v>
      </c>
      <c r="G572" s="10" t="n">
        <v>13.3840616650057</v>
      </c>
      <c r="H572" s="10" t="n">
        <v>10.0179788197623</v>
      </c>
      <c r="I572" s="11" t="n">
        <v>0.16008326180654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243.892506852247</v>
      </c>
      <c r="E573" s="14"/>
      <c r="F573" s="13" t="s">
        <v>15</v>
      </c>
      <c r="G573" s="13" t="s">
        <v>15</v>
      </c>
      <c r="H573" s="13" t="n">
        <v>4.9370766522916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08.905819659679</v>
      </c>
      <c r="E574" s="18"/>
      <c r="F574" s="19" t="s">
        <v>15</v>
      </c>
      <c r="G574" s="19" t="s">
        <v>15</v>
      </c>
      <c r="H574" s="20" t="n">
        <v>1.5438068443493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25.3788207960223</v>
      </c>
      <c r="E575" s="18"/>
      <c r="F575" s="23" t="s">
        <v>15</v>
      </c>
      <c r="G575" s="23" t="s">
        <v>15</v>
      </c>
      <c r="H575" s="24" t="n">
        <v>0.25378820796022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n">
        <v>109.607866396546</v>
      </c>
      <c r="E576" s="18"/>
      <c r="F576" s="22" t="s">
        <v>15</v>
      </c>
      <c r="G576" s="22" t="s">
        <v>15</v>
      </c>
      <c r="H576" s="26" t="n">
        <v>3.139481599982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21.106472994709</v>
      </c>
      <c r="E582" s="13" t="n">
        <v>1.90745816337979</v>
      </c>
      <c r="F582" s="13" t="s">
        <v>35</v>
      </c>
      <c r="G582" s="13" t="s">
        <v>35</v>
      </c>
      <c r="H582" s="13" t="n">
        <v>0.30074894056398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85.5092141385185</v>
      </c>
      <c r="E583" s="17" t="n">
        <v>0.686779165974669</v>
      </c>
      <c r="F583" s="19" t="s">
        <v>15</v>
      </c>
      <c r="G583" s="19" t="s">
        <v>15</v>
      </c>
      <c r="H583" s="20" t="n">
        <v>0.2935208359827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35.5972588561904</v>
      </c>
      <c r="E584" s="22" t="n">
        <v>1.22067899740512</v>
      </c>
      <c r="F584" s="23" t="s">
        <v>36</v>
      </c>
      <c r="G584" s="23" t="s">
        <v>36</v>
      </c>
      <c r="H584" s="24" t="n">
        <v>0.0072281045812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3.8346754020329</v>
      </c>
      <c r="D590" s="45" t="n">
        <v>0.016295566847017</v>
      </c>
      <c r="E590" s="45" t="n">
        <v>0.032058955040364</v>
      </c>
      <c r="F590" s="46" t="n">
        <v>0.95854177543492</v>
      </c>
      <c r="G590" s="46" t="n">
        <v>13.3830404879257</v>
      </c>
      <c r="H590" s="47" t="n">
        <v>4.7800030538066</v>
      </c>
      <c r="I590" s="48" t="n">
        <v>0.16000637317934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8.4096936E-005</v>
      </c>
      <c r="E591" s="50" t="n">
        <v>8.4096936E-005</v>
      </c>
      <c r="F591" s="50" t="n">
        <v>0.0054062316</v>
      </c>
      <c r="G591" s="50" t="n">
        <v>0.00102117708</v>
      </c>
      <c r="H591" s="51" t="n">
        <v>0.0001501731</v>
      </c>
      <c r="I591" s="52" t="n">
        <v>7.68886272E-00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04.952831</v>
      </c>
      <c r="D5" s="10" t="n">
        <v>281.885822767</v>
      </c>
      <c r="E5" s="10" t="n">
        <v>3.542719962</v>
      </c>
      <c r="F5" s="10" t="n">
        <v>1.436511316</v>
      </c>
      <c r="G5" s="10" t="n">
        <v>17.799404379</v>
      </c>
      <c r="H5" s="10" t="n">
        <v>14.028290305</v>
      </c>
      <c r="I5" s="11" t="n">
        <v>1.248025638</v>
      </c>
    </row>
    <row r="6" customFormat="false" ht="11.25" hidden="false" customHeight="true" outlineLevel="0" collapsed="false">
      <c r="B6" s="12" t="s">
        <v>10</v>
      </c>
      <c r="C6" s="13" t="n">
        <v>226.685012</v>
      </c>
      <c r="D6" s="13" t="n">
        <v>243.021081916</v>
      </c>
      <c r="E6" s="14"/>
      <c r="F6" s="13" t="n">
        <v>0.92976969</v>
      </c>
      <c r="G6" s="13" t="n">
        <v>17.355225622</v>
      </c>
      <c r="H6" s="13" t="n">
        <v>5.5647190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0.249243</v>
      </c>
      <c r="E7" s="18"/>
      <c r="F7" s="19" t="n">
        <v>0.002316515</v>
      </c>
      <c r="G7" s="19" t="n">
        <v>0.042766422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2.1535368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n">
        <v>226.685012</v>
      </c>
      <c r="D9" s="22" t="n">
        <v>0.618302116</v>
      </c>
      <c r="E9" s="18"/>
      <c r="F9" s="22" t="n">
        <v>0.927453175</v>
      </c>
      <c r="G9" s="22" t="n">
        <v>17.3124592</v>
      </c>
      <c r="H9" s="26" t="n">
        <v>5.5647190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26.768007985</v>
      </c>
      <c r="E15" s="13" t="n">
        <v>3.45883951</v>
      </c>
      <c r="F15" s="13" t="s">
        <v>13</v>
      </c>
      <c r="G15" s="13" t="s">
        <v>13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2.9650407</v>
      </c>
      <c r="E16" s="17" t="s">
        <v>36</v>
      </c>
      <c r="F16" s="19" t="s">
        <v>13</v>
      </c>
      <c r="G16" s="19" t="s">
        <v>13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.577023</v>
      </c>
      <c r="E17" s="22" t="n">
        <v>3.45883951</v>
      </c>
      <c r="F17" s="23" t="s">
        <v>13</v>
      </c>
      <c r="G17" s="23" t="s">
        <v>13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0.225944285</v>
      </c>
      <c r="E18" s="22" t="s">
        <v>42</v>
      </c>
      <c r="F18" s="22" t="s">
        <v>13</v>
      </c>
      <c r="G18" s="22" t="s">
        <v>13</v>
      </c>
      <c r="H18" s="26" t="s">
        <v>36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78.267819</v>
      </c>
      <c r="D23" s="45" t="n">
        <v>0.007096866</v>
      </c>
      <c r="E23" s="45" t="n">
        <v>0.032135897</v>
      </c>
      <c r="F23" s="46" t="n">
        <v>0.506741626</v>
      </c>
      <c r="G23" s="46" t="n">
        <v>0.444178757</v>
      </c>
      <c r="H23" s="47" t="n">
        <v>0.125891275</v>
      </c>
      <c r="I23" s="48" t="n">
        <v>0.423622818</v>
      </c>
    </row>
    <row r="24" customFormat="false" ht="11.25" hidden="false" customHeight="true" outlineLevel="0" collapsed="false">
      <c r="B24" s="49" t="s">
        <v>30</v>
      </c>
      <c r="C24" s="50" t="s">
        <v>11</v>
      </c>
      <c r="D24" s="50" t="n">
        <v>12.089636</v>
      </c>
      <c r="E24" s="50" t="s">
        <v>35</v>
      </c>
      <c r="F24" s="50" t="s">
        <v>35</v>
      </c>
      <c r="G24" s="50" t="s">
        <v>35</v>
      </c>
      <c r="H24" s="51" t="n">
        <v>8.33768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22.506643</v>
      </c>
      <c r="D32" s="10" t="n">
        <v>301.194948135</v>
      </c>
      <c r="E32" s="10" t="n">
        <v>3.412981555</v>
      </c>
      <c r="F32" s="10" t="n">
        <v>1.471212984</v>
      </c>
      <c r="G32" s="10" t="n">
        <v>20.946328186</v>
      </c>
      <c r="H32" s="10" t="n">
        <v>15.021837283</v>
      </c>
      <c r="I32" s="11" t="n">
        <v>1.280833585</v>
      </c>
    </row>
    <row r="33" customFormat="false" ht="11.25" hidden="false" customHeight="true" outlineLevel="0" collapsed="false">
      <c r="B33" s="12" t="s">
        <v>10</v>
      </c>
      <c r="C33" s="13" t="n">
        <v>267.778444</v>
      </c>
      <c r="D33" s="13" t="n">
        <v>261.895947651</v>
      </c>
      <c r="E33" s="14"/>
      <c r="F33" s="13" t="n">
        <v>1.098557348</v>
      </c>
      <c r="G33" s="13" t="n">
        <v>20.505793368</v>
      </c>
      <c r="H33" s="13" t="n">
        <v>6.5734906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17.109609</v>
      </c>
      <c r="E34" s="18"/>
      <c r="F34" s="19" t="n">
        <v>0.002975568</v>
      </c>
      <c r="G34" s="19" t="n">
        <v>0.054933568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4.0559508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n">
        <v>267.778444</v>
      </c>
      <c r="D36" s="22" t="n">
        <v>0.730387851</v>
      </c>
      <c r="E36" s="18"/>
      <c r="F36" s="22" t="n">
        <v>1.09558178</v>
      </c>
      <c r="G36" s="22" t="n">
        <v>20.4508598</v>
      </c>
      <c r="H36" s="26" t="n">
        <v>6.57349064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27.215732746</v>
      </c>
      <c r="E42" s="13" t="n">
        <v>3.3262879</v>
      </c>
      <c r="F42" s="13" t="s">
        <v>13</v>
      </c>
      <c r="G42" s="13" t="s">
        <v>13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2596166</v>
      </c>
      <c r="E43" s="17" t="s">
        <v>36</v>
      </c>
      <c r="F43" s="19" t="s">
        <v>13</v>
      </c>
      <c r="G43" s="19" t="s">
        <v>13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.7130642</v>
      </c>
      <c r="E44" s="22" t="n">
        <v>3.3262879</v>
      </c>
      <c r="F44" s="23" t="s">
        <v>13</v>
      </c>
      <c r="G44" s="23" t="s">
        <v>13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0.243051946</v>
      </c>
      <c r="E45" s="22" t="s">
        <v>42</v>
      </c>
      <c r="F45" s="22" t="s">
        <v>13</v>
      </c>
      <c r="G45" s="22" t="s">
        <v>13</v>
      </c>
      <c r="H45" s="26" t="s">
        <v>36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4.728199</v>
      </c>
      <c r="D50" s="45" t="n">
        <v>0.008273338</v>
      </c>
      <c r="E50" s="45" t="n">
        <v>0.025546202</v>
      </c>
      <c r="F50" s="46" t="n">
        <v>0.372655636</v>
      </c>
      <c r="G50" s="46" t="n">
        <v>0.440534818</v>
      </c>
      <c r="H50" s="47" t="n">
        <v>0.120764293</v>
      </c>
      <c r="I50" s="48" t="n">
        <v>0.306983118</v>
      </c>
    </row>
    <row r="51" customFormat="false" ht="11.25" hidden="false" customHeight="true" outlineLevel="0" collapsed="false">
      <c r="B51" s="49" t="s">
        <v>30</v>
      </c>
      <c r="C51" s="50" t="s">
        <v>11</v>
      </c>
      <c r="D51" s="50" t="n">
        <v>12.0749944</v>
      </c>
      <c r="E51" s="50" t="s">
        <v>35</v>
      </c>
      <c r="F51" s="50" t="s">
        <v>35</v>
      </c>
      <c r="G51" s="50" t="s">
        <v>35</v>
      </c>
      <c r="H51" s="51" t="n">
        <v>8.32758235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66.337242</v>
      </c>
      <c r="D59" s="10" t="n">
        <v>318.634953396</v>
      </c>
      <c r="E59" s="10" t="n">
        <v>3.429884012</v>
      </c>
      <c r="F59" s="10" t="n">
        <v>1.666608388</v>
      </c>
      <c r="G59" s="10" t="n">
        <v>24.063084926</v>
      </c>
      <c r="H59" s="10" t="n">
        <v>15.828695484</v>
      </c>
      <c r="I59" s="11" t="n">
        <v>1.456271003</v>
      </c>
    </row>
    <row r="60" customFormat="false" ht="11.25" hidden="false" customHeight="true" outlineLevel="0" collapsed="false">
      <c r="B60" s="12" t="s">
        <v>10</v>
      </c>
      <c r="C60" s="13" t="n">
        <v>307.686252</v>
      </c>
      <c r="D60" s="13" t="n">
        <v>280.010654491</v>
      </c>
      <c r="E60" s="14"/>
      <c r="F60" s="13" t="n">
        <v>1.262539737</v>
      </c>
      <c r="G60" s="13" t="n">
        <v>23.566653675</v>
      </c>
      <c r="H60" s="13" t="n">
        <v>7.5531572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32.718739</v>
      </c>
      <c r="E61" s="18"/>
      <c r="F61" s="19" t="n">
        <v>0.003680207</v>
      </c>
      <c r="G61" s="19" t="n">
        <v>0.067942275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46.452675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n">
        <v>307.686252</v>
      </c>
      <c r="D63" s="22" t="n">
        <v>0.839239691</v>
      </c>
      <c r="E63" s="18"/>
      <c r="F63" s="22" t="n">
        <v>1.25885953</v>
      </c>
      <c r="G63" s="22" t="n">
        <v>23.4987114</v>
      </c>
      <c r="H63" s="26" t="n">
        <v>7.55315722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26.785150651</v>
      </c>
      <c r="E69" s="13" t="n">
        <v>3.33154631</v>
      </c>
      <c r="F69" s="13" t="s">
        <v>13</v>
      </c>
      <c r="G69" s="13" t="s">
        <v>13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2.6369379</v>
      </c>
      <c r="E70" s="17" t="s">
        <v>36</v>
      </c>
      <c r="F70" s="19" t="s">
        <v>13</v>
      </c>
      <c r="G70" s="19" t="s">
        <v>13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.8447227</v>
      </c>
      <c r="E71" s="22" t="n">
        <v>3.33154631</v>
      </c>
      <c r="F71" s="23" t="s">
        <v>13</v>
      </c>
      <c r="G71" s="23" t="s">
        <v>13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0.303490051</v>
      </c>
      <c r="E72" s="22" t="s">
        <v>42</v>
      </c>
      <c r="F72" s="22" t="s">
        <v>13</v>
      </c>
      <c r="G72" s="22" t="s">
        <v>13</v>
      </c>
      <c r="H72" s="26" t="s">
        <v>36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8.65099</v>
      </c>
      <c r="D77" s="45" t="n">
        <v>0.009402654</v>
      </c>
      <c r="E77" s="45" t="n">
        <v>0.028052537</v>
      </c>
      <c r="F77" s="46" t="n">
        <v>0.404068651</v>
      </c>
      <c r="G77" s="46" t="n">
        <v>0.496431251</v>
      </c>
      <c r="H77" s="47" t="n">
        <v>0.117093044</v>
      </c>
      <c r="I77" s="48" t="n">
        <v>0.337284743</v>
      </c>
    </row>
    <row r="78" customFormat="false" ht="11.25" hidden="false" customHeight="true" outlineLevel="0" collapsed="false">
      <c r="B78" s="49" t="s">
        <v>30</v>
      </c>
      <c r="C78" s="50" t="s">
        <v>11</v>
      </c>
      <c r="D78" s="50" t="n">
        <v>11.8297456</v>
      </c>
      <c r="E78" s="50" t="s">
        <v>35</v>
      </c>
      <c r="F78" s="50" t="s">
        <v>35</v>
      </c>
      <c r="G78" s="50" t="s">
        <v>35</v>
      </c>
      <c r="H78" s="51" t="n">
        <v>8.15844522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47.132111</v>
      </c>
      <c r="D86" s="10" t="n">
        <v>336.305672134</v>
      </c>
      <c r="E86" s="10" t="n">
        <v>3.485899544</v>
      </c>
      <c r="F86" s="10" t="n">
        <v>1.577486438</v>
      </c>
      <c r="G86" s="10" t="n">
        <v>23.459379178</v>
      </c>
      <c r="H86" s="10" t="n">
        <v>15.329870532</v>
      </c>
      <c r="I86" s="11" t="n">
        <v>1.378572477</v>
      </c>
    </row>
    <row r="87" customFormat="false" ht="11.25" hidden="false" customHeight="true" outlineLevel="0" collapsed="false">
      <c r="B87" s="12" t="s">
        <v>10</v>
      </c>
      <c r="C87" s="13" t="n">
        <v>299.089202</v>
      </c>
      <c r="D87" s="13" t="n">
        <v>297.847348029</v>
      </c>
      <c r="E87" s="14"/>
      <c r="F87" s="13" t="n">
        <v>1.228627586</v>
      </c>
      <c r="G87" s="13" t="n">
        <v>22.93336795</v>
      </c>
      <c r="H87" s="13" t="n">
        <v>7.34211474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48.155943</v>
      </c>
      <c r="E88" s="18"/>
      <c r="F88" s="19" t="n">
        <v>0.004941796</v>
      </c>
      <c r="G88" s="19" t="n">
        <v>0.09123315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48.875614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n">
        <v>299.089202</v>
      </c>
      <c r="D90" s="22" t="n">
        <v>0.815790529</v>
      </c>
      <c r="E90" s="18"/>
      <c r="F90" s="22" t="n">
        <v>1.22368579</v>
      </c>
      <c r="G90" s="22" t="n">
        <v>22.8421348</v>
      </c>
      <c r="H90" s="26" t="n">
        <v>7.34211474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27.029157869</v>
      </c>
      <c r="E96" s="13" t="n">
        <v>3.3915515</v>
      </c>
      <c r="F96" s="13" t="s">
        <v>13</v>
      </c>
      <c r="G96" s="13" t="s">
        <v>13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2.76267621</v>
      </c>
      <c r="E97" s="17" t="s">
        <v>36</v>
      </c>
      <c r="F97" s="19" t="s">
        <v>13</v>
      </c>
      <c r="G97" s="19" t="s">
        <v>13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.9669402</v>
      </c>
      <c r="E98" s="22" t="n">
        <v>3.3915515</v>
      </c>
      <c r="F98" s="23" t="s">
        <v>13</v>
      </c>
      <c r="G98" s="23" t="s">
        <v>13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0.299541459</v>
      </c>
      <c r="E99" s="22" t="s">
        <v>42</v>
      </c>
      <c r="F99" s="22" t="s">
        <v>13</v>
      </c>
      <c r="G99" s="22" t="s">
        <v>13</v>
      </c>
      <c r="H99" s="26" t="s">
        <v>36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8.042909</v>
      </c>
      <c r="D104" s="45" t="n">
        <v>0.010697036</v>
      </c>
      <c r="E104" s="45" t="n">
        <v>0.025897502</v>
      </c>
      <c r="F104" s="46" t="n">
        <v>0.348858852</v>
      </c>
      <c r="G104" s="46" t="n">
        <v>0.526011228</v>
      </c>
      <c r="H104" s="47" t="n">
        <v>0.112949472</v>
      </c>
      <c r="I104" s="48" t="n">
        <v>0.290851767</v>
      </c>
    </row>
    <row r="105" customFormat="false" ht="11.25" hidden="false" customHeight="true" outlineLevel="0" collapsed="false">
      <c r="B105" s="49" t="s">
        <v>30</v>
      </c>
      <c r="C105" s="50" t="s">
        <v>11</v>
      </c>
      <c r="D105" s="50" t="n">
        <v>11.4184692</v>
      </c>
      <c r="E105" s="50" t="s">
        <v>35</v>
      </c>
      <c r="F105" s="50" t="s">
        <v>35</v>
      </c>
      <c r="G105" s="50" t="s">
        <v>35</v>
      </c>
      <c r="H105" s="51" t="n">
        <v>7.87480632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93.896175</v>
      </c>
      <c r="D113" s="10" t="n">
        <v>352.59490524</v>
      </c>
      <c r="E113" s="10" t="n">
        <v>3.475670218</v>
      </c>
      <c r="F113" s="10" t="n">
        <v>1.397773657</v>
      </c>
      <c r="G113" s="10" t="n">
        <v>19.4853586</v>
      </c>
      <c r="H113" s="10" t="n">
        <v>13.137066526</v>
      </c>
      <c r="I113" s="11" t="n">
        <v>1.220292549</v>
      </c>
    </row>
    <row r="114" customFormat="false" ht="11.25" hidden="false" customHeight="true" outlineLevel="0" collapsed="false">
      <c r="B114" s="12" t="s">
        <v>10</v>
      </c>
      <c r="C114" s="13" t="n">
        <v>243.64325</v>
      </c>
      <c r="D114" s="13" t="n">
        <v>313.601943807</v>
      </c>
      <c r="E114" s="14"/>
      <c r="F114" s="13" t="n">
        <v>1.00560453</v>
      </c>
      <c r="G114" s="13" t="n">
        <v>18.769485878</v>
      </c>
      <c r="H114" s="13" t="n">
        <v>5.9810139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62.300228</v>
      </c>
      <c r="E115" s="18"/>
      <c r="F115" s="19" t="n">
        <v>0.008768867</v>
      </c>
      <c r="G115" s="19" t="n">
        <v>0.161886778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0.6371587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n">
        <v>243.64325</v>
      </c>
      <c r="D117" s="22" t="n">
        <v>0.664557107</v>
      </c>
      <c r="E117" s="18"/>
      <c r="F117" s="22" t="n">
        <v>0.996835663</v>
      </c>
      <c r="G117" s="22" t="n">
        <v>18.6075991</v>
      </c>
      <c r="H117" s="26" t="n">
        <v>5.98101399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28.770532944</v>
      </c>
      <c r="E123" s="13" t="n">
        <v>3.38806842</v>
      </c>
      <c r="F123" s="13" t="s">
        <v>13</v>
      </c>
      <c r="G123" s="13" t="s">
        <v>13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4.36967721</v>
      </c>
      <c r="E124" s="17" t="s">
        <v>36</v>
      </c>
      <c r="F124" s="19" t="s">
        <v>13</v>
      </c>
      <c r="G124" s="19" t="s">
        <v>13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0831259</v>
      </c>
      <c r="E125" s="22" t="n">
        <v>3.38806842</v>
      </c>
      <c r="F125" s="23" t="s">
        <v>13</v>
      </c>
      <c r="G125" s="23" t="s">
        <v>13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0.317729834</v>
      </c>
      <c r="E126" s="22" t="s">
        <v>42</v>
      </c>
      <c r="F126" s="22" t="s">
        <v>13</v>
      </c>
      <c r="G126" s="22" t="s">
        <v>13</v>
      </c>
      <c r="H126" s="26" t="s">
        <v>36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50.252925</v>
      </c>
      <c r="D131" s="45" t="n">
        <v>0.015294589</v>
      </c>
      <c r="E131" s="45" t="n">
        <v>0.031391608</v>
      </c>
      <c r="F131" s="46" t="n">
        <v>0.392169127</v>
      </c>
      <c r="G131" s="46" t="n">
        <v>0.715872722</v>
      </c>
      <c r="H131" s="47" t="n">
        <v>0.116649816</v>
      </c>
      <c r="I131" s="48" t="n">
        <v>0.33421641</v>
      </c>
    </row>
    <row r="132" customFormat="false" ht="11.25" hidden="false" customHeight="true" outlineLevel="0" collapsed="false">
      <c r="B132" s="49" t="s">
        <v>30</v>
      </c>
      <c r="C132" s="50" t="s">
        <v>11</v>
      </c>
      <c r="D132" s="50" t="n">
        <v>10.2071339</v>
      </c>
      <c r="E132" s="50" t="s">
        <v>35</v>
      </c>
      <c r="F132" s="50" t="s">
        <v>35</v>
      </c>
      <c r="G132" s="50" t="s">
        <v>35</v>
      </c>
      <c r="H132" s="51" t="n">
        <v>7.03940272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30.437925</v>
      </c>
      <c r="D140" s="10" t="n">
        <v>370.305731668</v>
      </c>
      <c r="E140" s="10" t="n">
        <v>3.313714794</v>
      </c>
      <c r="F140" s="10" t="n">
        <v>0.683327281</v>
      </c>
      <c r="G140" s="10" t="n">
        <v>8.761254251</v>
      </c>
      <c r="H140" s="10" t="n">
        <v>8.952799596</v>
      </c>
      <c r="I140" s="11" t="n">
        <v>0.589280786</v>
      </c>
    </row>
    <row r="141" customFormat="false" ht="11.25" hidden="false" customHeight="true" outlineLevel="0" collapsed="false">
      <c r="B141" s="12" t="s">
        <v>10</v>
      </c>
      <c r="C141" s="13" t="n">
        <v>104.219245</v>
      </c>
      <c r="D141" s="13" t="n">
        <v>332.368671704</v>
      </c>
      <c r="E141" s="14"/>
      <c r="F141" s="13" t="n">
        <v>0.432764077</v>
      </c>
      <c r="G141" s="13" t="n">
        <v>8.076957305</v>
      </c>
      <c r="H141" s="13" t="n">
        <v>2.5583994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80.308889</v>
      </c>
      <c r="E142" s="18"/>
      <c r="F142" s="19" t="n">
        <v>0.006364166</v>
      </c>
      <c r="G142" s="19" t="n">
        <v>0.117492305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1.7755161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n">
        <v>104.219245</v>
      </c>
      <c r="D144" s="22" t="n">
        <v>0.284266604</v>
      </c>
      <c r="E144" s="18"/>
      <c r="F144" s="22" t="n">
        <v>0.426399911</v>
      </c>
      <c r="G144" s="22" t="n">
        <v>7.959465</v>
      </c>
      <c r="H144" s="26" t="n">
        <v>2.55839947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28.808924561</v>
      </c>
      <c r="E150" s="13" t="n">
        <v>3.2655117</v>
      </c>
      <c r="F150" s="13" t="s">
        <v>13</v>
      </c>
      <c r="G150" s="13" t="s">
        <v>13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4.28242615</v>
      </c>
      <c r="E151" s="17" t="s">
        <v>36</v>
      </c>
      <c r="F151" s="19" t="s">
        <v>13</v>
      </c>
      <c r="G151" s="19" t="s">
        <v>13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193698</v>
      </c>
      <c r="E152" s="22" t="n">
        <v>3.2655117</v>
      </c>
      <c r="F152" s="23" t="s">
        <v>13</v>
      </c>
      <c r="G152" s="23" t="s">
        <v>13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0.332800411</v>
      </c>
      <c r="E153" s="22" t="s">
        <v>42</v>
      </c>
      <c r="F153" s="22" t="s">
        <v>13</v>
      </c>
      <c r="G153" s="22" t="s">
        <v>13</v>
      </c>
      <c r="H153" s="26" t="s">
        <v>36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6.21868</v>
      </c>
      <c r="D158" s="45" t="n">
        <v>0.015777963</v>
      </c>
      <c r="E158" s="45" t="n">
        <v>0.023911512</v>
      </c>
      <c r="F158" s="46" t="n">
        <v>0.250563204</v>
      </c>
      <c r="G158" s="46" t="n">
        <v>0.684296946</v>
      </c>
      <c r="H158" s="47" t="n">
        <v>0.110015686</v>
      </c>
      <c r="I158" s="48" t="n">
        <v>0.210258645</v>
      </c>
    </row>
    <row r="159" customFormat="false" ht="11.25" hidden="false" customHeight="true" outlineLevel="0" collapsed="false">
      <c r="B159" s="49" t="s">
        <v>30</v>
      </c>
      <c r="C159" s="50" t="s">
        <v>11</v>
      </c>
      <c r="D159" s="50" t="n">
        <v>9.11235744</v>
      </c>
      <c r="E159" s="50" t="s">
        <v>35</v>
      </c>
      <c r="F159" s="50" t="s">
        <v>35</v>
      </c>
      <c r="G159" s="50" t="s">
        <v>35</v>
      </c>
      <c r="H159" s="51" t="n">
        <v>6.28438444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0.052628</v>
      </c>
      <c r="D167" s="10" t="n">
        <v>387.1481867</v>
      </c>
      <c r="E167" s="10" t="n">
        <v>3.302438799</v>
      </c>
      <c r="F167" s="10" t="n">
        <v>0.603627431</v>
      </c>
      <c r="G167" s="10" t="n">
        <v>7.162262275</v>
      </c>
      <c r="H167" s="10" t="n">
        <v>7.740324745</v>
      </c>
      <c r="I167" s="11" t="n">
        <v>0.518125112</v>
      </c>
    </row>
    <row r="168" customFormat="false" ht="11.25" hidden="false" customHeight="true" outlineLevel="0" collapsed="false">
      <c r="B168" s="12" t="s">
        <v>10</v>
      </c>
      <c r="C168" s="13" t="n">
        <v>82.832599</v>
      </c>
      <c r="D168" s="13" t="n">
        <v>350.588162755</v>
      </c>
      <c r="E168" s="14"/>
      <c r="F168" s="13" t="n">
        <v>0.346139432</v>
      </c>
      <c r="G168" s="13" t="n">
        <v>6.459784301</v>
      </c>
      <c r="H168" s="13" t="n">
        <v>2.03339484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8.00236</v>
      </c>
      <c r="E169" s="18"/>
      <c r="F169" s="19" t="n">
        <v>0.007240297</v>
      </c>
      <c r="G169" s="19" t="n">
        <v>0.133667031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52.35987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n">
        <v>82.832599</v>
      </c>
      <c r="D171" s="22" t="n">
        <v>0.225932755</v>
      </c>
      <c r="E171" s="18"/>
      <c r="F171" s="22" t="n">
        <v>0.338899135</v>
      </c>
      <c r="G171" s="22" t="n">
        <v>6.32611727</v>
      </c>
      <c r="H171" s="26" t="n">
        <v>2.03339484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8.420198829</v>
      </c>
      <c r="E177" s="13" t="n">
        <v>3.25857911</v>
      </c>
      <c r="F177" s="13" t="s">
        <v>13</v>
      </c>
      <c r="G177" s="13" t="s">
        <v>13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3.7995177</v>
      </c>
      <c r="E178" s="17" t="s">
        <v>36</v>
      </c>
      <c r="F178" s="19" t="s">
        <v>13</v>
      </c>
      <c r="G178" s="19" t="s">
        <v>13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.299676</v>
      </c>
      <c r="E179" s="22" t="n">
        <v>3.25857911</v>
      </c>
      <c r="F179" s="23" t="s">
        <v>13</v>
      </c>
      <c r="G179" s="23" t="s">
        <v>13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0.321005129</v>
      </c>
      <c r="E180" s="22" t="s">
        <v>42</v>
      </c>
      <c r="F180" s="22" t="s">
        <v>13</v>
      </c>
      <c r="G180" s="22" t="s">
        <v>13</v>
      </c>
      <c r="H180" s="26" t="s">
        <v>36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27.220029</v>
      </c>
      <c r="D185" s="45" t="n">
        <v>0.015963216</v>
      </c>
      <c r="E185" s="45" t="n">
        <v>0.024346285</v>
      </c>
      <c r="F185" s="46" t="n">
        <v>0.257487999</v>
      </c>
      <c r="G185" s="46" t="n">
        <v>0.702477974</v>
      </c>
      <c r="H185" s="47" t="n">
        <v>0.104266525</v>
      </c>
      <c r="I185" s="48" t="n">
        <v>0.216881433</v>
      </c>
    </row>
    <row r="186" customFormat="false" ht="11.25" hidden="false" customHeight="true" outlineLevel="0" collapsed="false">
      <c r="B186" s="49" t="s">
        <v>30</v>
      </c>
      <c r="C186" s="50" t="s">
        <v>11</v>
      </c>
      <c r="D186" s="50" t="n">
        <v>8.1238619</v>
      </c>
      <c r="E186" s="50" t="s">
        <v>35</v>
      </c>
      <c r="F186" s="50" t="s">
        <v>35</v>
      </c>
      <c r="G186" s="50" t="s">
        <v>35</v>
      </c>
      <c r="H186" s="51" t="n">
        <v>5.60266338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71.919258</v>
      </c>
      <c r="D194" s="10" t="n">
        <v>408.764715886</v>
      </c>
      <c r="E194" s="10" t="n">
        <v>3.449445478</v>
      </c>
      <c r="F194" s="10" t="n">
        <v>0.416687629</v>
      </c>
      <c r="G194" s="10" t="n">
        <v>5.406136303</v>
      </c>
      <c r="H194" s="10" t="n">
        <v>6.561632811</v>
      </c>
      <c r="I194" s="11" t="n">
        <v>0.352251584</v>
      </c>
    </row>
    <row r="195" customFormat="false" ht="11.25" hidden="false" customHeight="true" outlineLevel="0" collapsed="false">
      <c r="B195" s="12" t="s">
        <v>10</v>
      </c>
      <c r="C195" s="13" t="n">
        <v>60.177555</v>
      </c>
      <c r="D195" s="13" t="n">
        <v>371.221379662</v>
      </c>
      <c r="E195" s="14"/>
      <c r="F195" s="13" t="n">
        <v>0.254437904</v>
      </c>
      <c r="G195" s="13" t="n">
        <v>4.747819523</v>
      </c>
      <c r="H195" s="13" t="n">
        <v>1.4772533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17.536584</v>
      </c>
      <c r="E196" s="18"/>
      <c r="F196" s="19" t="n">
        <v>0.008229017</v>
      </c>
      <c r="G196" s="19" t="n">
        <v>0.15192029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53.5206564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n">
        <v>60.177555</v>
      </c>
      <c r="D198" s="22" t="n">
        <v>0.164139262</v>
      </c>
      <c r="E198" s="18"/>
      <c r="F198" s="22" t="n">
        <v>0.246208887</v>
      </c>
      <c r="G198" s="22" t="n">
        <v>4.59589923</v>
      </c>
      <c r="H198" s="26" t="n">
        <v>1.4772533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0.295103545</v>
      </c>
      <c r="E204" s="13" t="n">
        <v>3.41611906</v>
      </c>
      <c r="F204" s="13" t="s">
        <v>13</v>
      </c>
      <c r="G204" s="13" t="s">
        <v>13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5.54472176</v>
      </c>
      <c r="E205" s="17" t="s">
        <v>36</v>
      </c>
      <c r="F205" s="19" t="s">
        <v>13</v>
      </c>
      <c r="G205" s="19" t="s">
        <v>13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.4007126</v>
      </c>
      <c r="E206" s="22" t="n">
        <v>3.41611906</v>
      </c>
      <c r="F206" s="23" t="s">
        <v>13</v>
      </c>
      <c r="G206" s="23" t="s">
        <v>13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0.349669185</v>
      </c>
      <c r="E207" s="22" t="s">
        <v>42</v>
      </c>
      <c r="F207" s="22" t="s">
        <v>13</v>
      </c>
      <c r="G207" s="22" t="s">
        <v>13</v>
      </c>
      <c r="H207" s="26" t="s">
        <v>36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1.741703</v>
      </c>
      <c r="D212" s="45" t="n">
        <v>0.015633479</v>
      </c>
      <c r="E212" s="45" t="n">
        <v>0.01886884</v>
      </c>
      <c r="F212" s="46" t="n">
        <v>0.162249725</v>
      </c>
      <c r="G212" s="46" t="n">
        <v>0.65831678</v>
      </c>
      <c r="H212" s="47" t="n">
        <v>0.096380031</v>
      </c>
      <c r="I212" s="48" t="n">
        <v>0.133399243</v>
      </c>
    </row>
    <row r="213" customFormat="false" ht="11.25" hidden="false" customHeight="true" outlineLevel="0" collapsed="false">
      <c r="B213" s="49" t="s">
        <v>30</v>
      </c>
      <c r="C213" s="50" t="s">
        <v>11</v>
      </c>
      <c r="D213" s="50" t="n">
        <v>7.2325992</v>
      </c>
      <c r="E213" s="50" t="s">
        <v>35</v>
      </c>
      <c r="F213" s="50" t="s">
        <v>35</v>
      </c>
      <c r="G213" s="50" t="s">
        <v>35</v>
      </c>
      <c r="H213" s="51" t="n">
        <v>4.98799945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70.055293</v>
      </c>
      <c r="D221" s="10" t="n">
        <v>428.134290735</v>
      </c>
      <c r="E221" s="10" t="n">
        <v>3.483756092</v>
      </c>
      <c r="F221" s="10" t="n">
        <v>0.417365332</v>
      </c>
      <c r="G221" s="10" t="n">
        <v>5.327788457</v>
      </c>
      <c r="H221" s="10" t="n">
        <v>5.838734149</v>
      </c>
      <c r="I221" s="11" t="n">
        <v>0.354350745</v>
      </c>
    </row>
    <row r="222" customFormat="false" ht="11.25" hidden="false" customHeight="true" outlineLevel="0" collapsed="false">
      <c r="B222" s="12" t="s">
        <v>10</v>
      </c>
      <c r="C222" s="13" t="n">
        <v>58.33873</v>
      </c>
      <c r="D222" s="13" t="n">
        <v>390.305187225</v>
      </c>
      <c r="E222" s="14"/>
      <c r="F222" s="13" t="n">
        <v>0.247593244</v>
      </c>
      <c r="G222" s="13" t="n">
        <v>4.619913312</v>
      </c>
      <c r="H222" s="13" t="n">
        <v>1.4321134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34.765021</v>
      </c>
      <c r="E223" s="18"/>
      <c r="F223" s="19" t="n">
        <v>0.008907661</v>
      </c>
      <c r="G223" s="19" t="n">
        <v>0.164449132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55.3810425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n">
        <v>58.33873</v>
      </c>
      <c r="D225" s="22" t="n">
        <v>0.159123725</v>
      </c>
      <c r="E225" s="18"/>
      <c r="F225" s="22" t="n">
        <v>0.238685583</v>
      </c>
      <c r="G225" s="22" t="n">
        <v>4.45546418</v>
      </c>
      <c r="H225" s="26" t="n">
        <v>1.43211349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1.556934751</v>
      </c>
      <c r="E231" s="13" t="n">
        <v>3.44960118</v>
      </c>
      <c r="F231" s="13" t="s">
        <v>13</v>
      </c>
      <c r="G231" s="13" t="s">
        <v>13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6.61470436</v>
      </c>
      <c r="E232" s="17" t="s">
        <v>36</v>
      </c>
      <c r="F232" s="19" t="s">
        <v>13</v>
      </c>
      <c r="G232" s="19" t="s">
        <v>13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.5833801</v>
      </c>
      <c r="E233" s="22" t="n">
        <v>3.44960118</v>
      </c>
      <c r="F233" s="23" t="s">
        <v>13</v>
      </c>
      <c r="G233" s="23" t="s">
        <v>13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0.358850291</v>
      </c>
      <c r="E234" s="22" t="s">
        <v>42</v>
      </c>
      <c r="F234" s="22" t="s">
        <v>13</v>
      </c>
      <c r="G234" s="22" t="s">
        <v>13</v>
      </c>
      <c r="H234" s="26" t="s">
        <v>36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1.716563</v>
      </c>
      <c r="D239" s="45" t="n">
        <v>0.016785419</v>
      </c>
      <c r="E239" s="45" t="n">
        <v>0.020051035</v>
      </c>
      <c r="F239" s="46" t="n">
        <v>0.169772088</v>
      </c>
      <c r="G239" s="46" t="n">
        <v>0.707875145</v>
      </c>
      <c r="H239" s="47" t="n">
        <v>0.092563179</v>
      </c>
      <c r="I239" s="48" t="n">
        <v>0.142185784</v>
      </c>
    </row>
    <row r="240" customFormat="false" ht="11.25" hidden="false" customHeight="true" outlineLevel="0" collapsed="false">
      <c r="B240" s="49" t="s">
        <v>30</v>
      </c>
      <c r="C240" s="50" t="s">
        <v>11</v>
      </c>
      <c r="D240" s="50" t="n">
        <v>6.25538334</v>
      </c>
      <c r="E240" s="50" t="s">
        <v>35</v>
      </c>
      <c r="F240" s="50" t="s">
        <v>35</v>
      </c>
      <c r="G240" s="50" t="s">
        <v>35</v>
      </c>
      <c r="H240" s="51" t="n">
        <v>4.31405748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6.975031</v>
      </c>
      <c r="D248" s="10" t="n">
        <v>444.529270831</v>
      </c>
      <c r="E248" s="10" t="n">
        <v>3.503646044</v>
      </c>
      <c r="F248" s="10" t="n">
        <v>0.405449589</v>
      </c>
      <c r="G248" s="10" t="n">
        <v>5.030686645</v>
      </c>
      <c r="H248" s="10" t="n">
        <v>5.489039514</v>
      </c>
      <c r="I248" s="11" t="n">
        <v>0.344153707</v>
      </c>
    </row>
    <row r="249" customFormat="false" ht="11.25" hidden="false" customHeight="true" outlineLevel="0" collapsed="false">
      <c r="B249" s="12" t="s">
        <v>10</v>
      </c>
      <c r="C249" s="13" t="n">
        <v>54.364951</v>
      </c>
      <c r="D249" s="13" t="n">
        <v>406.390410694</v>
      </c>
      <c r="E249" s="14"/>
      <c r="F249" s="13" t="n">
        <v>0.232037545</v>
      </c>
      <c r="G249" s="13" t="n">
        <v>4.329396168</v>
      </c>
      <c r="H249" s="13" t="n">
        <v>1.3345640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49.315621</v>
      </c>
      <c r="E250" s="18"/>
      <c r="F250" s="19" t="n">
        <v>0.009610197</v>
      </c>
      <c r="G250" s="19" t="n">
        <v>0.177419018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56.9265048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n">
        <v>54.364951</v>
      </c>
      <c r="D252" s="22" t="n">
        <v>0.148284894</v>
      </c>
      <c r="E252" s="18"/>
      <c r="F252" s="22" t="n">
        <v>0.222427348</v>
      </c>
      <c r="G252" s="22" t="n">
        <v>4.15197715</v>
      </c>
      <c r="H252" s="26" t="n">
        <v>1.33456409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2.222589682</v>
      </c>
      <c r="E258" s="13" t="n">
        <v>3.47034836</v>
      </c>
      <c r="F258" s="13" t="s">
        <v>13</v>
      </c>
      <c r="G258" s="13" t="s">
        <v>13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6.96336191</v>
      </c>
      <c r="E259" s="17" t="s">
        <v>36</v>
      </c>
      <c r="F259" s="19" t="s">
        <v>13</v>
      </c>
      <c r="G259" s="19" t="s">
        <v>13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.8890369</v>
      </c>
      <c r="E260" s="22" t="n">
        <v>3.47034836</v>
      </c>
      <c r="F260" s="23" t="s">
        <v>13</v>
      </c>
      <c r="G260" s="23" t="s">
        <v>13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0.370190872</v>
      </c>
      <c r="E261" s="22" t="s">
        <v>42</v>
      </c>
      <c r="F261" s="22" t="s">
        <v>13</v>
      </c>
      <c r="G261" s="22" t="s">
        <v>13</v>
      </c>
      <c r="H261" s="26" t="s">
        <v>36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2.61008</v>
      </c>
      <c r="D266" s="45" t="n">
        <v>0.016469435</v>
      </c>
      <c r="E266" s="45" t="n">
        <v>0.020030513</v>
      </c>
      <c r="F266" s="46" t="n">
        <v>0.173412044</v>
      </c>
      <c r="G266" s="46" t="n">
        <v>0.701290477</v>
      </c>
      <c r="H266" s="47" t="n">
        <v>0.085647134</v>
      </c>
      <c r="I266" s="48" t="n">
        <v>0.14644051</v>
      </c>
    </row>
    <row r="267" customFormat="false" ht="11.25" hidden="false" customHeight="true" outlineLevel="0" collapsed="false">
      <c r="B267" s="49" t="s">
        <v>30</v>
      </c>
      <c r="C267" s="50" t="s">
        <v>11</v>
      </c>
      <c r="D267" s="50" t="n">
        <v>5.89980102</v>
      </c>
      <c r="E267" s="50" t="s">
        <v>35</v>
      </c>
      <c r="F267" s="50" t="s">
        <v>35</v>
      </c>
      <c r="G267" s="50" t="s">
        <v>35</v>
      </c>
      <c r="H267" s="51" t="n">
        <v>4.06882829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0.331826</v>
      </c>
      <c r="D275" s="10" t="n">
        <v>458.632868334</v>
      </c>
      <c r="E275" s="10" t="n">
        <v>3.489070204</v>
      </c>
      <c r="F275" s="10" t="n">
        <v>0.412492162</v>
      </c>
      <c r="G275" s="10" t="n">
        <v>4.246794432</v>
      </c>
      <c r="H275" s="10" t="n">
        <v>4.843661661</v>
      </c>
      <c r="I275" s="11" t="n">
        <v>0.359723085</v>
      </c>
    </row>
    <row r="276" customFormat="false" ht="11.25" hidden="false" customHeight="true" outlineLevel="0" collapsed="false">
      <c r="B276" s="12" t="s">
        <v>10</v>
      </c>
      <c r="C276" s="13" t="n">
        <v>37.911127</v>
      </c>
      <c r="D276" s="13" t="n">
        <v>421.292890532</v>
      </c>
      <c r="E276" s="14"/>
      <c r="F276" s="13" t="n">
        <v>0.164642137</v>
      </c>
      <c r="G276" s="13" t="n">
        <v>3.071364307</v>
      </c>
      <c r="H276" s="13" t="n">
        <v>0.93065158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63.591812</v>
      </c>
      <c r="E277" s="18"/>
      <c r="F277" s="19" t="n">
        <v>0.009533539</v>
      </c>
      <c r="G277" s="19" t="n">
        <v>0.176003807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7.5976728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n">
        <v>37.911127</v>
      </c>
      <c r="D279" s="22" t="n">
        <v>0.103405732</v>
      </c>
      <c r="E279" s="18"/>
      <c r="F279" s="22" t="n">
        <v>0.155108598</v>
      </c>
      <c r="G279" s="22" t="n">
        <v>2.8953605</v>
      </c>
      <c r="H279" s="26" t="n">
        <v>0.930651589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1.789776407</v>
      </c>
      <c r="E285" s="13" t="n">
        <v>3.44752799</v>
      </c>
      <c r="F285" s="13" t="s">
        <v>13</v>
      </c>
      <c r="G285" s="13" t="s">
        <v>13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6.68757918</v>
      </c>
      <c r="E286" s="17" t="s">
        <v>36</v>
      </c>
      <c r="F286" s="19" t="s">
        <v>13</v>
      </c>
      <c r="G286" s="19" t="s">
        <v>13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.7322796</v>
      </c>
      <c r="E287" s="22" t="n">
        <v>3.44752799</v>
      </c>
      <c r="F287" s="23" t="s">
        <v>13</v>
      </c>
      <c r="G287" s="23" t="s">
        <v>13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0.369917627</v>
      </c>
      <c r="E288" s="22" t="s">
        <v>42</v>
      </c>
      <c r="F288" s="22" t="s">
        <v>13</v>
      </c>
      <c r="G288" s="22" t="s">
        <v>13</v>
      </c>
      <c r="H288" s="26" t="s">
        <v>36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2.420699</v>
      </c>
      <c r="D293" s="45" t="n">
        <v>0.028258205</v>
      </c>
      <c r="E293" s="45" t="n">
        <v>0.032022225</v>
      </c>
      <c r="F293" s="46" t="n">
        <v>0.247850025</v>
      </c>
      <c r="G293" s="46" t="n">
        <v>1.175430125</v>
      </c>
      <c r="H293" s="47" t="n">
        <v>0.104773382</v>
      </c>
      <c r="I293" s="48" t="n">
        <v>0.221848774</v>
      </c>
    </row>
    <row r="294" customFormat="false" ht="11.25" hidden="false" customHeight="true" outlineLevel="0" collapsed="false">
      <c r="B294" s="49" t="s">
        <v>30</v>
      </c>
      <c r="C294" s="50" t="s">
        <v>11</v>
      </c>
      <c r="D294" s="50" t="n">
        <v>5.52194319</v>
      </c>
      <c r="E294" s="50" t="s">
        <v>35</v>
      </c>
      <c r="F294" s="50" t="s">
        <v>35</v>
      </c>
      <c r="G294" s="50" t="s">
        <v>35</v>
      </c>
      <c r="H294" s="51" t="n">
        <v>3.80823669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91265</v>
      </c>
      <c r="D302" s="10" t="n">
        <v>477.789352318</v>
      </c>
      <c r="E302" s="10" t="n">
        <v>3.567014067</v>
      </c>
      <c r="F302" s="10" t="n">
        <v>0.368436116</v>
      </c>
      <c r="G302" s="10" t="n">
        <v>3.88529347</v>
      </c>
      <c r="H302" s="10" t="n">
        <v>4.390551897</v>
      </c>
      <c r="I302" s="11" t="n">
        <v>0.317166588</v>
      </c>
    </row>
    <row r="303" customFormat="false" ht="11.25" hidden="false" customHeight="true" outlineLevel="0" collapsed="false">
      <c r="B303" s="12" t="s">
        <v>10</v>
      </c>
      <c r="C303" s="13" t="n">
        <v>35.748235</v>
      </c>
      <c r="D303" s="13" t="n">
        <v>440.620485764</v>
      </c>
      <c r="E303" s="14"/>
      <c r="F303" s="13" t="n">
        <v>0.156635788</v>
      </c>
      <c r="G303" s="13" t="n">
        <v>2.92173956</v>
      </c>
      <c r="H303" s="13" t="n">
        <v>0.87755634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82.958093</v>
      </c>
      <c r="E304" s="18"/>
      <c r="F304" s="19" t="n">
        <v>0.010376397</v>
      </c>
      <c r="G304" s="19" t="n">
        <v>0.19156426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7.5648865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n">
        <v>35.748235</v>
      </c>
      <c r="D306" s="22" t="n">
        <v>0.097506264</v>
      </c>
      <c r="E306" s="18"/>
      <c r="F306" s="22" t="n">
        <v>0.146259391</v>
      </c>
      <c r="G306" s="22" t="n">
        <v>2.7301753</v>
      </c>
      <c r="H306" s="26" t="n">
        <v>0.87755634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2.178045212</v>
      </c>
      <c r="E312" s="13" t="n">
        <v>3.53152677</v>
      </c>
      <c r="F312" s="13" t="s">
        <v>13</v>
      </c>
      <c r="G312" s="13" t="s">
        <v>13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6.82511368</v>
      </c>
      <c r="E313" s="17" t="s">
        <v>36</v>
      </c>
      <c r="F313" s="19" t="s">
        <v>13</v>
      </c>
      <c r="G313" s="19" t="s">
        <v>13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.9945557</v>
      </c>
      <c r="E314" s="22" t="n">
        <v>3.53152677</v>
      </c>
      <c r="F314" s="23" t="s">
        <v>13</v>
      </c>
      <c r="G314" s="23" t="s">
        <v>13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0.358375832</v>
      </c>
      <c r="E315" s="22" t="s">
        <v>42</v>
      </c>
      <c r="F315" s="22" t="s">
        <v>13</v>
      </c>
      <c r="G315" s="22" t="s">
        <v>13</v>
      </c>
      <c r="H315" s="26" t="s">
        <v>36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2.164415</v>
      </c>
      <c r="D320" s="45" t="n">
        <v>0.022837042</v>
      </c>
      <c r="E320" s="45" t="n">
        <v>0.026379108</v>
      </c>
      <c r="F320" s="46" t="n">
        <v>0.211800328</v>
      </c>
      <c r="G320" s="46" t="n">
        <v>0.96355391</v>
      </c>
      <c r="H320" s="47" t="n">
        <v>0.086799484</v>
      </c>
      <c r="I320" s="48" t="n">
        <v>0.187158239</v>
      </c>
    </row>
    <row r="321" customFormat="false" ht="11.25" hidden="false" customHeight="true" outlineLevel="0" collapsed="false">
      <c r="B321" s="49" t="s">
        <v>30</v>
      </c>
      <c r="C321" s="50" t="s">
        <v>11</v>
      </c>
      <c r="D321" s="50" t="n">
        <v>4.9679843</v>
      </c>
      <c r="E321" s="50" t="s">
        <v>35</v>
      </c>
      <c r="F321" s="50" t="s">
        <v>35</v>
      </c>
      <c r="G321" s="50" t="s">
        <v>35</v>
      </c>
      <c r="H321" s="51" t="n">
        <v>3.42619607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074625</v>
      </c>
      <c r="D329" s="10" t="n">
        <v>491.510061656</v>
      </c>
      <c r="E329" s="10" t="n">
        <v>3.690063938</v>
      </c>
      <c r="F329" s="10" t="n">
        <v>0.367882118</v>
      </c>
      <c r="G329" s="10" t="n">
        <v>3.50845103</v>
      </c>
      <c r="H329" s="10" t="n">
        <v>4.021196195</v>
      </c>
      <c r="I329" s="11" t="n">
        <v>0.317391746</v>
      </c>
    </row>
    <row r="330" customFormat="false" ht="11.25" hidden="false" customHeight="true" outlineLevel="0" collapsed="false">
      <c r="B330" s="12" t="s">
        <v>10</v>
      </c>
      <c r="C330" s="13" t="n">
        <v>27.144111</v>
      </c>
      <c r="D330" s="13" t="n">
        <v>453.519267404</v>
      </c>
      <c r="E330" s="14"/>
      <c r="F330" s="13" t="n">
        <v>0.12579489</v>
      </c>
      <c r="G330" s="13" t="n">
        <v>2.345148175</v>
      </c>
      <c r="H330" s="13" t="n">
        <v>0.66634023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96.332324</v>
      </c>
      <c r="E331" s="18"/>
      <c r="F331" s="19" t="n">
        <v>0.01473819</v>
      </c>
      <c r="G331" s="19" t="n">
        <v>0.272089685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7.1129056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n">
        <v>27.144111</v>
      </c>
      <c r="D333" s="22" t="n">
        <v>0.074037804</v>
      </c>
      <c r="E333" s="18"/>
      <c r="F333" s="22" t="n">
        <v>0.1110567</v>
      </c>
      <c r="G333" s="22" t="n">
        <v>2.07305849</v>
      </c>
      <c r="H333" s="26" t="n">
        <v>0.666340231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3.230595313</v>
      </c>
      <c r="E339" s="13" t="n">
        <v>3.65116302</v>
      </c>
      <c r="F339" s="13" t="s">
        <v>13</v>
      </c>
      <c r="G339" s="13" t="s">
        <v>13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7.87304209</v>
      </c>
      <c r="E340" s="17" t="s">
        <v>36</v>
      </c>
      <c r="F340" s="19" t="s">
        <v>13</v>
      </c>
      <c r="G340" s="19" t="s">
        <v>13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.986411</v>
      </c>
      <c r="E341" s="22" t="n">
        <v>3.65116302</v>
      </c>
      <c r="F341" s="23" t="s">
        <v>13</v>
      </c>
      <c r="G341" s="23" t="s">
        <v>13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0.371142223</v>
      </c>
      <c r="E342" s="22" t="s">
        <v>42</v>
      </c>
      <c r="F342" s="22" t="s">
        <v>13</v>
      </c>
      <c r="G342" s="22" t="s">
        <v>13</v>
      </c>
      <c r="H342" s="26" t="s">
        <v>36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1.930514</v>
      </c>
      <c r="D347" s="45" t="n">
        <v>0.027755659</v>
      </c>
      <c r="E347" s="45" t="n">
        <v>0.031335364</v>
      </c>
      <c r="F347" s="46" t="n">
        <v>0.242087228</v>
      </c>
      <c r="G347" s="46" t="n">
        <v>1.163302855</v>
      </c>
      <c r="H347" s="47" t="n">
        <v>0.091101974</v>
      </c>
      <c r="I347" s="48" t="n">
        <v>0.218674674</v>
      </c>
    </row>
    <row r="348" customFormat="false" ht="11.25" hidden="false" customHeight="true" outlineLevel="0" collapsed="false">
      <c r="B348" s="49" t="s">
        <v>30</v>
      </c>
      <c r="C348" s="50" t="s">
        <v>11</v>
      </c>
      <c r="D348" s="50" t="n">
        <v>4.73244328</v>
      </c>
      <c r="E348" s="50" t="s">
        <v>35</v>
      </c>
      <c r="F348" s="50" t="s">
        <v>35</v>
      </c>
      <c r="G348" s="50" t="s">
        <v>35</v>
      </c>
      <c r="H348" s="51" t="n">
        <v>3.26375399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4.060568</v>
      </c>
      <c r="D356" s="10" t="n">
        <v>488.354362258</v>
      </c>
      <c r="E356" s="10" t="n">
        <v>3.733276556</v>
      </c>
      <c r="F356" s="10" t="n">
        <v>0.354838979</v>
      </c>
      <c r="G356" s="10" t="n">
        <v>3.580624092</v>
      </c>
      <c r="H356" s="10" t="n">
        <v>3.628879686</v>
      </c>
      <c r="I356" s="11" t="n">
        <v>0.308650757</v>
      </c>
    </row>
    <row r="357" customFormat="false" ht="11.25" hidden="false" customHeight="true" outlineLevel="0" collapsed="false">
      <c r="B357" s="12" t="s">
        <v>10</v>
      </c>
      <c r="C357" s="13" t="n">
        <v>26.815232</v>
      </c>
      <c r="D357" s="13" t="n">
        <v>449.512344267</v>
      </c>
      <c r="E357" s="14"/>
      <c r="F357" s="13" t="n">
        <v>0.124593915</v>
      </c>
      <c r="G357" s="13" t="n">
        <v>2.322700262</v>
      </c>
      <c r="H357" s="13" t="n">
        <v>0.65826689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93.07517</v>
      </c>
      <c r="E358" s="18"/>
      <c r="F358" s="19" t="n">
        <v>0.014882768</v>
      </c>
      <c r="G358" s="19" t="n">
        <v>0.274758812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56.3640335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n">
        <v>26.815232</v>
      </c>
      <c r="D360" s="22" t="n">
        <v>0.073140767</v>
      </c>
      <c r="E360" s="18"/>
      <c r="F360" s="22" t="n">
        <v>0.109711147</v>
      </c>
      <c r="G360" s="22" t="n">
        <v>2.04794145</v>
      </c>
      <c r="H360" s="26" t="n">
        <v>0.658266894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4.634859075</v>
      </c>
      <c r="E366" s="13" t="n">
        <v>3.69340324</v>
      </c>
      <c r="F366" s="13" t="s">
        <v>13</v>
      </c>
      <c r="G366" s="13" t="s">
        <v>13</v>
      </c>
      <c r="H366" s="13" t="s">
        <v>36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8.70336922</v>
      </c>
      <c r="E367" s="17" t="s">
        <v>36</v>
      </c>
      <c r="F367" s="19" t="s">
        <v>13</v>
      </c>
      <c r="G367" s="19" t="s">
        <v>13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5367105</v>
      </c>
      <c r="E368" s="22" t="n">
        <v>3.69340324</v>
      </c>
      <c r="F368" s="23" t="s">
        <v>13</v>
      </c>
      <c r="G368" s="23" t="s">
        <v>13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0.394779355</v>
      </c>
      <c r="E369" s="22" t="s">
        <v>42</v>
      </c>
      <c r="F369" s="22" t="s">
        <v>13</v>
      </c>
      <c r="G369" s="22" t="s">
        <v>13</v>
      </c>
      <c r="H369" s="26" t="s">
        <v>36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7.245336</v>
      </c>
      <c r="D374" s="45" t="n">
        <v>0.030288026</v>
      </c>
      <c r="E374" s="45" t="n">
        <v>0.032368824</v>
      </c>
      <c r="F374" s="46" t="n">
        <v>0.230245064</v>
      </c>
      <c r="G374" s="46" t="n">
        <v>1.25792383</v>
      </c>
      <c r="H374" s="47" t="n">
        <v>0.090012172</v>
      </c>
      <c r="I374" s="48" t="n">
        <v>0.211129732</v>
      </c>
    </row>
    <row r="375" customFormat="false" ht="11.25" hidden="false" customHeight="true" outlineLevel="0" collapsed="false">
      <c r="B375" s="49" t="s">
        <v>30</v>
      </c>
      <c r="C375" s="50" t="s">
        <v>11</v>
      </c>
      <c r="D375" s="50" t="n">
        <v>4.17687089</v>
      </c>
      <c r="E375" s="50" t="s">
        <v>35</v>
      </c>
      <c r="F375" s="50" t="s">
        <v>35</v>
      </c>
      <c r="G375" s="50" t="s">
        <v>35</v>
      </c>
      <c r="H375" s="51" t="n">
        <v>2.88060062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9.779727</v>
      </c>
      <c r="D383" s="10" t="n">
        <v>484.978163577</v>
      </c>
      <c r="E383" s="10" t="n">
        <v>3.773474744</v>
      </c>
      <c r="F383" s="10" t="n">
        <v>0.240528048</v>
      </c>
      <c r="G383" s="10" t="n">
        <v>2.94298077</v>
      </c>
      <c r="H383" s="10" t="n">
        <v>3.151515521</v>
      </c>
      <c r="I383" s="11" t="n">
        <v>0.198475225</v>
      </c>
    </row>
    <row r="384" customFormat="false" ht="11.25" hidden="false" customHeight="true" outlineLevel="0" collapsed="false">
      <c r="B384" s="12" t="s">
        <v>10</v>
      </c>
      <c r="C384" s="13" t="n">
        <v>25.888478</v>
      </c>
      <c r="D384" s="13" t="n">
        <v>446.043156453</v>
      </c>
      <c r="E384" s="14"/>
      <c r="F384" s="13" t="n">
        <v>0.120884312</v>
      </c>
      <c r="G384" s="13" t="n">
        <v>2.253437395</v>
      </c>
      <c r="H384" s="13" t="n">
        <v>0.63551658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90.369592</v>
      </c>
      <c r="E385" s="18"/>
      <c r="F385" s="19" t="n">
        <v>0.014964879</v>
      </c>
      <c r="G385" s="19" t="n">
        <v>0.276274685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55.6029515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n">
        <v>25.888478</v>
      </c>
      <c r="D387" s="22" t="n">
        <v>0.070612953</v>
      </c>
      <c r="E387" s="18"/>
      <c r="F387" s="22" t="n">
        <v>0.105919433</v>
      </c>
      <c r="G387" s="22" t="n">
        <v>1.97716271</v>
      </c>
      <c r="H387" s="26" t="n">
        <v>0.63551658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5.347503896</v>
      </c>
      <c r="E393" s="13" t="n">
        <v>3.74941401</v>
      </c>
      <c r="F393" s="13" t="s">
        <v>13</v>
      </c>
      <c r="G393" s="13" t="s">
        <v>13</v>
      </c>
      <c r="H393" s="13" t="s">
        <v>3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8.88441751</v>
      </c>
      <c r="E394" s="17" t="s">
        <v>36</v>
      </c>
      <c r="F394" s="19" t="s">
        <v>13</v>
      </c>
      <c r="G394" s="19" t="s">
        <v>13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1004613</v>
      </c>
      <c r="E395" s="22" t="n">
        <v>3.74941401</v>
      </c>
      <c r="F395" s="23" t="s">
        <v>13</v>
      </c>
      <c r="G395" s="23" t="s">
        <v>13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0.362625086</v>
      </c>
      <c r="E396" s="22" t="s">
        <v>42</v>
      </c>
      <c r="F396" s="22" t="s">
        <v>13</v>
      </c>
      <c r="G396" s="22" t="s">
        <v>13</v>
      </c>
      <c r="H396" s="26" t="s">
        <v>36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.891249</v>
      </c>
      <c r="D401" s="45" t="n">
        <v>0.016117778</v>
      </c>
      <c r="E401" s="45" t="n">
        <v>0.01675912</v>
      </c>
      <c r="F401" s="46" t="n">
        <v>0.119643736</v>
      </c>
      <c r="G401" s="46" t="n">
        <v>0.689543375</v>
      </c>
      <c r="H401" s="47" t="n">
        <v>0.052974486</v>
      </c>
      <c r="I401" s="48" t="n">
        <v>0.104324623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3.57138545</v>
      </c>
      <c r="E402" s="50" t="s">
        <v>35</v>
      </c>
      <c r="F402" s="50" t="s">
        <v>35</v>
      </c>
      <c r="G402" s="50" t="s">
        <v>35</v>
      </c>
      <c r="H402" s="51" t="n">
        <v>2.46302445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8.524792</v>
      </c>
      <c r="D410" s="10" t="n">
        <v>500.499101097</v>
      </c>
      <c r="E410" s="10" t="n">
        <v>3.812002341</v>
      </c>
      <c r="F410" s="10" t="n">
        <v>0.241856025</v>
      </c>
      <c r="G410" s="10" t="n">
        <v>2.974140381</v>
      </c>
      <c r="H410" s="10" t="n">
        <v>2.736844297</v>
      </c>
      <c r="I410" s="11" t="n">
        <v>0.195723856</v>
      </c>
    </row>
    <row r="411" customFormat="false" ht="11.25" hidden="false" customHeight="true" outlineLevel="0" collapsed="false">
      <c r="B411" s="12" t="s">
        <v>10</v>
      </c>
      <c r="C411" s="13" t="n">
        <v>24.786225</v>
      </c>
      <c r="D411" s="13" t="n">
        <v>461.798699482</v>
      </c>
      <c r="E411" s="14"/>
      <c r="F411" s="13" t="n">
        <v>0.121904117</v>
      </c>
      <c r="G411" s="13" t="n">
        <v>2.271339581</v>
      </c>
      <c r="H411" s="13" t="n">
        <v>0.60845831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06.929101</v>
      </c>
      <c r="E412" s="18"/>
      <c r="F412" s="19" t="n">
        <v>0.020494398</v>
      </c>
      <c r="G412" s="19" t="n">
        <v>0.378358141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54.801992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n">
        <v>24.786225</v>
      </c>
      <c r="D414" s="22" t="n">
        <v>0.067606482</v>
      </c>
      <c r="E414" s="18"/>
      <c r="F414" s="22" t="n">
        <v>0.101409719</v>
      </c>
      <c r="G414" s="22" t="n">
        <v>1.89298144</v>
      </c>
      <c r="H414" s="26" t="n">
        <v>0.608458319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5.666227503</v>
      </c>
      <c r="E420" s="13" t="n">
        <v>3.78756091</v>
      </c>
      <c r="F420" s="13" t="s">
        <v>13</v>
      </c>
      <c r="G420" s="13" t="s">
        <v>13</v>
      </c>
      <c r="H420" s="13" t="s">
        <v>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9.17907004</v>
      </c>
      <c r="E421" s="17" t="s">
        <v>36</v>
      </c>
      <c r="F421" s="19" t="s">
        <v>13</v>
      </c>
      <c r="G421" s="19" t="s">
        <v>13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6.1389285</v>
      </c>
      <c r="E422" s="22" t="n">
        <v>3.78756091</v>
      </c>
      <c r="F422" s="23" t="s">
        <v>13</v>
      </c>
      <c r="G422" s="23" t="s">
        <v>13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0.348228963</v>
      </c>
      <c r="E423" s="22" t="s">
        <v>42</v>
      </c>
      <c r="F423" s="22" t="s">
        <v>13</v>
      </c>
      <c r="G423" s="22" t="s">
        <v>13</v>
      </c>
      <c r="H423" s="26" t="s">
        <v>36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.738567</v>
      </c>
      <c r="D428" s="45" t="n">
        <v>0.016307652</v>
      </c>
      <c r="E428" s="45" t="n">
        <v>0.0168667</v>
      </c>
      <c r="F428" s="46" t="n">
        <v>0.119951908</v>
      </c>
      <c r="G428" s="46" t="n">
        <v>0.7028008</v>
      </c>
      <c r="H428" s="47" t="n">
        <v>0.047098758</v>
      </c>
      <c r="I428" s="48" t="n">
        <v>0.105581879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3.01786646</v>
      </c>
      <c r="E429" s="50" t="s">
        <v>35</v>
      </c>
      <c r="F429" s="50" t="s">
        <v>35</v>
      </c>
      <c r="G429" s="50" t="s">
        <v>35</v>
      </c>
      <c r="H429" s="51" t="n">
        <v>2.08128722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.39075</v>
      </c>
      <c r="D437" s="10" t="n">
        <v>521.777396429</v>
      </c>
      <c r="E437" s="10" t="n">
        <v>3.803049536</v>
      </c>
      <c r="F437" s="10" t="n">
        <v>0.191697598</v>
      </c>
      <c r="G437" s="10" t="n">
        <v>2.067680034</v>
      </c>
      <c r="H437" s="10" t="n">
        <v>2.323943554</v>
      </c>
      <c r="I437" s="11" t="n">
        <v>0.160604407</v>
      </c>
    </row>
    <row r="438" customFormat="false" ht="11.25" hidden="false" customHeight="true" outlineLevel="0" collapsed="false">
      <c r="B438" s="12" t="s">
        <v>10</v>
      </c>
      <c r="C438" s="13" t="n">
        <v>14.366066</v>
      </c>
      <c r="D438" s="13" t="n">
        <v>482.860525136</v>
      </c>
      <c r="E438" s="14"/>
      <c r="F438" s="13" t="n">
        <v>0.072248862</v>
      </c>
      <c r="G438" s="13" t="n">
        <v>1.345881934</v>
      </c>
      <c r="H438" s="13" t="n">
        <v>0.352661727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29.236934</v>
      </c>
      <c r="E439" s="18"/>
      <c r="F439" s="19" t="n">
        <v>0.013471906</v>
      </c>
      <c r="G439" s="19" t="n">
        <v>0.248712124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53.584406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n">
        <v>14.366066</v>
      </c>
      <c r="D441" s="22" t="n">
        <v>0.039184636</v>
      </c>
      <c r="E441" s="18"/>
      <c r="F441" s="22" t="n">
        <v>0.058776956</v>
      </c>
      <c r="G441" s="22" t="n">
        <v>1.09716981</v>
      </c>
      <c r="H441" s="26" t="n">
        <v>0.352661727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6.095702615</v>
      </c>
      <c r="E447" s="13" t="n">
        <v>3.78133233</v>
      </c>
      <c r="F447" s="13" t="s">
        <v>13</v>
      </c>
      <c r="G447" s="13" t="s">
        <v>13</v>
      </c>
      <c r="H447" s="13" t="s">
        <v>36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9.53293005</v>
      </c>
      <c r="E448" s="17" t="s">
        <v>36</v>
      </c>
      <c r="F448" s="19" t="s">
        <v>13</v>
      </c>
      <c r="G448" s="19" t="s">
        <v>13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6.1906063</v>
      </c>
      <c r="E449" s="22" t="n">
        <v>3.78133233</v>
      </c>
      <c r="F449" s="23" t="s">
        <v>13</v>
      </c>
      <c r="G449" s="23" t="s">
        <v>13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0.372166265</v>
      </c>
      <c r="E450" s="22" t="s">
        <v>42</v>
      </c>
      <c r="F450" s="22" t="s">
        <v>13</v>
      </c>
      <c r="G450" s="22" t="s">
        <v>13</v>
      </c>
      <c r="H450" s="26" t="s">
        <v>36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.024684</v>
      </c>
      <c r="D455" s="45" t="n">
        <v>0.016752808</v>
      </c>
      <c r="E455" s="45" t="n">
        <v>0.017176</v>
      </c>
      <c r="F455" s="46" t="n">
        <v>0.119448736</v>
      </c>
      <c r="G455" s="46" t="n">
        <v>0.7217981</v>
      </c>
      <c r="H455" s="47" t="n">
        <v>0.037201917</v>
      </c>
      <c r="I455" s="48" t="n">
        <v>0.108358228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2.80441587</v>
      </c>
      <c r="E456" s="50" t="s">
        <v>35</v>
      </c>
      <c r="F456" s="50" t="s">
        <v>35</v>
      </c>
      <c r="G456" s="50" t="s">
        <v>35</v>
      </c>
      <c r="H456" s="51" t="n">
        <v>1.93407991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5.018878</v>
      </c>
      <c r="D464" s="10" t="n">
        <v>540.402660687</v>
      </c>
      <c r="E464" s="10" t="n">
        <v>3.951478822</v>
      </c>
      <c r="F464" s="10" t="n">
        <v>0.3104177</v>
      </c>
      <c r="G464" s="10" t="n">
        <v>2.686242548</v>
      </c>
      <c r="H464" s="10" t="n">
        <v>2.17796549</v>
      </c>
      <c r="I464" s="11" t="n">
        <v>0.281017909</v>
      </c>
    </row>
    <row r="465" customFormat="false" ht="11.25" hidden="false" customHeight="true" outlineLevel="0" collapsed="false">
      <c r="B465" s="12" t="s">
        <v>10</v>
      </c>
      <c r="C465" s="13" t="n">
        <v>12.108269</v>
      </c>
      <c r="D465" s="13" t="n">
        <v>501.659346407</v>
      </c>
      <c r="E465" s="14"/>
      <c r="F465" s="13" t="n">
        <v>0.062757915</v>
      </c>
      <c r="G465" s="13" t="n">
        <v>1.168769585</v>
      </c>
      <c r="H465" s="13" t="n">
        <v>0.29723677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49.660696</v>
      </c>
      <c r="E466" s="18"/>
      <c r="F466" s="19" t="n">
        <v>0.01321845</v>
      </c>
      <c r="G466" s="19" t="n">
        <v>0.244032954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51.9656241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n">
        <v>12.108269</v>
      </c>
      <c r="D468" s="22" t="n">
        <v>0.033026307</v>
      </c>
      <c r="E468" s="18"/>
      <c r="F468" s="22" t="n">
        <v>0.049539465</v>
      </c>
      <c r="G468" s="22" t="n">
        <v>0.924736631</v>
      </c>
      <c r="H468" s="26" t="n">
        <v>0.29723677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6.095959224</v>
      </c>
      <c r="E474" s="13" t="n">
        <v>3.90971235</v>
      </c>
      <c r="F474" s="13" t="s">
        <v>13</v>
      </c>
      <c r="G474" s="13" t="s">
        <v>13</v>
      </c>
      <c r="H474" s="13" t="s">
        <v>3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9.63909608</v>
      </c>
      <c r="E475" s="17" t="s">
        <v>36</v>
      </c>
      <c r="F475" s="19" t="s">
        <v>13</v>
      </c>
      <c r="G475" s="19" t="s">
        <v>13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6.0652615</v>
      </c>
      <c r="E476" s="22" t="n">
        <v>3.90971235</v>
      </c>
      <c r="F476" s="23" t="s">
        <v>13</v>
      </c>
      <c r="G476" s="23" t="s">
        <v>13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391601644</v>
      </c>
      <c r="E477" s="22" t="s">
        <v>42</v>
      </c>
      <c r="F477" s="22" t="s">
        <v>13</v>
      </c>
      <c r="G477" s="22" t="s">
        <v>13</v>
      </c>
      <c r="H477" s="26" t="s">
        <v>36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.910609</v>
      </c>
      <c r="D482" s="45" t="n">
        <v>0.036823941</v>
      </c>
      <c r="E482" s="45" t="n">
        <v>0.03776202</v>
      </c>
      <c r="F482" s="46" t="n">
        <v>0.247655061</v>
      </c>
      <c r="G482" s="46" t="n">
        <v>1.517385755</v>
      </c>
      <c r="H482" s="47" t="n">
        <v>0.080389855</v>
      </c>
      <c r="I482" s="48" t="n">
        <v>0.236982828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2.610531115</v>
      </c>
      <c r="E483" s="50" t="n">
        <v>4.47E-007</v>
      </c>
      <c r="F483" s="50" t="n">
        <v>4.724E-006</v>
      </c>
      <c r="G483" s="50" t="n">
        <v>8.7208E-005</v>
      </c>
      <c r="H483" s="51" t="n">
        <v>1.80033886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2.986836</v>
      </c>
      <c r="D491" s="10" t="n">
        <v>564.892864785</v>
      </c>
      <c r="E491" s="10" t="n">
        <v>4.017380051</v>
      </c>
      <c r="F491" s="10" t="n">
        <v>0.300668018</v>
      </c>
      <c r="G491" s="10" t="n">
        <v>2.534207533</v>
      </c>
      <c r="H491" s="10" t="n">
        <v>1.875029405</v>
      </c>
      <c r="I491" s="11" t="n">
        <v>0.269429788</v>
      </c>
    </row>
    <row r="492" customFormat="false" ht="11.25" hidden="false" customHeight="true" outlineLevel="0" collapsed="false">
      <c r="B492" s="12" t="s">
        <v>10</v>
      </c>
      <c r="C492" s="13" t="n">
        <v>9.850456</v>
      </c>
      <c r="D492" s="13" t="n">
        <v>527.12093643</v>
      </c>
      <c r="E492" s="14"/>
      <c r="F492" s="13" t="n">
        <v>0.055194919</v>
      </c>
      <c r="G492" s="13" t="n">
        <v>1.027250161</v>
      </c>
      <c r="H492" s="13" t="n">
        <v>0.241811359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76.838769</v>
      </c>
      <c r="E493" s="18"/>
      <c r="F493" s="19" t="n">
        <v>0.014893026</v>
      </c>
      <c r="G493" s="19" t="n">
        <v>0.274948158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50.2552995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n">
        <v>9.850456</v>
      </c>
      <c r="D495" s="22" t="n">
        <v>0.02686793</v>
      </c>
      <c r="E495" s="18"/>
      <c r="F495" s="22" t="n">
        <v>0.040301893</v>
      </c>
      <c r="G495" s="22" t="n">
        <v>0.752302003</v>
      </c>
      <c r="H495" s="26" t="n">
        <v>0.241811359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5.479391581</v>
      </c>
      <c r="E501" s="13" t="n">
        <v>3.97648622</v>
      </c>
      <c r="F501" s="13" t="s">
        <v>13</v>
      </c>
      <c r="G501" s="13" t="s">
        <v>13</v>
      </c>
      <c r="H501" s="13" t="s">
        <v>36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9.1650309</v>
      </c>
      <c r="E502" s="17" t="s">
        <v>36</v>
      </c>
      <c r="F502" s="19" t="s">
        <v>13</v>
      </c>
      <c r="G502" s="19" t="s">
        <v>13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.9480272</v>
      </c>
      <c r="E503" s="22" t="n">
        <v>3.97648622</v>
      </c>
      <c r="F503" s="23" t="s">
        <v>13</v>
      </c>
      <c r="G503" s="23" t="s">
        <v>13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366333481</v>
      </c>
      <c r="E504" s="22" t="s">
        <v>42</v>
      </c>
      <c r="F504" s="22" t="s">
        <v>13</v>
      </c>
      <c r="G504" s="22" t="s">
        <v>13</v>
      </c>
      <c r="H504" s="26" t="s">
        <v>36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13638</v>
      </c>
      <c r="D509" s="45" t="n">
        <v>0.036285859</v>
      </c>
      <c r="E509" s="45" t="n">
        <v>0.037209668</v>
      </c>
      <c r="F509" s="46" t="n">
        <v>0.245105945</v>
      </c>
      <c r="G509" s="46" t="n">
        <v>1.50017914</v>
      </c>
      <c r="H509" s="47" t="n">
        <v>0.079314436</v>
      </c>
      <c r="I509" s="48" t="n">
        <v>0.23360588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2.256250915</v>
      </c>
      <c r="E510" s="50" t="n">
        <v>3.477E-005</v>
      </c>
      <c r="F510" s="50" t="n">
        <v>0.000367154</v>
      </c>
      <c r="G510" s="50" t="n">
        <v>0.006778232</v>
      </c>
      <c r="H510" s="51" t="n">
        <v>1.55390361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8.235067</v>
      </c>
      <c r="D518" s="10" t="n">
        <v>581.806812069</v>
      </c>
      <c r="E518" s="10" t="n">
        <v>4.03806976</v>
      </c>
      <c r="F518" s="10" t="n">
        <v>0.207802069</v>
      </c>
      <c r="G518" s="10" t="n">
        <v>1.694058</v>
      </c>
      <c r="H518" s="10" t="n">
        <v>1.573532695</v>
      </c>
      <c r="I518" s="11" t="n">
        <v>0.180519264</v>
      </c>
    </row>
    <row r="519" customFormat="false" ht="11.25" hidden="false" customHeight="true" outlineLevel="0" collapsed="false">
      <c r="B519" s="12" t="s">
        <v>10</v>
      </c>
      <c r="C519" s="13" t="n">
        <v>5.098687</v>
      </c>
      <c r="D519" s="13" t="n">
        <v>547.050658886</v>
      </c>
      <c r="E519" s="14"/>
      <c r="F519" s="13" t="n">
        <v>0.033179628</v>
      </c>
      <c r="G519" s="13" t="n">
        <v>0.616826136</v>
      </c>
      <c r="H519" s="13" t="n">
        <v>0.125163757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98.678544</v>
      </c>
      <c r="E520" s="18"/>
      <c r="F520" s="19" t="n">
        <v>0.012319</v>
      </c>
      <c r="G520" s="19" t="n">
        <v>0.227427776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48.3582078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n">
        <v>5.098687</v>
      </c>
      <c r="D522" s="22" t="n">
        <v>0.013907086</v>
      </c>
      <c r="E522" s="18"/>
      <c r="F522" s="22" t="n">
        <v>0.020860628</v>
      </c>
      <c r="G522" s="22" t="n">
        <v>0.38939836</v>
      </c>
      <c r="H522" s="26" t="n">
        <v>0.125163757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2.701368544</v>
      </c>
      <c r="E528" s="13" t="n">
        <v>4.00988672</v>
      </c>
      <c r="F528" s="13" t="s">
        <v>13</v>
      </c>
      <c r="G528" s="13" t="s">
        <v>13</v>
      </c>
      <c r="H528" s="13" t="s">
        <v>3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6.47334187</v>
      </c>
      <c r="E529" s="17" t="s">
        <v>36</v>
      </c>
      <c r="F529" s="19" t="s">
        <v>13</v>
      </c>
      <c r="G529" s="19" t="s">
        <v>13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9060305</v>
      </c>
      <c r="E530" s="22" t="n">
        <v>4.00988672</v>
      </c>
      <c r="F530" s="23" t="s">
        <v>13</v>
      </c>
      <c r="G530" s="23" t="s">
        <v>13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0.321996174</v>
      </c>
      <c r="E531" s="22" t="s">
        <v>42</v>
      </c>
      <c r="F531" s="22" t="s">
        <v>13</v>
      </c>
      <c r="G531" s="22" t="s">
        <v>13</v>
      </c>
      <c r="H531" s="26" t="s">
        <v>36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.13638</v>
      </c>
      <c r="D536" s="45" t="n">
        <v>0.025111673</v>
      </c>
      <c r="E536" s="45" t="n">
        <v>0.025748964</v>
      </c>
      <c r="F536" s="46" t="n">
        <v>0.173476545</v>
      </c>
      <c r="G536" s="46" t="n">
        <v>1.056076855</v>
      </c>
      <c r="H536" s="47" t="n">
        <v>0.055246958</v>
      </c>
      <c r="I536" s="48" t="n">
        <v>0.16197648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2.029672966</v>
      </c>
      <c r="E537" s="50" t="n">
        <v>0.000108519</v>
      </c>
      <c r="F537" s="50" t="n">
        <v>0.001145896</v>
      </c>
      <c r="G537" s="50" t="n">
        <v>0.021155009</v>
      </c>
      <c r="H537" s="51" t="n">
        <v>1.39312198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.401088</v>
      </c>
      <c r="D545" s="10" t="n">
        <v>595.896325602</v>
      </c>
      <c r="E545" s="10" t="n">
        <v>4.05399264</v>
      </c>
      <c r="F545" s="10" t="n">
        <v>0.1963144</v>
      </c>
      <c r="G545" s="10" t="n">
        <v>1.492999459</v>
      </c>
      <c r="H545" s="10" t="n">
        <v>1.31141403</v>
      </c>
      <c r="I545" s="11" t="n">
        <v>0.169119874</v>
      </c>
    </row>
    <row r="546" customFormat="false" ht="11.25" hidden="false" customHeight="true" outlineLevel="0" collapsed="false">
      <c r="B546" s="12" t="s">
        <v>10</v>
      </c>
      <c r="C546" s="13" t="n">
        <v>2.264708</v>
      </c>
      <c r="D546" s="13" t="n">
        <v>560.522425783</v>
      </c>
      <c r="E546" s="14"/>
      <c r="F546" s="13" t="n">
        <v>0.022965327</v>
      </c>
      <c r="G546" s="13" t="n">
        <v>0.425875912</v>
      </c>
      <c r="H546" s="13" t="n">
        <v>0.055594619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514.244767</v>
      </c>
      <c r="E547" s="18"/>
      <c r="F547" s="19" t="n">
        <v>0.013699555</v>
      </c>
      <c r="G547" s="19" t="n">
        <v>0.25291487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46.2714816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n">
        <v>2.264708</v>
      </c>
      <c r="D549" s="22" t="n">
        <v>0.006177183</v>
      </c>
      <c r="E549" s="18"/>
      <c r="F549" s="22" t="n">
        <v>0.009265772</v>
      </c>
      <c r="G549" s="22" t="n">
        <v>0.172961042</v>
      </c>
      <c r="H549" s="26" t="n">
        <v>0.055594619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3.59946964</v>
      </c>
      <c r="E555" s="13" t="n">
        <v>4.02651497</v>
      </c>
      <c r="F555" s="13" t="s">
        <v>13</v>
      </c>
      <c r="G555" s="13" t="s">
        <v>13</v>
      </c>
      <c r="H555" s="13" t="s">
        <v>36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27.26852579</v>
      </c>
      <c r="E556" s="17" t="s">
        <v>36</v>
      </c>
      <c r="F556" s="19" t="s">
        <v>13</v>
      </c>
      <c r="G556" s="19" t="s">
        <v>13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5.9521762</v>
      </c>
      <c r="E557" s="22" t="n">
        <v>4.02651497</v>
      </c>
      <c r="F557" s="23" t="s">
        <v>13</v>
      </c>
      <c r="G557" s="23" t="s">
        <v>13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0.37876765</v>
      </c>
      <c r="E558" s="22" t="s">
        <v>42</v>
      </c>
      <c r="F558" s="22" t="s">
        <v>13</v>
      </c>
      <c r="G558" s="22" t="s">
        <v>13</v>
      </c>
      <c r="H558" s="26" t="s">
        <v>36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3.13638</v>
      </c>
      <c r="D563" s="45" t="n">
        <v>0.024941188</v>
      </c>
      <c r="E563" s="45" t="n">
        <v>0.025574108</v>
      </c>
      <c r="F563" s="46" t="n">
        <v>0.172383695</v>
      </c>
      <c r="G563" s="46" t="n">
        <v>1.049301185</v>
      </c>
      <c r="H563" s="47" t="n">
        <v>0.054879761</v>
      </c>
      <c r="I563" s="48" t="n">
        <v>0.16088363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1.749488991</v>
      </c>
      <c r="E564" s="50" t="n">
        <v>9.1423E-005</v>
      </c>
      <c r="F564" s="50" t="n">
        <v>0.000965378</v>
      </c>
      <c r="G564" s="50" t="n">
        <v>0.017822362</v>
      </c>
      <c r="H564" s="51" t="n">
        <v>1.20093965</v>
      </c>
      <c r="I564" s="52" t="s">
        <v>3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4.775066</v>
      </c>
      <c r="D572" s="10" t="n">
        <v>601.729523104</v>
      </c>
      <c r="E572" s="10" t="n">
        <v>4.063101606</v>
      </c>
      <c r="F572" s="10" t="n">
        <v>0.199398572</v>
      </c>
      <c r="G572" s="10" t="n">
        <v>1.540058953</v>
      </c>
      <c r="H572" s="10" t="n">
        <v>1.130454664</v>
      </c>
      <c r="I572" s="11" t="n">
        <v>0.167606016</v>
      </c>
    </row>
    <row r="573" customFormat="false" ht="11.25" hidden="false" customHeight="true" outlineLevel="0" collapsed="false">
      <c r="B573" s="12" t="s">
        <v>10</v>
      </c>
      <c r="C573" s="13" t="n">
        <v>1.638686</v>
      </c>
      <c r="D573" s="13" t="n">
        <v>566.545635348</v>
      </c>
      <c r="E573" s="14"/>
      <c r="F573" s="13" t="n">
        <v>0.024881739</v>
      </c>
      <c r="G573" s="13" t="n">
        <v>0.460730462</v>
      </c>
      <c r="H573" s="13" t="n">
        <v>0.04022684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522.380382</v>
      </c>
      <c r="E574" s="18"/>
      <c r="F574" s="19" t="n">
        <v>0.018177264</v>
      </c>
      <c r="G574" s="19" t="n">
        <v>0.335580274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44.1607837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n">
        <v>1.638686</v>
      </c>
      <c r="D576" s="22" t="n">
        <v>0.004469648</v>
      </c>
      <c r="E576" s="18"/>
      <c r="F576" s="22" t="n">
        <v>0.006704475</v>
      </c>
      <c r="G576" s="22" t="n">
        <v>0.125150188</v>
      </c>
      <c r="H576" s="26" t="n">
        <v>0.040226846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33.646409525</v>
      </c>
      <c r="E582" s="13" t="n">
        <v>4.03518178</v>
      </c>
      <c r="F582" s="13" t="s">
        <v>13</v>
      </c>
      <c r="G582" s="13" t="s">
        <v>13</v>
      </c>
      <c r="H582" s="13" t="s">
        <v>36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27.27265457</v>
      </c>
      <c r="E583" s="17" t="s">
        <v>36</v>
      </c>
      <c r="F583" s="19" t="s">
        <v>13</v>
      </c>
      <c r="G583" s="19" t="s">
        <v>13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5.9776167</v>
      </c>
      <c r="E584" s="22" t="n">
        <v>4.03518178</v>
      </c>
      <c r="F584" s="23" t="s">
        <v>13</v>
      </c>
      <c r="G584" s="23" t="s">
        <v>13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0.396138255</v>
      </c>
      <c r="E585" s="22" t="s">
        <v>42</v>
      </c>
      <c r="F585" s="22" t="s">
        <v>13</v>
      </c>
      <c r="G585" s="22" t="s">
        <v>13</v>
      </c>
      <c r="H585" s="26" t="s">
        <v>36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3.13638</v>
      </c>
      <c r="D590" s="45" t="n">
        <v>0.025060193</v>
      </c>
      <c r="E590" s="45" t="n">
        <v>0.025696164</v>
      </c>
      <c r="F590" s="46" t="n">
        <v>0.173146545</v>
      </c>
      <c r="G590" s="46" t="n">
        <v>1.054030855</v>
      </c>
      <c r="H590" s="47" t="n">
        <v>0.055136078</v>
      </c>
      <c r="I590" s="48" t="n">
        <v>0.16164648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1.512418038</v>
      </c>
      <c r="E591" s="50" t="n">
        <v>0.000129769</v>
      </c>
      <c r="F591" s="50" t="n">
        <v>0.001370288</v>
      </c>
      <c r="G591" s="50" t="n">
        <v>0.025297636</v>
      </c>
      <c r="H591" s="51" t="n">
        <v>1.03509174</v>
      </c>
      <c r="I591" s="52" t="s">
        <v>3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.854513</v>
      </c>
      <c r="D5" s="10" t="n">
        <v>150.753904721635</v>
      </c>
      <c r="E5" s="10" t="n">
        <v>0.682526791152562</v>
      </c>
      <c r="F5" s="10" t="n">
        <v>0.017</v>
      </c>
      <c r="G5" s="10" t="s">
        <v>38</v>
      </c>
      <c r="H5" s="10" t="n">
        <v>0.0002</v>
      </c>
      <c r="I5" s="11" t="n">
        <v>0.046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36.867802226995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36.86780222699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8858704584041</v>
      </c>
      <c r="E15" s="13" t="n">
        <v>0.67921668571427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35497368421052</v>
      </c>
      <c r="E16" s="17" t="n">
        <v>0.12015142857142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3.5308967741935</v>
      </c>
      <c r="E17" s="22" t="n">
        <v>0.55906525714285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1</v>
      </c>
      <c r="G18" s="22" t="s">
        <v>11</v>
      </c>
      <c r="H18" s="26" t="s">
        <v>11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3.854513</v>
      </c>
      <c r="D23" s="45" t="n">
        <v>0.000232036236359893</v>
      </c>
      <c r="E23" s="45" t="n">
        <v>0.00331010543829194</v>
      </c>
      <c r="F23" s="46" t="n">
        <v>0.017</v>
      </c>
      <c r="G23" s="46" t="s">
        <v>36</v>
      </c>
      <c r="H23" s="47" t="n">
        <v>0.0002</v>
      </c>
      <c r="I23" s="48" t="n">
        <v>0.046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2.202679</v>
      </c>
      <c r="D32" s="10" t="n">
        <v>152.839097572946</v>
      </c>
      <c r="E32" s="10" t="n">
        <v>0.660693475392287</v>
      </c>
      <c r="F32" s="10" t="n">
        <v>0.044</v>
      </c>
      <c r="G32" s="10" t="s">
        <v>38</v>
      </c>
      <c r="H32" s="10" t="n">
        <v>0.0002</v>
      </c>
      <c r="I32" s="11" t="n">
        <v>0.0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38.952956405599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38.952956405599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.8858704584041</v>
      </c>
      <c r="E42" s="13" t="n">
        <v>0.65683168571428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35497368421052</v>
      </c>
      <c r="E43" s="17" t="n">
        <v>0.1054585714285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5308967741935</v>
      </c>
      <c r="E44" s="22" t="n">
        <v>0.55137311428571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1</v>
      </c>
      <c r="G45" s="22" t="s">
        <v>11</v>
      </c>
      <c r="H45" s="26" t="s">
        <v>11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2.202679</v>
      </c>
      <c r="D50" s="45" t="n">
        <v>0.000270708942419875</v>
      </c>
      <c r="E50" s="45" t="n">
        <v>0.00386178967800726</v>
      </c>
      <c r="F50" s="46" t="n">
        <v>0.044</v>
      </c>
      <c r="G50" s="46" t="s">
        <v>36</v>
      </c>
      <c r="H50" s="47" t="n">
        <v>0.0002</v>
      </c>
      <c r="I50" s="48" t="n">
        <v>0.0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8.326976</v>
      </c>
      <c r="D59" s="10" t="n">
        <v>152.880433053011</v>
      </c>
      <c r="E59" s="10" t="n">
        <v>0.638308475392277</v>
      </c>
      <c r="F59" s="10" t="n">
        <v>0.031</v>
      </c>
      <c r="G59" s="10" t="s">
        <v>38</v>
      </c>
      <c r="H59" s="10" t="n">
        <v>0.0004</v>
      </c>
      <c r="I59" s="11" t="n">
        <v>0.048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38.994291885664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38.994291885664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.8858704584041</v>
      </c>
      <c r="E69" s="13" t="n">
        <v>0.63444668571427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5497368421052</v>
      </c>
      <c r="E70" s="17" t="n">
        <v>0.09076571428571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3.5308967741935</v>
      </c>
      <c r="E71" s="22" t="n">
        <v>0.5436809714285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1</v>
      </c>
      <c r="G72" s="22" t="s">
        <v>11</v>
      </c>
      <c r="H72" s="26" t="s">
        <v>11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8.326976</v>
      </c>
      <c r="D77" s="45" t="n">
        <v>0.000270708942419875</v>
      </c>
      <c r="E77" s="45" t="n">
        <v>0.00386178967800726</v>
      </c>
      <c r="F77" s="46" t="n">
        <v>0.031</v>
      </c>
      <c r="G77" s="46" t="s">
        <v>36</v>
      </c>
      <c r="H77" s="47" t="n">
        <v>0.0004</v>
      </c>
      <c r="I77" s="48" t="n">
        <v>0.04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.015</v>
      </c>
      <c r="D86" s="10" t="n">
        <v>148.201008211727</v>
      </c>
      <c r="E86" s="10" t="n">
        <v>0.638162691311112</v>
      </c>
      <c r="F86" s="10" t="n">
        <v>0.0358</v>
      </c>
      <c r="G86" s="10" t="s">
        <v>38</v>
      </c>
      <c r="H86" s="10" t="n">
        <v>0.0003</v>
      </c>
      <c r="I86" s="11" t="n">
        <v>0.124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34.31489488872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34.31489488872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8858704584041</v>
      </c>
      <c r="E96" s="13" t="n">
        <v>0.6346981142857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5497368421052</v>
      </c>
      <c r="E97" s="17" t="n">
        <v>0.08738714285714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3.5308967741935</v>
      </c>
      <c r="E98" s="22" t="n">
        <v>0.5473109714285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1</v>
      </c>
      <c r="G99" s="22" t="s">
        <v>11</v>
      </c>
      <c r="H99" s="26" t="s">
        <v>11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8.015</v>
      </c>
      <c r="D104" s="45" t="n">
        <v>0.000242864594056688</v>
      </c>
      <c r="E104" s="45" t="n">
        <v>0.00346457702541223</v>
      </c>
      <c r="F104" s="46" t="n">
        <v>0.0358</v>
      </c>
      <c r="G104" s="46" t="s">
        <v>36</v>
      </c>
      <c r="H104" s="47" t="n">
        <v>0.0003</v>
      </c>
      <c r="I104" s="48" t="n">
        <v>0.124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.08</v>
      </c>
      <c r="D113" s="10" t="n">
        <v>142.646250732906</v>
      </c>
      <c r="E113" s="10" t="n">
        <v>0.638660833074543</v>
      </c>
      <c r="F113" s="10" t="n">
        <v>0.054</v>
      </c>
      <c r="G113" s="10" t="s">
        <v>38</v>
      </c>
      <c r="H113" s="10" t="n">
        <v>0.0003</v>
      </c>
      <c r="I113" s="11" t="n">
        <v>0.14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28.76012011547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28.76012011547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8858704584041</v>
      </c>
      <c r="E123" s="13" t="n">
        <v>0.63494954285713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5497368421052</v>
      </c>
      <c r="E124" s="17" t="n">
        <v>0.0840085714285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3.5308967741935</v>
      </c>
      <c r="E125" s="22" t="n">
        <v>0.5509409714285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1</v>
      </c>
      <c r="G126" s="22" t="s">
        <v>11</v>
      </c>
      <c r="H126" s="26" t="s">
        <v>11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49.08</v>
      </c>
      <c r="D131" s="45" t="n">
        <v>0.000260159028206712</v>
      </c>
      <c r="E131" s="45" t="n">
        <v>0.00371129021741292</v>
      </c>
      <c r="F131" s="46" t="n">
        <v>0.054</v>
      </c>
      <c r="G131" s="46" t="s">
        <v>36</v>
      </c>
      <c r="H131" s="47" t="n">
        <v>0.0003</v>
      </c>
      <c r="I131" s="48" t="n">
        <v>0.1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2.741</v>
      </c>
      <c r="D140" s="10" t="n">
        <v>142.310268077249</v>
      </c>
      <c r="E140" s="10" t="n">
        <v>0.65230910250074</v>
      </c>
      <c r="F140" s="10" t="n">
        <v>0.049</v>
      </c>
      <c r="G140" s="10" t="s">
        <v>38</v>
      </c>
      <c r="H140" s="10" t="n">
        <v>0.0003</v>
      </c>
      <c r="I140" s="11" t="n">
        <v>0.08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28.424144591064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28.424144591064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8858704584041</v>
      </c>
      <c r="E150" s="13" t="n">
        <v>0.64869954285713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5497368421052</v>
      </c>
      <c r="E151" s="17" t="n">
        <v>0.09412857142857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3.5308967741935</v>
      </c>
      <c r="E152" s="22" t="n">
        <v>0.5545709714285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1</v>
      </c>
      <c r="G153" s="22" t="s">
        <v>11</v>
      </c>
      <c r="H153" s="26" t="s">
        <v>11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2.741</v>
      </c>
      <c r="D158" s="45" t="n">
        <v>0.000253027781209251</v>
      </c>
      <c r="E158" s="45" t="n">
        <v>0.00360955964360941</v>
      </c>
      <c r="F158" s="46" t="n">
        <v>0.049</v>
      </c>
      <c r="G158" s="46" t="s">
        <v>36</v>
      </c>
      <c r="H158" s="47" t="n">
        <v>0.0003</v>
      </c>
      <c r="I158" s="48" t="n">
        <v>0.08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9.118</v>
      </c>
      <c r="D167" s="10" t="n">
        <v>141.207863843016</v>
      </c>
      <c r="E167" s="10" t="n">
        <v>0.624834470619128</v>
      </c>
      <c r="F167" s="10" t="n">
        <v>0.067</v>
      </c>
      <c r="G167" s="10" t="s">
        <v>38</v>
      </c>
      <c r="H167" s="10" t="n">
        <v>0.00098</v>
      </c>
      <c r="I167" s="11" t="n">
        <v>0.117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27.32180265856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27.3218026585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.8858704584041</v>
      </c>
      <c r="E177" s="13" t="n">
        <v>0.6221136742857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5497368421052</v>
      </c>
      <c r="E178" s="17" t="n">
        <v>0.09193119047619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3.5308967741935</v>
      </c>
      <c r="E179" s="22" t="n">
        <v>0.53018248380951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1</v>
      </c>
      <c r="G180" s="22" t="s">
        <v>11</v>
      </c>
      <c r="H180" s="26" t="s">
        <v>11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49.118</v>
      </c>
      <c r="D185" s="45" t="n">
        <v>0.00019072605174662</v>
      </c>
      <c r="E185" s="45" t="n">
        <v>0.00272079633342803</v>
      </c>
      <c r="F185" s="46" t="n">
        <v>0.067</v>
      </c>
      <c r="G185" s="46" t="s">
        <v>36</v>
      </c>
      <c r="H185" s="47" t="n">
        <v>0.00098</v>
      </c>
      <c r="I185" s="48" t="n">
        <v>0.11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.603</v>
      </c>
      <c r="D194" s="10" t="n">
        <v>139.96174835832</v>
      </c>
      <c r="E194" s="10" t="n">
        <v>0.598676157333477</v>
      </c>
      <c r="F194" s="10" t="n">
        <v>0.046</v>
      </c>
      <c r="G194" s="10" t="s">
        <v>38</v>
      </c>
      <c r="H194" s="10" t="n">
        <v>0.00037</v>
      </c>
      <c r="I194" s="11" t="n">
        <v>0.037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6.075657202517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6.07565720251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3.8858704584041</v>
      </c>
      <c r="E204" s="13" t="n">
        <v>0.59552780571427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5497368421052</v>
      </c>
      <c r="E205" s="17" t="n">
        <v>0.089733809523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3.5308967741935</v>
      </c>
      <c r="E206" s="22" t="n">
        <v>0.5057939961904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1</v>
      </c>
      <c r="G207" s="22" t="s">
        <v>11</v>
      </c>
      <c r="H207" s="26" t="s">
        <v>11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0.603</v>
      </c>
      <c r="D212" s="45" t="n">
        <v>0.000220697398943106</v>
      </c>
      <c r="E212" s="45" t="n">
        <v>0.0031483516192074</v>
      </c>
      <c r="F212" s="46" t="n">
        <v>0.046</v>
      </c>
      <c r="G212" s="46" t="s">
        <v>36</v>
      </c>
      <c r="H212" s="47" t="n">
        <v>0.00037</v>
      </c>
      <c r="I212" s="48" t="n">
        <v>0.0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9.164</v>
      </c>
      <c r="D221" s="10" t="n">
        <v>137.906724980713</v>
      </c>
      <c r="E221" s="10" t="n">
        <v>0.573373558225504</v>
      </c>
      <c r="F221" s="10" t="n">
        <v>0.045</v>
      </c>
      <c r="G221" s="10" t="s">
        <v>38</v>
      </c>
      <c r="H221" s="10" t="n">
        <v>0.000505</v>
      </c>
      <c r="I221" s="11" t="n">
        <v>0.03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24.02063144267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24.020631442671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3.8858704584041</v>
      </c>
      <c r="E231" s="13" t="n">
        <v>0.57019122285713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5497368421052</v>
      </c>
      <c r="E232" s="17" t="n">
        <v>0.08878571428571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3.5308967741935</v>
      </c>
      <c r="E233" s="22" t="n">
        <v>0.4814055085714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1</v>
      </c>
      <c r="G234" s="22" t="s">
        <v>11</v>
      </c>
      <c r="H234" s="26" t="s">
        <v>11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9.164</v>
      </c>
      <c r="D239" s="45" t="n">
        <v>0.000223079637636401</v>
      </c>
      <c r="E239" s="45" t="n">
        <v>0.00318233536837387</v>
      </c>
      <c r="F239" s="46" t="n">
        <v>0.045</v>
      </c>
      <c r="G239" s="46" t="s">
        <v>36</v>
      </c>
      <c r="H239" s="47" t="n">
        <v>0.000505</v>
      </c>
      <c r="I239" s="48" t="n">
        <v>0.0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2</v>
      </c>
      <c r="D248" s="10" t="n">
        <v>132.596825050784</v>
      </c>
      <c r="E248" s="10" t="n">
        <v>0.549536889252312</v>
      </c>
      <c r="F248" s="10" t="n">
        <v>0.041</v>
      </c>
      <c r="G248" s="10" t="s">
        <v>38</v>
      </c>
      <c r="H248" s="10" t="n">
        <v>0.000955</v>
      </c>
      <c r="I248" s="11" t="n">
        <v>0.032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18.71073030205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18.71073030205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3.8858704584041</v>
      </c>
      <c r="E258" s="13" t="n">
        <v>0.54633728285713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5497368421052</v>
      </c>
      <c r="E259" s="17" t="n">
        <v>0.08375714285714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3.5308967741935</v>
      </c>
      <c r="E260" s="22" t="n">
        <v>0.4625801399999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1</v>
      </c>
      <c r="G261" s="22" t="s">
        <v>11</v>
      </c>
      <c r="H261" s="26" t="s">
        <v>11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8.2</v>
      </c>
      <c r="D266" s="45" t="n">
        <v>0.000224290325372315</v>
      </c>
      <c r="E266" s="45" t="n">
        <v>0.00319960639518239</v>
      </c>
      <c r="F266" s="46" t="n">
        <v>0.041</v>
      </c>
      <c r="G266" s="46" t="s">
        <v>36</v>
      </c>
      <c r="H266" s="47" t="n">
        <v>0.000955</v>
      </c>
      <c r="I266" s="48" t="n">
        <v>0.032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.439</v>
      </c>
      <c r="D275" s="10" t="n">
        <v>128.860182104684</v>
      </c>
      <c r="E275" s="10" t="n">
        <v>0.532861444749777</v>
      </c>
      <c r="F275" s="10" t="n">
        <v>0.043</v>
      </c>
      <c r="G275" s="10" t="s">
        <v>38</v>
      </c>
      <c r="H275" s="10" t="n">
        <v>0.000371</v>
      </c>
      <c r="I275" s="11" t="n">
        <v>0.01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4.97409527249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4.9740952724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3.8858704584041</v>
      </c>
      <c r="E285" s="13" t="n">
        <v>0.52977477142857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5497368421052</v>
      </c>
      <c r="E286" s="17" t="n">
        <v>0.08602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3.5308967741935</v>
      </c>
      <c r="E287" s="22" t="n">
        <v>0.4437547714285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1</v>
      </c>
      <c r="G288" s="22" t="s">
        <v>11</v>
      </c>
      <c r="H288" s="26" t="s">
        <v>11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4.439</v>
      </c>
      <c r="D293" s="45" t="n">
        <v>0.0002163737904056</v>
      </c>
      <c r="E293" s="45" t="n">
        <v>0.00308667332120723</v>
      </c>
      <c r="F293" s="46" t="n">
        <v>0.043</v>
      </c>
      <c r="G293" s="46" t="s">
        <v>36</v>
      </c>
      <c r="H293" s="47" t="n">
        <v>0.000371</v>
      </c>
      <c r="I293" s="48" t="n">
        <v>0.01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471</v>
      </c>
      <c r="D302" s="10" t="n">
        <v>126.77218715551</v>
      </c>
      <c r="E302" s="10" t="n">
        <v>0.521441561337572</v>
      </c>
      <c r="F302" s="10" t="n">
        <v>0.0432</v>
      </c>
      <c r="G302" s="10" t="n">
        <v>0.0087</v>
      </c>
      <c r="H302" s="10" t="n">
        <v>0.00025</v>
      </c>
      <c r="I302" s="11" t="n">
        <v>0.000782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12.88607597498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12.8860759749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3.8858704584041</v>
      </c>
      <c r="E312" s="13" t="n">
        <v>0.51800754761904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5497368421052</v>
      </c>
      <c r="E313" s="17" t="n">
        <v>0.080795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3.5308967741935</v>
      </c>
      <c r="E314" s="22" t="n">
        <v>0.4372125476190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1</v>
      </c>
      <c r="G315" s="22" t="s">
        <v>11</v>
      </c>
      <c r="H315" s="26" t="s">
        <v>11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7.471</v>
      </c>
      <c r="D320" s="45" t="n">
        <v>0.000240722126140965</v>
      </c>
      <c r="E320" s="45" t="n">
        <v>0.003434013718532</v>
      </c>
      <c r="F320" s="46" t="n">
        <v>0.0432</v>
      </c>
      <c r="G320" s="46" t="n">
        <v>0.0087</v>
      </c>
      <c r="H320" s="47" t="n">
        <v>0.00025</v>
      </c>
      <c r="I320" s="48" t="n">
        <v>0.000782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0.725</v>
      </c>
      <c r="D329" s="10" t="n">
        <v>119.315372448545</v>
      </c>
      <c r="E329" s="10" t="n">
        <v>0.5158627777631</v>
      </c>
      <c r="F329" s="10" t="n">
        <v>0.057414</v>
      </c>
      <c r="G329" s="10" t="n">
        <v>0.012954</v>
      </c>
      <c r="H329" s="10" t="n">
        <v>0.000772</v>
      </c>
      <c r="I329" s="11" t="n">
        <v>0.000864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05.4292486993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05.42924869938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3.8858704584041</v>
      </c>
      <c r="E339" s="13" t="n">
        <v>0.5122494666666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5497368421052</v>
      </c>
      <c r="E340" s="17" t="n">
        <v>0.08157914285714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3.5308967741935</v>
      </c>
      <c r="E341" s="22" t="n">
        <v>0.43067032380952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1</v>
      </c>
      <c r="G342" s="22" t="s">
        <v>11</v>
      </c>
      <c r="H342" s="26" t="s">
        <v>11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60.725</v>
      </c>
      <c r="D347" s="45" t="n">
        <v>0.000253290755610459</v>
      </c>
      <c r="E347" s="45" t="n">
        <v>0.00361331109643948</v>
      </c>
      <c r="F347" s="46" t="n">
        <v>0.057414</v>
      </c>
      <c r="G347" s="46" t="n">
        <v>0.012954</v>
      </c>
      <c r="H347" s="47" t="n">
        <v>0.000772</v>
      </c>
      <c r="I347" s="48" t="n">
        <v>0.00086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4.74743</v>
      </c>
      <c r="D356" s="10" t="n">
        <v>113.304326675388</v>
      </c>
      <c r="E356" s="10" t="n">
        <v>0.52261353135784</v>
      </c>
      <c r="F356" s="10" t="n">
        <v>0.12686</v>
      </c>
      <c r="G356" s="10" t="n">
        <v>0.022303</v>
      </c>
      <c r="H356" s="10" t="n">
        <v>0.001348</v>
      </c>
      <c r="I356" s="11" t="n">
        <v>0.002207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99.4175108240116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99.417510824011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3.8858704584041</v>
      </c>
      <c r="E366" s="13" t="n">
        <v>0.51077195714284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5497368421052</v>
      </c>
      <c r="E367" s="17" t="n">
        <v>0.08073214285714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3.5308967741935</v>
      </c>
      <c r="E368" s="22" t="n">
        <v>0.430039814285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1</v>
      </c>
      <c r="G369" s="22" t="s">
        <v>11</v>
      </c>
      <c r="H369" s="26" t="s">
        <v>11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4.74743</v>
      </c>
      <c r="D374" s="45" t="n">
        <v>0.000945392972342324</v>
      </c>
      <c r="E374" s="45" t="n">
        <v>0.011841574215</v>
      </c>
      <c r="F374" s="46" t="n">
        <v>0.12686</v>
      </c>
      <c r="G374" s="46" t="n">
        <v>0.022303</v>
      </c>
      <c r="H374" s="47" t="n">
        <v>0.001348</v>
      </c>
      <c r="I374" s="48" t="n">
        <v>0.00220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1.90915</v>
      </c>
      <c r="D383" s="10" t="n">
        <v>112.313855519623</v>
      </c>
      <c r="E383" s="10" t="n">
        <v>0.5203124210357</v>
      </c>
      <c r="F383" s="10" t="n">
        <v>0.125629</v>
      </c>
      <c r="G383" s="10" t="n">
        <v>0.017777</v>
      </c>
      <c r="H383" s="10" t="n">
        <v>0.001438</v>
      </c>
      <c r="I383" s="11" t="n">
        <v>0.003159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98.4269825795979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8.426982579597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3.8858704584041</v>
      </c>
      <c r="E393" s="13" t="n">
        <v>0.5070959142857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5497368421052</v>
      </c>
      <c r="E394" s="17" t="n">
        <v>0.0780842857142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3.5308967741935</v>
      </c>
      <c r="E395" s="22" t="n">
        <v>0.4290116285714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1</v>
      </c>
      <c r="G396" s="22" t="s">
        <v>11</v>
      </c>
      <c r="H396" s="26" t="s">
        <v>11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1.90915</v>
      </c>
      <c r="D401" s="45" t="n">
        <v>0.00100248162102807</v>
      </c>
      <c r="E401" s="45" t="n">
        <v>0.01321650675</v>
      </c>
      <c r="F401" s="46" t="n">
        <v>0.125629</v>
      </c>
      <c r="G401" s="46" t="n">
        <v>0.017777</v>
      </c>
      <c r="H401" s="47" t="n">
        <v>0.001438</v>
      </c>
      <c r="I401" s="48" t="n">
        <v>0.003159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2.19664</v>
      </c>
      <c r="D410" s="10" t="n">
        <v>105.440093229824</v>
      </c>
      <c r="E410" s="10" t="n">
        <v>0.53134727034498</v>
      </c>
      <c r="F410" s="10" t="n">
        <v>0.12292</v>
      </c>
      <c r="G410" s="10" t="n">
        <v>0.017814</v>
      </c>
      <c r="H410" s="10" t="n">
        <v>0.001255</v>
      </c>
      <c r="I410" s="11" t="n">
        <v>0.003316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1.553251421327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91.5532514213272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.8858704584041</v>
      </c>
      <c r="E420" s="13" t="n">
        <v>0.51485719999998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497368421052</v>
      </c>
      <c r="E421" s="17" t="n">
        <v>0.08093642857142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3.5308967741935</v>
      </c>
      <c r="E422" s="22" t="n">
        <v>0.4339207714285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1</v>
      </c>
      <c r="G423" s="22" t="s">
        <v>11</v>
      </c>
      <c r="H423" s="26" t="s">
        <v>11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2.19664</v>
      </c>
      <c r="D428" s="45" t="n">
        <v>0.000971350092649784</v>
      </c>
      <c r="E428" s="45" t="n">
        <v>0.016490070345</v>
      </c>
      <c r="F428" s="46" t="n">
        <v>0.12292</v>
      </c>
      <c r="G428" s="46" t="n">
        <v>0.017814</v>
      </c>
      <c r="H428" s="47" t="n">
        <v>0.001255</v>
      </c>
      <c r="I428" s="48" t="n">
        <v>0.00331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8.9013888750997</v>
      </c>
      <c r="D437" s="10" t="n">
        <v>101.937861619755</v>
      </c>
      <c r="E437" s="10" t="n">
        <v>0.53650673147214</v>
      </c>
      <c r="F437" s="10" t="n">
        <v>0.091357</v>
      </c>
      <c r="G437" s="10" t="n">
        <v>0.017574</v>
      </c>
      <c r="H437" s="10" t="n">
        <v>0.0021</v>
      </c>
      <c r="I437" s="11" t="n">
        <v>0.001569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87.9381652093166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87.938165209316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.998755008489</v>
      </c>
      <c r="E447" s="13" t="n">
        <v>0.52297614285714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4364210526315</v>
      </c>
      <c r="E448" s="17" t="n">
        <v>0.0805671428571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3.6551129032258</v>
      </c>
      <c r="E449" s="22" t="n">
        <v>0.44240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1</v>
      </c>
      <c r="G450" s="22" t="s">
        <v>11</v>
      </c>
      <c r="H450" s="26" t="s">
        <v>11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48.9013888750997</v>
      </c>
      <c r="D455" s="45" t="n">
        <v>0.000941401949076933</v>
      </c>
      <c r="E455" s="45" t="n">
        <v>0.013530588615</v>
      </c>
      <c r="F455" s="46" t="n">
        <v>0.091357</v>
      </c>
      <c r="G455" s="46" t="n">
        <v>0.017574</v>
      </c>
      <c r="H455" s="47" t="n">
        <v>0.0021</v>
      </c>
      <c r="I455" s="48" t="n">
        <v>0.001569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54.205</v>
      </c>
      <c r="D464" s="10" t="n">
        <v>94.1556710280905</v>
      </c>
      <c r="E464" s="10" t="n">
        <v>0.53488756554927</v>
      </c>
      <c r="F464" s="10" t="n">
        <v>0.081</v>
      </c>
      <c r="G464" s="10" t="n">
        <v>0.0213</v>
      </c>
      <c r="H464" s="10" t="n">
        <v>0.001756</v>
      </c>
      <c r="I464" s="11" t="n">
        <v>0.001173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80.0760491219973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80.0760491219973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4.0785411431805</v>
      </c>
      <c r="E474" s="13" t="n">
        <v>0.52116208571427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47203684210526</v>
      </c>
      <c r="E475" s="17" t="n">
        <v>0.07443071428571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3.6065043010753</v>
      </c>
      <c r="E476" s="22" t="n">
        <v>0.4467313714285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1</v>
      </c>
      <c r="G477" s="22" t="s">
        <v>11</v>
      </c>
      <c r="H477" s="26" t="s">
        <v>11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54.205</v>
      </c>
      <c r="D482" s="45" t="n">
        <v>0.00108076291263469</v>
      </c>
      <c r="E482" s="45" t="n">
        <v>0.013725479835</v>
      </c>
      <c r="F482" s="46" t="n">
        <v>0.081</v>
      </c>
      <c r="G482" s="46" t="n">
        <v>0.0213</v>
      </c>
      <c r="H482" s="47" t="n">
        <v>0.001756</v>
      </c>
      <c r="I482" s="48" t="n">
        <v>0.001173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56.52508056</v>
      </c>
      <c r="D491" s="10" t="n">
        <v>84.5082572838562</v>
      </c>
      <c r="E491" s="10" t="n">
        <v>0.54316482769285</v>
      </c>
      <c r="F491" s="10" t="n">
        <v>0.088884</v>
      </c>
      <c r="G491" s="10" t="n">
        <v>0.022501</v>
      </c>
      <c r="H491" s="10" t="n">
        <v>0.00183112501073484</v>
      </c>
      <c r="I491" s="11" t="n">
        <v>0.003306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70.2368877258483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70.2368877258483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4.2702425580079</v>
      </c>
      <c r="E501" s="13" t="n">
        <v>0.52531945714285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49092105263157</v>
      </c>
      <c r="E502" s="17" t="n">
        <v>0.0742657142857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3.7793215053763</v>
      </c>
      <c r="E503" s="22" t="n">
        <v>0.4510537428571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1</v>
      </c>
      <c r="G504" s="22" t="s">
        <v>11</v>
      </c>
      <c r="H504" s="26" t="s">
        <v>11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56.52508056</v>
      </c>
      <c r="D509" s="45" t="n">
        <v>0.001127</v>
      </c>
      <c r="E509" s="45" t="n">
        <v>0.01784537055</v>
      </c>
      <c r="F509" s="46" t="n">
        <v>0.088884</v>
      </c>
      <c r="G509" s="46" t="n">
        <v>0.022501</v>
      </c>
      <c r="H509" s="47" t="n">
        <v>0.00183112501073484</v>
      </c>
      <c r="I509" s="48" t="n">
        <v>0.003306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8.43702263</v>
      </c>
      <c r="D518" s="10" t="n">
        <v>79.5174929976046</v>
      </c>
      <c r="E518" s="10" t="n">
        <v>0.52673300774285</v>
      </c>
      <c r="F518" s="10" t="n">
        <v>0.085349</v>
      </c>
      <c r="G518" s="10" t="n">
        <v>0.021036</v>
      </c>
      <c r="H518" s="10" t="n">
        <v>0.00203849165545473</v>
      </c>
      <c r="I518" s="11" t="n">
        <v>0.002478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65.337019018544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65.337019018544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4.1796109790606</v>
      </c>
      <c r="E528" s="13" t="n">
        <v>0.51012185714285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40028947368421</v>
      </c>
      <c r="E529" s="17" t="n">
        <v>0.069025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3.7793215053763</v>
      </c>
      <c r="E530" s="22" t="n">
        <v>0.44109685714285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1</v>
      </c>
      <c r="G531" s="22" t="s">
        <v>11</v>
      </c>
      <c r="H531" s="26" t="s">
        <v>11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8.43702263</v>
      </c>
      <c r="D536" s="45" t="n">
        <v>0.000863</v>
      </c>
      <c r="E536" s="45" t="n">
        <v>0.0166111506</v>
      </c>
      <c r="F536" s="46" t="n">
        <v>0.085349</v>
      </c>
      <c r="G536" s="46" t="n">
        <v>0.021036</v>
      </c>
      <c r="H536" s="47" t="n">
        <v>0.00203849165545473</v>
      </c>
      <c r="I536" s="48" t="n">
        <v>0.00247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6.26706291</v>
      </c>
      <c r="D545" s="10" t="n">
        <v>75.3147313570048</v>
      </c>
      <c r="E545" s="10" t="n">
        <v>0.51706639510427</v>
      </c>
      <c r="F545" s="10" t="n">
        <v>0.088887</v>
      </c>
      <c r="G545" s="10" t="n">
        <v>0.02356</v>
      </c>
      <c r="H545" s="10" t="n">
        <v>0.0014420910600292</v>
      </c>
      <c r="I545" s="11" t="n">
        <v>0.002327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61.0537283009776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61.0537283009776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4.2601030560272</v>
      </c>
      <c r="E555" s="13" t="n">
        <v>0.50196048571427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43163289473684</v>
      </c>
      <c r="E556" s="17" t="n">
        <v>0.06724142857142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3.8284701612903</v>
      </c>
      <c r="E557" s="22" t="n">
        <v>0.43471905714285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1</v>
      </c>
      <c r="G558" s="22" t="s">
        <v>11</v>
      </c>
      <c r="H558" s="26" t="s">
        <v>11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6.26706291</v>
      </c>
      <c r="D563" s="45" t="n">
        <v>0.0009</v>
      </c>
      <c r="E563" s="45" t="n">
        <v>0.01510590939</v>
      </c>
      <c r="F563" s="46" t="n">
        <v>0.088887</v>
      </c>
      <c r="G563" s="46" t="n">
        <v>0.02356</v>
      </c>
      <c r="H563" s="47" t="n">
        <v>0.0014420910600292</v>
      </c>
      <c r="I563" s="48" t="n">
        <v>0.002327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9.67919144</v>
      </c>
      <c r="D572" s="10" t="n">
        <v>71.0481987236107</v>
      </c>
      <c r="E572" s="10" t="n">
        <v>0.51899027598999</v>
      </c>
      <c r="F572" s="10" t="n">
        <v>0.098092</v>
      </c>
      <c r="G572" s="10" t="n">
        <v>0.01996</v>
      </c>
      <c r="H572" s="10" t="n">
        <v>0.00204256333552801</v>
      </c>
      <c r="I572" s="11" t="n">
        <v>0.006069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56.7871056675835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56.7871056675835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4.2601030560272</v>
      </c>
      <c r="E582" s="13" t="n">
        <v>0.50054619999999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43163289473684</v>
      </c>
      <c r="E583" s="17" t="n">
        <v>0.06582714285714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3.8284701612903</v>
      </c>
      <c r="E584" s="22" t="n">
        <v>0.43471905714285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1</v>
      </c>
      <c r="G585" s="22" t="s">
        <v>11</v>
      </c>
      <c r="H585" s="26" t="s">
        <v>11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9.67919144</v>
      </c>
      <c r="D590" s="45" t="n">
        <v>0.00099</v>
      </c>
      <c r="E590" s="45" t="n">
        <v>0.01844407599</v>
      </c>
      <c r="F590" s="46" t="n">
        <v>0.098092</v>
      </c>
      <c r="G590" s="46" t="n">
        <v>0.01996</v>
      </c>
      <c r="H590" s="47" t="n">
        <v>0.00204256333552801</v>
      </c>
      <c r="I590" s="48" t="n">
        <v>0.006069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92.236152734</v>
      </c>
      <c r="D5" s="10" t="n">
        <v>2130.39822831011</v>
      </c>
      <c r="E5" s="10" t="n">
        <v>3.91989099039116</v>
      </c>
      <c r="F5" s="10" t="n">
        <v>5.75389476733671</v>
      </c>
      <c r="G5" s="10" t="n">
        <v>15.0779628870076</v>
      </c>
      <c r="H5" s="10" t="n">
        <v>90.3331419625088</v>
      </c>
      <c r="I5" s="11" t="n">
        <v>7.45518623358892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2044.16032307314</v>
      </c>
      <c r="E6" s="14"/>
      <c r="F6" s="13" t="s">
        <v>38</v>
      </c>
      <c r="G6" s="13" t="s">
        <v>38</v>
      </c>
      <c r="H6" s="13" t="n">
        <v>85.8547335690718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2044.16032307314</v>
      </c>
      <c r="E7" s="18"/>
      <c r="F7" s="19" t="s">
        <v>36</v>
      </c>
      <c r="G7" s="19" t="s">
        <v>36</v>
      </c>
      <c r="H7" s="20" t="n">
        <v>85.8547335690718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9.8371973769712</v>
      </c>
      <c r="E15" s="13" t="n">
        <v>3.73638005759116</v>
      </c>
      <c r="F15" s="13" t="s">
        <v>40</v>
      </c>
      <c r="G15" s="13" t="s">
        <v>40</v>
      </c>
      <c r="H15" s="13" t="s">
        <v>40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5.5359382411388</v>
      </c>
      <c r="E16" s="17" t="s">
        <v>43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4.3012591358324</v>
      </c>
      <c r="E17" s="22" t="n">
        <v>3.73638005759116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292.236152734</v>
      </c>
      <c r="D23" s="45" t="n">
        <v>6.40070786</v>
      </c>
      <c r="E23" s="45" t="n">
        <v>0.1835109328</v>
      </c>
      <c r="F23" s="46" t="n">
        <v>5.75389476733671</v>
      </c>
      <c r="G23" s="46" t="n">
        <v>15.0779628870076</v>
      </c>
      <c r="H23" s="47" t="n">
        <v>4.47840839343704</v>
      </c>
      <c r="I23" s="48" t="n">
        <v>7.45518623358892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301.58096783576</v>
      </c>
      <c r="D32" s="10" t="n">
        <v>2088.8290831977</v>
      </c>
      <c r="E32" s="10" t="n">
        <v>3.88326735384881</v>
      </c>
      <c r="F32" s="10" t="n">
        <v>5.71495456001665</v>
      </c>
      <c r="G32" s="10" t="n">
        <v>15.092874774976</v>
      </c>
      <c r="H32" s="10" t="n">
        <v>88.6157569681769</v>
      </c>
      <c r="I32" s="11" t="n">
        <v>7.33388873591365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2002.64453041737</v>
      </c>
      <c r="E33" s="14"/>
      <c r="F33" s="13" t="s">
        <v>38</v>
      </c>
      <c r="G33" s="13" t="s">
        <v>38</v>
      </c>
      <c r="H33" s="13" t="n">
        <v>84.1110702775294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2002.64453041737</v>
      </c>
      <c r="E34" s="18"/>
      <c r="F34" s="19" t="s">
        <v>36</v>
      </c>
      <c r="G34" s="19" t="s">
        <v>36</v>
      </c>
      <c r="H34" s="20" t="n">
        <v>84.1110702775294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79.8390744203347</v>
      </c>
      <c r="E42" s="13" t="n">
        <v>3.70539378104881</v>
      </c>
      <c r="F42" s="13" t="s">
        <v>40</v>
      </c>
      <c r="G42" s="13" t="s">
        <v>40</v>
      </c>
      <c r="H42" s="13" t="s">
        <v>40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5.5359382411388</v>
      </c>
      <c r="E43" s="17" t="s">
        <v>43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4.3031361791959</v>
      </c>
      <c r="E44" s="22" t="n">
        <v>3.70539378104881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301.58096783576</v>
      </c>
      <c r="D50" s="45" t="n">
        <v>6.34547836</v>
      </c>
      <c r="E50" s="45" t="n">
        <v>0.1778735728</v>
      </c>
      <c r="F50" s="46" t="n">
        <v>5.71495456001665</v>
      </c>
      <c r="G50" s="46" t="n">
        <v>15.092874774976</v>
      </c>
      <c r="H50" s="47" t="n">
        <v>4.50468669064757</v>
      </c>
      <c r="I50" s="48" t="n">
        <v>7.3338887359136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272.51316415857</v>
      </c>
      <c r="D59" s="10" t="n">
        <v>2027.0895190868</v>
      </c>
      <c r="E59" s="10" t="n">
        <v>4.01798398592426</v>
      </c>
      <c r="F59" s="10" t="n">
        <v>5.51995726784773</v>
      </c>
      <c r="G59" s="10" t="n">
        <v>15.0479631497444</v>
      </c>
      <c r="H59" s="10" t="n">
        <v>86.0419879990056</v>
      </c>
      <c r="I59" s="11" t="n">
        <v>7.20252262777839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1941.34351174161</v>
      </c>
      <c r="E60" s="14"/>
      <c r="F60" s="13" t="s">
        <v>38</v>
      </c>
      <c r="G60" s="13" t="s">
        <v>38</v>
      </c>
      <c r="H60" s="13" t="n">
        <v>81.5364274931475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941.34351174161</v>
      </c>
      <c r="E61" s="18"/>
      <c r="F61" s="19" t="s">
        <v>36</v>
      </c>
      <c r="G61" s="19" t="s">
        <v>36</v>
      </c>
      <c r="H61" s="20" t="n">
        <v>81.536427493147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9.6533694451945</v>
      </c>
      <c r="E69" s="13" t="n">
        <v>3.84169334752426</v>
      </c>
      <c r="F69" s="13" t="s">
        <v>40</v>
      </c>
      <c r="G69" s="13" t="s">
        <v>40</v>
      </c>
      <c r="H69" s="13" t="s">
        <v>40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5.5359382411388</v>
      </c>
      <c r="E70" s="17" t="s">
        <v>43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4.1174312040557</v>
      </c>
      <c r="E71" s="22" t="n">
        <v>3.84169334752426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272.51316415857</v>
      </c>
      <c r="D77" s="45" t="n">
        <v>6.0926379</v>
      </c>
      <c r="E77" s="45" t="n">
        <v>0.1762906384</v>
      </c>
      <c r="F77" s="46" t="n">
        <v>5.51995726784773</v>
      </c>
      <c r="G77" s="46" t="n">
        <v>15.0479631497444</v>
      </c>
      <c r="H77" s="47" t="n">
        <v>4.50556050585809</v>
      </c>
      <c r="I77" s="48" t="n">
        <v>7.20252262777839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192.09021858664</v>
      </c>
      <c r="D86" s="10" t="n">
        <v>1965.90564854802</v>
      </c>
      <c r="E86" s="10" t="n">
        <v>3.98738155645023</v>
      </c>
      <c r="F86" s="10" t="n">
        <v>5.06156138830364</v>
      </c>
      <c r="G86" s="10" t="n">
        <v>15.0433097457971</v>
      </c>
      <c r="H86" s="10" t="n">
        <v>83.5461772888138</v>
      </c>
      <c r="I86" s="11" t="n">
        <v>5.46960210569938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1880.82784962561</v>
      </c>
      <c r="E87" s="14"/>
      <c r="F87" s="13" t="s">
        <v>38</v>
      </c>
      <c r="G87" s="13" t="s">
        <v>38</v>
      </c>
      <c r="H87" s="13" t="n">
        <v>78.9947696842758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880.82784962561</v>
      </c>
      <c r="E88" s="18"/>
      <c r="F88" s="19" t="s">
        <v>36</v>
      </c>
      <c r="G88" s="19" t="s">
        <v>36</v>
      </c>
      <c r="H88" s="20" t="n">
        <v>78.9947696842758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9.6711684024007</v>
      </c>
      <c r="E96" s="13" t="n">
        <v>3.81130187805023</v>
      </c>
      <c r="F96" s="13" t="s">
        <v>40</v>
      </c>
      <c r="G96" s="13" t="s">
        <v>40</v>
      </c>
      <c r="H96" s="13" t="s">
        <v>40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5.5359382411388</v>
      </c>
      <c r="E97" s="17" t="s">
        <v>43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4.1352301612619</v>
      </c>
      <c r="E98" s="22" t="n">
        <v>3.8113018780502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192.09021858664</v>
      </c>
      <c r="D104" s="45" t="n">
        <v>5.40663052</v>
      </c>
      <c r="E104" s="45" t="n">
        <v>0.1760796784</v>
      </c>
      <c r="F104" s="46" t="n">
        <v>5.06156138830364</v>
      </c>
      <c r="G104" s="46" t="n">
        <v>15.0433097457971</v>
      </c>
      <c r="H104" s="47" t="n">
        <v>4.551407604538</v>
      </c>
      <c r="I104" s="48" t="n">
        <v>5.46960210569938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22.1291873704</v>
      </c>
      <c r="D113" s="10" t="n">
        <v>1915.63226539824</v>
      </c>
      <c r="E113" s="10" t="n">
        <v>3.97214755200164</v>
      </c>
      <c r="F113" s="10" t="n">
        <v>4.12960561596006</v>
      </c>
      <c r="G113" s="10" t="n">
        <v>14.3822850223392</v>
      </c>
      <c r="H113" s="10" t="n">
        <v>81.4520725777507</v>
      </c>
      <c r="I113" s="11" t="n">
        <v>4.42514032113556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1831.90980013415</v>
      </c>
      <c r="E114" s="14"/>
      <c r="F114" s="13" t="s">
        <v>38</v>
      </c>
      <c r="G114" s="13" t="s">
        <v>38</v>
      </c>
      <c r="H114" s="13" t="n">
        <v>76.94021160563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1831.90980013415</v>
      </c>
      <c r="E115" s="18"/>
      <c r="F115" s="19" t="s">
        <v>36</v>
      </c>
      <c r="G115" s="19" t="s">
        <v>36</v>
      </c>
      <c r="H115" s="20" t="n">
        <v>76.940211605634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9.7452800440879</v>
      </c>
      <c r="E123" s="13" t="n">
        <v>3.82525220586831</v>
      </c>
      <c r="F123" s="13" t="s">
        <v>40</v>
      </c>
      <c r="G123" s="13" t="s">
        <v>40</v>
      </c>
      <c r="H123" s="13" t="s">
        <v>40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5.5359382411388</v>
      </c>
      <c r="E124" s="17" t="s">
        <v>43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4.2093418029491</v>
      </c>
      <c r="E125" s="22" t="n">
        <v>3.82525220586831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022.1291873704</v>
      </c>
      <c r="D131" s="45" t="n">
        <v>3.97718522</v>
      </c>
      <c r="E131" s="45" t="n">
        <v>0.146895346133333</v>
      </c>
      <c r="F131" s="46" t="n">
        <v>4.12960561596006</v>
      </c>
      <c r="G131" s="46" t="n">
        <v>14.3822850223392</v>
      </c>
      <c r="H131" s="47" t="n">
        <v>4.51186097211627</v>
      </c>
      <c r="I131" s="48" t="n">
        <v>4.4251403211355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78.855821515562</v>
      </c>
      <c r="D140" s="10" t="n">
        <v>1864.94095852882</v>
      </c>
      <c r="E140" s="10" t="n">
        <v>4.00467711796028</v>
      </c>
      <c r="F140" s="10" t="n">
        <v>3.72566232286466</v>
      </c>
      <c r="G140" s="10" t="n">
        <v>14.053547732889</v>
      </c>
      <c r="H140" s="10" t="n">
        <v>79.3080898450189</v>
      </c>
      <c r="I140" s="11" t="n">
        <v>4.32601863176877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1781.25585207308</v>
      </c>
      <c r="E141" s="14"/>
      <c r="F141" s="13" t="s">
        <v>38</v>
      </c>
      <c r="G141" s="13" t="s">
        <v>38</v>
      </c>
      <c r="H141" s="13" t="n">
        <v>74.8127457870692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1781.25585207308</v>
      </c>
      <c r="E142" s="18"/>
      <c r="F142" s="19" t="s">
        <v>36</v>
      </c>
      <c r="G142" s="19" t="s">
        <v>36</v>
      </c>
      <c r="H142" s="20" t="n">
        <v>74.8127457870692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0.0371373557409</v>
      </c>
      <c r="E150" s="13" t="n">
        <v>3.85492328169361</v>
      </c>
      <c r="F150" s="13" t="s">
        <v>40</v>
      </c>
      <c r="G150" s="13" t="s">
        <v>40</v>
      </c>
      <c r="H150" s="13" t="s">
        <v>40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65.5359382411388</v>
      </c>
      <c r="E151" s="17" t="s">
        <v>43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4.5011991146022</v>
      </c>
      <c r="E152" s="22" t="n">
        <v>3.85492328169361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878.855821515562</v>
      </c>
      <c r="D158" s="45" t="n">
        <v>3.6479691</v>
      </c>
      <c r="E158" s="45" t="n">
        <v>0.149753836266667</v>
      </c>
      <c r="F158" s="46" t="n">
        <v>3.72566232286466</v>
      </c>
      <c r="G158" s="46" t="n">
        <v>14.053547732889</v>
      </c>
      <c r="H158" s="47" t="n">
        <v>4.49534405794976</v>
      </c>
      <c r="I158" s="48" t="n">
        <v>4.3260186317687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77.49284259406</v>
      </c>
      <c r="D167" s="10" t="n">
        <v>1812.71083012834</v>
      </c>
      <c r="E167" s="10" t="n">
        <v>4.14019916094934</v>
      </c>
      <c r="F167" s="10" t="n">
        <v>3.91929139777532</v>
      </c>
      <c r="G167" s="10" t="n">
        <v>14.6218002247412</v>
      </c>
      <c r="H167" s="10" t="n">
        <v>77.11367465952</v>
      </c>
      <c r="I167" s="11" t="n">
        <v>2.84961101061401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1728.81135105724</v>
      </c>
      <c r="E168" s="14"/>
      <c r="F168" s="13" t="s">
        <v>38</v>
      </c>
      <c r="G168" s="13" t="s">
        <v>38</v>
      </c>
      <c r="H168" s="13" t="n">
        <v>72.6100767444043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1728.81135105724</v>
      </c>
      <c r="E169" s="18"/>
      <c r="F169" s="19" t="s">
        <v>36</v>
      </c>
      <c r="G169" s="19" t="s">
        <v>36</v>
      </c>
      <c r="H169" s="20" t="n">
        <v>72.610076744404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9.9113193710949</v>
      </c>
      <c r="E177" s="13" t="n">
        <v>3.98184094494934</v>
      </c>
      <c r="F177" s="13" t="s">
        <v>40</v>
      </c>
      <c r="G177" s="13" t="s">
        <v>40</v>
      </c>
      <c r="H177" s="13" t="s">
        <v>40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65.5359382411388</v>
      </c>
      <c r="E178" s="17" t="s">
        <v>43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4.3753811299561</v>
      </c>
      <c r="E179" s="22" t="n">
        <v>3.98184094494934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877.49284259406</v>
      </c>
      <c r="D185" s="45" t="n">
        <v>3.9881597</v>
      </c>
      <c r="E185" s="45" t="n">
        <v>0.158358216</v>
      </c>
      <c r="F185" s="46" t="n">
        <v>3.91929139777532</v>
      </c>
      <c r="G185" s="46" t="n">
        <v>14.6218002247412</v>
      </c>
      <c r="H185" s="47" t="n">
        <v>4.50359791511576</v>
      </c>
      <c r="I185" s="48" t="n">
        <v>2.84961101061401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20.710253455015</v>
      </c>
      <c r="D194" s="10" t="n">
        <v>1685.46813838978</v>
      </c>
      <c r="E194" s="10" t="n">
        <v>3.97442652285545</v>
      </c>
      <c r="F194" s="10" t="n">
        <v>1.58263040310577</v>
      </c>
      <c r="G194" s="10" t="n">
        <v>13.5432408889428</v>
      </c>
      <c r="H194" s="10" t="n">
        <v>71.8787802134621</v>
      </c>
      <c r="I194" s="11" t="n">
        <v>1.14865753197174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1605.23644684224</v>
      </c>
      <c r="E195" s="14"/>
      <c r="F195" s="13" t="s">
        <v>38</v>
      </c>
      <c r="G195" s="13" t="s">
        <v>38</v>
      </c>
      <c r="H195" s="13" t="n">
        <v>67.4199307673743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1605.23644684224</v>
      </c>
      <c r="E196" s="18"/>
      <c r="F196" s="19" t="s">
        <v>36</v>
      </c>
      <c r="G196" s="19" t="s">
        <v>36</v>
      </c>
      <c r="H196" s="20" t="n">
        <v>67.419930767374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80.0699034275392</v>
      </c>
      <c r="E204" s="13" t="n">
        <v>3.87325598952211</v>
      </c>
      <c r="F204" s="13" t="s">
        <v>40</v>
      </c>
      <c r="G204" s="13" t="s">
        <v>40</v>
      </c>
      <c r="H204" s="13" t="s">
        <v>40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5.5359382411388</v>
      </c>
      <c r="E205" s="17" t="s">
        <v>43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4.5339651864004</v>
      </c>
      <c r="E206" s="22" t="n">
        <v>3.87325598952211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20.710253455015</v>
      </c>
      <c r="D212" s="45" t="n">
        <v>0.16178812</v>
      </c>
      <c r="E212" s="45" t="n">
        <v>0.101170533333333</v>
      </c>
      <c r="F212" s="46" t="n">
        <v>1.58263040310577</v>
      </c>
      <c r="G212" s="46" t="n">
        <v>13.5432408889428</v>
      </c>
      <c r="H212" s="47" t="n">
        <v>4.45884944608781</v>
      </c>
      <c r="I212" s="48" t="n">
        <v>1.14865753197174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24.966162070355</v>
      </c>
      <c r="D221" s="10" t="n">
        <v>1586.18647099167</v>
      </c>
      <c r="E221" s="10" t="n">
        <v>4.10863709015878</v>
      </c>
      <c r="F221" s="10" t="n">
        <v>1.61901067695619</v>
      </c>
      <c r="G221" s="10" t="n">
        <v>15.1981394567563</v>
      </c>
      <c r="H221" s="10" t="n">
        <v>67.784007143409</v>
      </c>
      <c r="I221" s="11" t="n">
        <v>1.25249660392026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1505.73781920704</v>
      </c>
      <c r="E222" s="14"/>
      <c r="F222" s="13" t="s">
        <v>38</v>
      </c>
      <c r="G222" s="13" t="s">
        <v>38</v>
      </c>
      <c r="H222" s="13" t="n">
        <v>63.2409884066958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1505.73781920704</v>
      </c>
      <c r="E223" s="18"/>
      <c r="F223" s="19" t="s">
        <v>36</v>
      </c>
      <c r="G223" s="19" t="s">
        <v>36</v>
      </c>
      <c r="H223" s="20" t="n">
        <v>63.2409884066958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0.2444128006237</v>
      </c>
      <c r="E231" s="13" t="n">
        <v>3.92411902349212</v>
      </c>
      <c r="F231" s="13" t="s">
        <v>40</v>
      </c>
      <c r="G231" s="13" t="s">
        <v>40</v>
      </c>
      <c r="H231" s="13" t="s">
        <v>40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65.8597391657625</v>
      </c>
      <c r="E232" s="17" t="s">
        <v>43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4.3846736348612</v>
      </c>
      <c r="E233" s="22" t="n">
        <v>3.92411902349212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524.966162070355</v>
      </c>
      <c r="D239" s="45" t="n">
        <v>0.204238984</v>
      </c>
      <c r="E239" s="45" t="n">
        <v>0.184518066666667</v>
      </c>
      <c r="F239" s="46" t="n">
        <v>1.61901067695619</v>
      </c>
      <c r="G239" s="46" t="n">
        <v>15.1981394567563</v>
      </c>
      <c r="H239" s="47" t="n">
        <v>4.54301873671317</v>
      </c>
      <c r="I239" s="48" t="n">
        <v>1.2524966039202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2.603358131992</v>
      </c>
      <c r="D248" s="10" t="n">
        <v>1460.99228484094</v>
      </c>
      <c r="E248" s="10" t="n">
        <v>4.06995367572861</v>
      </c>
      <c r="F248" s="10" t="n">
        <v>1.53434108718339</v>
      </c>
      <c r="G248" s="10" t="n">
        <v>15.3408406291734</v>
      </c>
      <c r="H248" s="10" t="n">
        <v>62.4098200643871</v>
      </c>
      <c r="I248" s="11" t="n">
        <v>1.48463355372507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1378.23167943173</v>
      </c>
      <c r="E249" s="14"/>
      <c r="F249" s="13" t="s">
        <v>38</v>
      </c>
      <c r="G249" s="13" t="s">
        <v>38</v>
      </c>
      <c r="H249" s="13" t="n">
        <v>57.8857305361327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1378.23167943173</v>
      </c>
      <c r="E250" s="18"/>
      <c r="F250" s="19" t="s">
        <v>36</v>
      </c>
      <c r="G250" s="19" t="s">
        <v>36</v>
      </c>
      <c r="H250" s="20" t="n">
        <v>57.885730536132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2.5432706537069</v>
      </c>
      <c r="E258" s="13" t="n">
        <v>3.8841788757286</v>
      </c>
      <c r="F258" s="13" t="s">
        <v>40</v>
      </c>
      <c r="G258" s="13" t="s">
        <v>40</v>
      </c>
      <c r="H258" s="13" t="s">
        <v>40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67.9771519336443</v>
      </c>
      <c r="E259" s="17" t="s">
        <v>43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4.5661187200626</v>
      </c>
      <c r="E260" s="22" t="n">
        <v>3.8841788757286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82.603358131992</v>
      </c>
      <c r="D266" s="45" t="n">
        <v>0.2173347555</v>
      </c>
      <c r="E266" s="45" t="n">
        <v>0.1857748</v>
      </c>
      <c r="F266" s="46" t="n">
        <v>1.53434108718339</v>
      </c>
      <c r="G266" s="46" t="n">
        <v>15.3408406291734</v>
      </c>
      <c r="H266" s="47" t="n">
        <v>4.52408952825447</v>
      </c>
      <c r="I266" s="48" t="n">
        <v>1.4846335537250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89.951109302926</v>
      </c>
      <c r="D275" s="10" t="n">
        <v>1378.38157233033</v>
      </c>
      <c r="E275" s="10" t="n">
        <v>4.27266350743059</v>
      </c>
      <c r="F275" s="10" t="n">
        <v>1.57754354777325</v>
      </c>
      <c r="G275" s="10" t="n">
        <v>15.2898392951182</v>
      </c>
      <c r="H275" s="10" t="n">
        <v>58.8569873787059</v>
      </c>
      <c r="I275" s="11" t="n">
        <v>1.21358516260801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1293.36367392562</v>
      </c>
      <c r="E276" s="14"/>
      <c r="F276" s="13" t="s">
        <v>38</v>
      </c>
      <c r="G276" s="13" t="s">
        <v>38</v>
      </c>
      <c r="H276" s="13" t="n">
        <v>54.3212743048762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1293.36367392562</v>
      </c>
      <c r="E277" s="18"/>
      <c r="F277" s="19" t="s">
        <v>36</v>
      </c>
      <c r="G277" s="19" t="s">
        <v>36</v>
      </c>
      <c r="H277" s="20" t="n">
        <v>54.3212743048762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4.7914828277112</v>
      </c>
      <c r="E285" s="13" t="n">
        <v>4.08548784009725</v>
      </c>
      <c r="F285" s="13" t="s">
        <v>40</v>
      </c>
      <c r="G285" s="13" t="s">
        <v>40</v>
      </c>
      <c r="H285" s="13" t="s">
        <v>40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70.2452776922726</v>
      </c>
      <c r="E286" s="17" t="s">
        <v>43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4.5462051354386</v>
      </c>
      <c r="E287" s="22" t="n">
        <v>4.08548784009725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89.951109302926</v>
      </c>
      <c r="D293" s="45" t="n">
        <v>0.226415577</v>
      </c>
      <c r="E293" s="45" t="n">
        <v>0.187175667333333</v>
      </c>
      <c r="F293" s="46" t="n">
        <v>1.57754354777325</v>
      </c>
      <c r="G293" s="46" t="n">
        <v>15.2898392951182</v>
      </c>
      <c r="H293" s="47" t="n">
        <v>4.53571307382979</v>
      </c>
      <c r="I293" s="48" t="n">
        <v>1.21358516260801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13.351450481118</v>
      </c>
      <c r="D302" s="10" t="n">
        <v>1215.79761730303</v>
      </c>
      <c r="E302" s="10" t="n">
        <v>4.16653260822272</v>
      </c>
      <c r="F302" s="10" t="n">
        <v>2.1746777385874</v>
      </c>
      <c r="G302" s="10" t="n">
        <v>36.6196369417492</v>
      </c>
      <c r="H302" s="10" t="n">
        <v>51.9205233921007</v>
      </c>
      <c r="I302" s="11" t="n">
        <v>2.34006829064329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1129.59151480288</v>
      </c>
      <c r="E303" s="14"/>
      <c r="F303" s="13" t="s">
        <v>38</v>
      </c>
      <c r="G303" s="13" t="s">
        <v>38</v>
      </c>
      <c r="H303" s="13" t="n">
        <v>47.4428436217209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1129.59151480288</v>
      </c>
      <c r="E304" s="18"/>
      <c r="F304" s="19" t="s">
        <v>36</v>
      </c>
      <c r="G304" s="19" t="s">
        <v>36</v>
      </c>
      <c r="H304" s="20" t="n">
        <v>47.4428436217209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6.0420812016545</v>
      </c>
      <c r="E312" s="13" t="n">
        <v>3.97901574155605</v>
      </c>
      <c r="F312" s="13" t="s">
        <v>40</v>
      </c>
      <c r="G312" s="13" t="s">
        <v>40</v>
      </c>
      <c r="H312" s="13" t="s">
        <v>40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9.9604951298338</v>
      </c>
      <c r="E313" s="17" t="s">
        <v>43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6.0815860718207</v>
      </c>
      <c r="E314" s="22" t="n">
        <v>3.97901574155605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513.351450481118</v>
      </c>
      <c r="D320" s="45" t="n">
        <v>0.1640212985</v>
      </c>
      <c r="E320" s="45" t="n">
        <v>0.187516866666667</v>
      </c>
      <c r="F320" s="46" t="n">
        <v>2.1746777385874</v>
      </c>
      <c r="G320" s="46" t="n">
        <v>36.6196369417492</v>
      </c>
      <c r="H320" s="47" t="n">
        <v>4.47767977037985</v>
      </c>
      <c r="I320" s="48" t="n">
        <v>2.34006829064329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512.066150292892</v>
      </c>
      <c r="D329" s="10" t="n">
        <v>1115.62456765111</v>
      </c>
      <c r="E329" s="10" t="n">
        <v>4.18905772353557</v>
      </c>
      <c r="F329" s="10" t="n">
        <v>1.64347005967088</v>
      </c>
      <c r="G329" s="10" t="n">
        <v>15.3636739070051</v>
      </c>
      <c r="H329" s="10" t="n">
        <v>47.7236331431341</v>
      </c>
      <c r="I329" s="11" t="n">
        <v>0.944003348632182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1030.49340271164</v>
      </c>
      <c r="E330" s="14"/>
      <c r="F330" s="13" t="s">
        <v>38</v>
      </c>
      <c r="G330" s="13" t="s">
        <v>38</v>
      </c>
      <c r="H330" s="13" t="n">
        <v>43.2807229138889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1030.49340271164</v>
      </c>
      <c r="E331" s="18"/>
      <c r="F331" s="19" t="s">
        <v>36</v>
      </c>
      <c r="G331" s="19" t="s">
        <v>36</v>
      </c>
      <c r="H331" s="20" t="n">
        <v>43.2807229138889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4.9707103694688</v>
      </c>
      <c r="E339" s="13" t="n">
        <v>4.00028412353557</v>
      </c>
      <c r="F339" s="13" t="s">
        <v>40</v>
      </c>
      <c r="G339" s="13" t="s">
        <v>40</v>
      </c>
      <c r="H339" s="13" t="s">
        <v>40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8.6288236804248</v>
      </c>
      <c r="E340" s="17" t="s">
        <v>43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6.341886689044</v>
      </c>
      <c r="E341" s="22" t="n">
        <v>4.00028412353557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512.066150292892</v>
      </c>
      <c r="D347" s="45" t="n">
        <v>0.16045457</v>
      </c>
      <c r="E347" s="45" t="n">
        <v>0.1887736</v>
      </c>
      <c r="F347" s="46" t="n">
        <v>1.64347005967088</v>
      </c>
      <c r="G347" s="46" t="n">
        <v>15.3636739070051</v>
      </c>
      <c r="H347" s="47" t="n">
        <v>4.44291022924523</v>
      </c>
      <c r="I347" s="48" t="n">
        <v>0.944003348632182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61.319432966951</v>
      </c>
      <c r="D356" s="10" t="n">
        <v>983.940009115751</v>
      </c>
      <c r="E356" s="10" t="n">
        <v>3.96859286278663</v>
      </c>
      <c r="F356" s="10" t="n">
        <v>1.60557844257381</v>
      </c>
      <c r="G356" s="10" t="n">
        <v>15.3081553813791</v>
      </c>
      <c r="H356" s="10" t="n">
        <v>42.2328117272919</v>
      </c>
      <c r="I356" s="11" t="n">
        <v>0.913374455962584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899.803626965469</v>
      </c>
      <c r="E357" s="14"/>
      <c r="F357" s="13" t="s">
        <v>38</v>
      </c>
      <c r="G357" s="13" t="s">
        <v>38</v>
      </c>
      <c r="H357" s="13" t="n">
        <v>37.7917523325497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899.803626965469</v>
      </c>
      <c r="E358" s="18"/>
      <c r="F358" s="19" t="s">
        <v>36</v>
      </c>
      <c r="G358" s="19" t="s">
        <v>36</v>
      </c>
      <c r="H358" s="20" t="n">
        <v>37.791752332549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83.9780783069899</v>
      </c>
      <c r="E366" s="13" t="n">
        <v>3.7824272534356</v>
      </c>
      <c r="F366" s="13" t="s">
        <v>40</v>
      </c>
      <c r="G366" s="13" t="s">
        <v>40</v>
      </c>
      <c r="H366" s="13" t="s">
        <v>40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67.1936570321466</v>
      </c>
      <c r="E367" s="17" t="s">
        <v>43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6.7844212748433</v>
      </c>
      <c r="E368" s="22" t="n">
        <v>3.7824272534356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61.319432966951</v>
      </c>
      <c r="D374" s="45" t="n">
        <v>0.158303843291646</v>
      </c>
      <c r="E374" s="45" t="n">
        <v>0.186165609351024</v>
      </c>
      <c r="F374" s="46" t="n">
        <v>1.60557844257381</v>
      </c>
      <c r="G374" s="46" t="n">
        <v>15.3081553813791</v>
      </c>
      <c r="H374" s="47" t="n">
        <v>4.44105939474222</v>
      </c>
      <c r="I374" s="48" t="n">
        <v>0.913374455962584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433.40412419886</v>
      </c>
      <c r="D383" s="10" t="n">
        <v>917.991966384838</v>
      </c>
      <c r="E383" s="10" t="n">
        <v>3.91925099607439</v>
      </c>
      <c r="F383" s="10" t="n">
        <v>1.51394959889438</v>
      </c>
      <c r="G383" s="10" t="n">
        <v>15.1259944813267</v>
      </c>
      <c r="H383" s="10" t="n">
        <v>39.2957352834214</v>
      </c>
      <c r="I383" s="11" t="n">
        <v>0.85269383853335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830.750065687518</v>
      </c>
      <c r="E384" s="14"/>
      <c r="F384" s="13" t="s">
        <v>38</v>
      </c>
      <c r="G384" s="13" t="s">
        <v>38</v>
      </c>
      <c r="H384" s="13" t="n">
        <v>34.8915027588757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830.750065687518</v>
      </c>
      <c r="E385" s="18"/>
      <c r="F385" s="19" t="s">
        <v>36</v>
      </c>
      <c r="G385" s="19" t="s">
        <v>36</v>
      </c>
      <c r="H385" s="20" t="n">
        <v>34.891502758875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87.0953258307369</v>
      </c>
      <c r="E393" s="13" t="n">
        <v>3.73569337737234</v>
      </c>
      <c r="F393" s="13" t="s">
        <v>40</v>
      </c>
      <c r="G393" s="13" t="s">
        <v>40</v>
      </c>
      <c r="H393" s="13" t="s">
        <v>40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69.9506827580955</v>
      </c>
      <c r="E394" s="17" t="s">
        <v>43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7.1446430726414</v>
      </c>
      <c r="E395" s="22" t="n">
        <v>3.73569337737234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433.40412419886</v>
      </c>
      <c r="D401" s="45" t="n">
        <v>0.146574866583293</v>
      </c>
      <c r="E401" s="45" t="n">
        <v>0.183557618702047</v>
      </c>
      <c r="F401" s="46" t="n">
        <v>1.51394959889438</v>
      </c>
      <c r="G401" s="46" t="n">
        <v>15.1259944813267</v>
      </c>
      <c r="H401" s="47" t="n">
        <v>4.40423252454569</v>
      </c>
      <c r="I401" s="48" t="n">
        <v>0.852693838533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77.874747969469</v>
      </c>
      <c r="D410" s="10" t="n">
        <v>894.072873156841</v>
      </c>
      <c r="E410" s="10" t="n">
        <v>3.9852800765934</v>
      </c>
      <c r="F410" s="10" t="n">
        <v>1.28029817128475</v>
      </c>
      <c r="G410" s="10" t="n">
        <v>15.0189367828669</v>
      </c>
      <c r="H410" s="10" t="n">
        <v>38.274338355986</v>
      </c>
      <c r="I410" s="11" t="n">
        <v>0.815234756987222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807.005501118968</v>
      </c>
      <c r="E411" s="14"/>
      <c r="F411" s="13" t="s">
        <v>38</v>
      </c>
      <c r="G411" s="13" t="s">
        <v>38</v>
      </c>
      <c r="H411" s="13" t="n">
        <v>33.8942310469967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807.005501118968</v>
      </c>
      <c r="E412" s="18"/>
      <c r="F412" s="19" t="s">
        <v>36</v>
      </c>
      <c r="G412" s="19" t="s">
        <v>36</v>
      </c>
      <c r="H412" s="20" t="n">
        <v>33.894231046996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86.9260557729975</v>
      </c>
      <c r="E420" s="13" t="n">
        <v>3.80433044854032</v>
      </c>
      <c r="F420" s="13" t="s">
        <v>40</v>
      </c>
      <c r="G420" s="13" t="s">
        <v>40</v>
      </c>
      <c r="H420" s="13" t="s">
        <v>40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69.5971476028907</v>
      </c>
      <c r="E421" s="17" t="s">
        <v>43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7.3289081701068</v>
      </c>
      <c r="E422" s="22" t="n">
        <v>3.80433044854032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77.874747969469</v>
      </c>
      <c r="D428" s="45" t="n">
        <v>0.141316264874939</v>
      </c>
      <c r="E428" s="45" t="n">
        <v>0.180949628053071</v>
      </c>
      <c r="F428" s="46" t="n">
        <v>1.28029817128475</v>
      </c>
      <c r="G428" s="46" t="n">
        <v>15.0189367828669</v>
      </c>
      <c r="H428" s="47" t="n">
        <v>4.38010730898937</v>
      </c>
      <c r="I428" s="48" t="n">
        <v>0.815234756987222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03.330259137976</v>
      </c>
      <c r="D437" s="10" t="n">
        <v>880.164742229352</v>
      </c>
      <c r="E437" s="10" t="n">
        <v>3.95318489831273</v>
      </c>
      <c r="F437" s="10" t="n">
        <v>1.27999034570673</v>
      </c>
      <c r="G437" s="10" t="n">
        <v>14.8898841433855</v>
      </c>
      <c r="H437" s="10" t="n">
        <v>37.7318629262863</v>
      </c>
      <c r="I437" s="11" t="n">
        <v>0.772273030292326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791.9080573652</v>
      </c>
      <c r="E438" s="14"/>
      <c r="F438" s="13" t="s">
        <v>38</v>
      </c>
      <c r="G438" s="13" t="s">
        <v>38</v>
      </c>
      <c r="H438" s="13" t="n">
        <v>33.2601384093384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791.9080573652</v>
      </c>
      <c r="E439" s="18"/>
      <c r="F439" s="19" t="s">
        <v>36</v>
      </c>
      <c r="G439" s="19" t="s">
        <v>36</v>
      </c>
      <c r="H439" s="20" t="n">
        <v>33.260138409338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88.120170575985</v>
      </c>
      <c r="E447" s="13" t="n">
        <v>3.77484326090864</v>
      </c>
      <c r="F447" s="13" t="s">
        <v>40</v>
      </c>
      <c r="G447" s="13" t="s">
        <v>40</v>
      </c>
      <c r="H447" s="13" t="s">
        <v>40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70.6281010676534</v>
      </c>
      <c r="E448" s="17" t="s">
        <v>43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7.4920695083316</v>
      </c>
      <c r="E449" s="22" t="n">
        <v>3.77484326090864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03.330259137976</v>
      </c>
      <c r="D455" s="45" t="n">
        <v>0.136514288166586</v>
      </c>
      <c r="E455" s="45" t="n">
        <v>0.178341637404095</v>
      </c>
      <c r="F455" s="46" t="n">
        <v>1.27999034570673</v>
      </c>
      <c r="G455" s="46" t="n">
        <v>14.8898841433855</v>
      </c>
      <c r="H455" s="47" t="n">
        <v>4.47172451694792</v>
      </c>
      <c r="I455" s="48" t="n">
        <v>0.77227303029232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26.371709798042</v>
      </c>
      <c r="D464" s="10" t="n">
        <v>863.094151171903</v>
      </c>
      <c r="E464" s="10" t="n">
        <v>3.9382263123449</v>
      </c>
      <c r="F464" s="10" t="n">
        <v>1.23089191075825</v>
      </c>
      <c r="G464" s="10" t="n">
        <v>14.7352556854115</v>
      </c>
      <c r="H464" s="10" t="n">
        <v>36.8400046407915</v>
      </c>
      <c r="I464" s="11" t="n">
        <v>0.768438764994884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773.773011420303</v>
      </c>
      <c r="E465" s="14"/>
      <c r="F465" s="13" t="s">
        <v>38</v>
      </c>
      <c r="G465" s="13" t="s">
        <v>38</v>
      </c>
      <c r="H465" s="13" t="n">
        <v>32.4984664796527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773.773011420303</v>
      </c>
      <c r="E466" s="18"/>
      <c r="F466" s="19" t="s">
        <v>36</v>
      </c>
      <c r="G466" s="19" t="s">
        <v>36</v>
      </c>
      <c r="H466" s="20" t="n">
        <v>32.498466479652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89.1931026545885</v>
      </c>
      <c r="E474" s="13" t="n">
        <v>3.765497451854</v>
      </c>
      <c r="F474" s="13" t="s">
        <v>40</v>
      </c>
      <c r="G474" s="13" t="s">
        <v>40</v>
      </c>
      <c r="H474" s="13" t="s">
        <v>40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71.8929815255241</v>
      </c>
      <c r="E475" s="17" t="s">
        <v>43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7.3001211290644</v>
      </c>
      <c r="E476" s="22" t="n">
        <v>3.765497451854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26.371709798042</v>
      </c>
      <c r="D482" s="45" t="n">
        <v>0.128037097012136</v>
      </c>
      <c r="E482" s="45" t="n">
        <v>0.1727288604909</v>
      </c>
      <c r="F482" s="46" t="n">
        <v>1.23089191075825</v>
      </c>
      <c r="G482" s="46" t="n">
        <v>14.7352556854115</v>
      </c>
      <c r="H482" s="47" t="n">
        <v>4.34153816113878</v>
      </c>
      <c r="I482" s="48" t="n">
        <v>0.768438764994884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80.904616925205</v>
      </c>
      <c r="D491" s="10" t="n">
        <v>841.406199391881</v>
      </c>
      <c r="E491" s="10" t="n">
        <v>3.88757144306924</v>
      </c>
      <c r="F491" s="10" t="n">
        <v>1.12339856510524</v>
      </c>
      <c r="G491" s="10" t="n">
        <v>14.3081723020334</v>
      </c>
      <c r="H491" s="10" t="n">
        <v>35.8924885034744</v>
      </c>
      <c r="I491" s="11" t="n">
        <v>0.723054127196959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751.989442606419</v>
      </c>
      <c r="E492" s="14"/>
      <c r="F492" s="13" t="s">
        <v>38</v>
      </c>
      <c r="G492" s="13" t="s">
        <v>38</v>
      </c>
      <c r="H492" s="13" t="n">
        <v>31.5835565894696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751.989442606419</v>
      </c>
      <c r="E493" s="18"/>
      <c r="F493" s="19" t="s">
        <v>36</v>
      </c>
      <c r="G493" s="19" t="s">
        <v>36</v>
      </c>
      <c r="H493" s="20" t="n">
        <v>31.583556589469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89.3040139898783</v>
      </c>
      <c r="E501" s="13" t="n">
        <v>3.7358178165145</v>
      </c>
      <c r="F501" s="13" t="s">
        <v>40</v>
      </c>
      <c r="G501" s="13" t="s">
        <v>40</v>
      </c>
      <c r="H501" s="13" t="s">
        <v>40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71.9055388830227</v>
      </c>
      <c r="E502" s="17" t="s">
        <v>43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7.3984751068556</v>
      </c>
      <c r="E503" s="22" t="n">
        <v>3.7358178165145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80.904616925205</v>
      </c>
      <c r="D509" s="45" t="n">
        <v>0.112742795583578</v>
      </c>
      <c r="E509" s="45" t="n">
        <v>0.15175362655474</v>
      </c>
      <c r="F509" s="46" t="n">
        <v>1.12339856510524</v>
      </c>
      <c r="G509" s="46" t="n">
        <v>14.3081723020334</v>
      </c>
      <c r="H509" s="47" t="n">
        <v>4.30893191400475</v>
      </c>
      <c r="I509" s="48" t="n">
        <v>0.723054127196959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71.157160618629</v>
      </c>
      <c r="D518" s="10" t="n">
        <v>805.617084833672</v>
      </c>
      <c r="E518" s="10" t="n">
        <v>3.96398926860384</v>
      </c>
      <c r="F518" s="10" t="n">
        <v>1.10167314857342</v>
      </c>
      <c r="G518" s="10" t="n">
        <v>14.4081734088685</v>
      </c>
      <c r="H518" s="10" t="n">
        <v>34.85519506771</v>
      </c>
      <c r="I518" s="11" t="n">
        <v>0.729767959182298</v>
      </c>
    </row>
    <row r="519" customFormat="false" ht="11.25" hidden="false" customHeight="true" outlineLevel="0" collapsed="false">
      <c r="B519" s="12" t="s">
        <v>10</v>
      </c>
      <c r="C519" s="13" t="s">
        <v>38</v>
      </c>
      <c r="D519" s="13" t="n">
        <v>727.321725753746</v>
      </c>
      <c r="E519" s="14"/>
      <c r="F519" s="13" t="s">
        <v>38</v>
      </c>
      <c r="G519" s="13" t="s">
        <v>38</v>
      </c>
      <c r="H519" s="13" t="n">
        <v>30.5475124816573</v>
      </c>
      <c r="I519" s="15"/>
    </row>
    <row r="520" customFormat="false" ht="11.25" hidden="false" customHeight="true" outlineLevel="0" collapsed="false">
      <c r="B520" s="16" t="s">
        <v>12</v>
      </c>
      <c r="C520" s="17" t="s">
        <v>36</v>
      </c>
      <c r="D520" s="17" t="n">
        <v>727.321725753746</v>
      </c>
      <c r="E520" s="18"/>
      <c r="F520" s="19" t="s">
        <v>36</v>
      </c>
      <c r="G520" s="19" t="s">
        <v>36</v>
      </c>
      <c r="H520" s="20" t="n">
        <v>30.547512481657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78.1799002203579</v>
      </c>
      <c r="E528" s="13" t="n">
        <v>3.80756328905702</v>
      </c>
      <c r="F528" s="13" t="s">
        <v>40</v>
      </c>
      <c r="G528" s="13" t="s">
        <v>40</v>
      </c>
      <c r="H528" s="13" t="s">
        <v>40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1.4986623201333</v>
      </c>
      <c r="E529" s="17" t="s">
        <v>43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6.6812379002246</v>
      </c>
      <c r="E530" s="22" t="n">
        <v>3.80756328905702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71.157160618629</v>
      </c>
      <c r="D536" s="45" t="n">
        <v>0.115458859567876</v>
      </c>
      <c r="E536" s="45" t="n">
        <v>0.156425979546817</v>
      </c>
      <c r="F536" s="46" t="n">
        <v>1.10167314857342</v>
      </c>
      <c r="G536" s="46" t="n">
        <v>14.4081734088685</v>
      </c>
      <c r="H536" s="47" t="n">
        <v>4.30768258605262</v>
      </c>
      <c r="I536" s="48" t="n">
        <v>0.72976795918229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76.236472465779</v>
      </c>
      <c r="D545" s="10" t="n">
        <v>776.480495730534</v>
      </c>
      <c r="E545" s="10" t="n">
        <v>4.04079625471302</v>
      </c>
      <c r="F545" s="10" t="n">
        <v>1.15030994214451</v>
      </c>
      <c r="G545" s="10" t="n">
        <v>14.5339117781288</v>
      </c>
      <c r="H545" s="10" t="n">
        <v>33.6943351657281</v>
      </c>
      <c r="I545" s="11" t="n">
        <v>0.747716106052156</v>
      </c>
    </row>
    <row r="546" customFormat="false" ht="11.25" hidden="false" customHeight="true" outlineLevel="0" collapsed="false">
      <c r="B546" s="12" t="s">
        <v>10</v>
      </c>
      <c r="C546" s="13" t="s">
        <v>38</v>
      </c>
      <c r="D546" s="13" t="n">
        <v>699.490999563636</v>
      </c>
      <c r="E546" s="14"/>
      <c r="F546" s="13" t="s">
        <v>38</v>
      </c>
      <c r="G546" s="13" t="s">
        <v>38</v>
      </c>
      <c r="H546" s="13" t="n">
        <v>29.3786219816727</v>
      </c>
      <c r="I546" s="15"/>
    </row>
    <row r="547" customFormat="false" ht="11.25" hidden="false" customHeight="true" outlineLevel="0" collapsed="false">
      <c r="B547" s="16" t="s">
        <v>12</v>
      </c>
      <c r="C547" s="17" t="s">
        <v>36</v>
      </c>
      <c r="D547" s="17" t="n">
        <v>699.490999563636</v>
      </c>
      <c r="E547" s="18"/>
      <c r="F547" s="19" t="s">
        <v>36</v>
      </c>
      <c r="G547" s="19" t="s">
        <v>36</v>
      </c>
      <c r="H547" s="20" t="n">
        <v>29.3786219816727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76.870935061125</v>
      </c>
      <c r="E555" s="13" t="n">
        <v>3.87672633413926</v>
      </c>
      <c r="F555" s="13" t="s">
        <v>40</v>
      </c>
      <c r="G555" s="13" t="s">
        <v>40</v>
      </c>
      <c r="H555" s="13" t="s">
        <v>40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60.4100517435952</v>
      </c>
      <c r="E556" s="17" t="s">
        <v>43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6.4608833175298</v>
      </c>
      <c r="E557" s="22" t="n">
        <v>3.87672633413926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76.236472465779</v>
      </c>
      <c r="D563" s="45" t="n">
        <v>0.118561105772836</v>
      </c>
      <c r="E563" s="45" t="n">
        <v>0.164069920573761</v>
      </c>
      <c r="F563" s="46" t="n">
        <v>1.15030994214451</v>
      </c>
      <c r="G563" s="46" t="n">
        <v>14.5339117781288</v>
      </c>
      <c r="H563" s="47" t="n">
        <v>4.31571318405541</v>
      </c>
      <c r="I563" s="48" t="n">
        <v>0.747716106052156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68.266478688845</v>
      </c>
      <c r="D572" s="10" t="n">
        <v>748.89642021845</v>
      </c>
      <c r="E572" s="10" t="n">
        <v>4.0226488551908</v>
      </c>
      <c r="F572" s="10" t="n">
        <v>1.17379691908842</v>
      </c>
      <c r="G572" s="10" t="n">
        <v>14.4082857142943</v>
      </c>
      <c r="H572" s="10" t="n">
        <v>32.4993764968213</v>
      </c>
      <c r="I572" s="11" t="n">
        <v>0.715984224482872</v>
      </c>
    </row>
    <row r="573" customFormat="false" ht="11.25" hidden="false" customHeight="true" outlineLevel="0" collapsed="false">
      <c r="B573" s="12" t="s">
        <v>10</v>
      </c>
      <c r="C573" s="13" t="s">
        <v>38</v>
      </c>
      <c r="D573" s="13" t="n">
        <v>671.174762696219</v>
      </c>
      <c r="E573" s="14"/>
      <c r="F573" s="13" t="s">
        <v>38</v>
      </c>
      <c r="G573" s="13" t="s">
        <v>38</v>
      </c>
      <c r="H573" s="13" t="n">
        <v>28.1893400332412</v>
      </c>
      <c r="I573" s="15"/>
    </row>
    <row r="574" customFormat="false" ht="11.25" hidden="false" customHeight="true" outlineLevel="0" collapsed="false">
      <c r="B574" s="16" t="s">
        <v>12</v>
      </c>
      <c r="C574" s="17" t="s">
        <v>36</v>
      </c>
      <c r="D574" s="17" t="n">
        <v>671.174762696219</v>
      </c>
      <c r="E574" s="18"/>
      <c r="F574" s="19" t="s">
        <v>36</v>
      </c>
      <c r="G574" s="19" t="s">
        <v>36</v>
      </c>
      <c r="H574" s="20" t="n">
        <v>28.1893400332412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77.6059869598314</v>
      </c>
      <c r="E582" s="13" t="n">
        <v>3.86449268629557</v>
      </c>
      <c r="F582" s="13" t="s">
        <v>40</v>
      </c>
      <c r="G582" s="13" t="s">
        <v>40</v>
      </c>
      <c r="H582" s="13" t="s">
        <v>40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60.4100517435952</v>
      </c>
      <c r="E583" s="17" t="s">
        <v>43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7.1959352162362</v>
      </c>
      <c r="E584" s="22" t="n">
        <v>3.86449268629557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68.266478688845</v>
      </c>
      <c r="D590" s="45" t="n">
        <v>0.115670562398836</v>
      </c>
      <c r="E590" s="45" t="n">
        <v>0.158156168895223</v>
      </c>
      <c r="F590" s="46" t="n">
        <v>1.17379691908842</v>
      </c>
      <c r="G590" s="46" t="n">
        <v>14.4082857142943</v>
      </c>
      <c r="H590" s="47" t="n">
        <v>4.31003646358011</v>
      </c>
      <c r="I590" s="48" t="n">
        <v>0.715984224482872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0.350614726274</v>
      </c>
      <c r="D5" s="10" t="n">
        <v>276.95971869209</v>
      </c>
      <c r="E5" s="10" t="n">
        <v>0.749971977824</v>
      </c>
      <c r="F5" s="10" t="s">
        <v>11</v>
      </c>
      <c r="G5" s="10" t="s">
        <v>11</v>
      </c>
      <c r="H5" s="10" t="s">
        <v>11</v>
      </c>
      <c r="I5" s="11" t="s">
        <v>15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58.381077232689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1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n">
        <v>158.381077232689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8.578641459401</v>
      </c>
      <c r="E15" s="13" t="n">
        <v>0.724096977824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94.067496033806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24.5111454255947</v>
      </c>
      <c r="E17" s="22" t="n">
        <v>0.72409697782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0.350614726274</v>
      </c>
      <c r="D23" s="45" t="s">
        <v>15</v>
      </c>
      <c r="E23" s="45" t="n">
        <v>0.02587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0.7051622994087</v>
      </c>
      <c r="D32" s="10" t="n">
        <v>249.16521364212</v>
      </c>
      <c r="E32" s="10" t="n">
        <v>0.744260453714286</v>
      </c>
      <c r="F32" s="10" t="s">
        <v>11</v>
      </c>
      <c r="G32" s="10" t="s">
        <v>11</v>
      </c>
      <c r="H32" s="10" t="s">
        <v>11</v>
      </c>
      <c r="I32" s="11" t="s">
        <v>1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59.512296931756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15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n">
        <v>159.512296931756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9.6529167103642</v>
      </c>
      <c r="E42" s="13" t="n">
        <v>0.71793545371428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2.794578081242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26.858338629122</v>
      </c>
      <c r="E44" s="22" t="n">
        <v>0.71793545371428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0.7051622994087</v>
      </c>
      <c r="D50" s="45" t="s">
        <v>15</v>
      </c>
      <c r="E50" s="45" t="n">
        <v>0.02632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9.3885016997163</v>
      </c>
      <c r="D59" s="10" t="n">
        <v>231.633980684788</v>
      </c>
      <c r="E59" s="10" t="n">
        <v>0.733222636114286</v>
      </c>
      <c r="F59" s="10" t="s">
        <v>11</v>
      </c>
      <c r="G59" s="10" t="s">
        <v>11</v>
      </c>
      <c r="H59" s="10" t="s">
        <v>11</v>
      </c>
      <c r="I59" s="11" t="s">
        <v>15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60.475845284888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15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n">
        <v>160.47584528488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1.1581353998996</v>
      </c>
      <c r="E69" s="13" t="n">
        <v>0.708697636114286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45.9209671985872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25.2371682013124</v>
      </c>
      <c r="E71" s="22" t="n">
        <v>0.70869763611428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9.3885016997163</v>
      </c>
      <c r="D77" s="45" t="s">
        <v>15</v>
      </c>
      <c r="E77" s="45" t="n">
        <v>0.02452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0.864565111024</v>
      </c>
      <c r="D86" s="10" t="n">
        <v>226.572428816129</v>
      </c>
      <c r="E86" s="10" t="n">
        <v>0.733151169371428</v>
      </c>
      <c r="F86" s="10" t="s">
        <v>11</v>
      </c>
      <c r="G86" s="10" t="s">
        <v>11</v>
      </c>
      <c r="H86" s="10" t="s">
        <v>11</v>
      </c>
      <c r="I86" s="11" t="s">
        <v>1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61.366613329557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1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n">
        <v>161.366613329557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5.2058154865718</v>
      </c>
      <c r="E96" s="13" t="n">
        <v>0.706601169371429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8.9565748912014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26.2492405953704</v>
      </c>
      <c r="E98" s="22" t="n">
        <v>0.706601169371429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20.864565111024</v>
      </c>
      <c r="D104" s="45" t="s">
        <v>15</v>
      </c>
      <c r="E104" s="45" t="n">
        <v>0.0265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2026329609663</v>
      </c>
      <c r="D113" s="10" t="n">
        <v>224.53623363342</v>
      </c>
      <c r="E113" s="10" t="n">
        <v>0.730894973257143</v>
      </c>
      <c r="F113" s="10" t="s">
        <v>11</v>
      </c>
      <c r="G113" s="10" t="s">
        <v>11</v>
      </c>
      <c r="H113" s="10" t="s">
        <v>11</v>
      </c>
      <c r="I113" s="11" t="s">
        <v>15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62.180735510163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15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n">
        <v>162.180735510163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2.3554981232574</v>
      </c>
      <c r="E123" s="13" t="n">
        <v>0.703894973257143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5.5760409022946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26.7794572209628</v>
      </c>
      <c r="E125" s="22" t="n">
        <v>0.703894973257143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1.2026329609663</v>
      </c>
      <c r="D131" s="45" t="s">
        <v>15</v>
      </c>
      <c r="E131" s="45" t="n">
        <v>0.027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1.4865368980625</v>
      </c>
      <c r="D140" s="10" t="n">
        <v>231.071224049842</v>
      </c>
      <c r="E140" s="10" t="n">
        <v>0.67358590992</v>
      </c>
      <c r="F140" s="10" t="s">
        <v>11</v>
      </c>
      <c r="G140" s="10" t="s">
        <v>11</v>
      </c>
      <c r="H140" s="10" t="s">
        <v>11</v>
      </c>
      <c r="I140" s="11" t="s">
        <v>15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62.911370863578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s">
        <v>1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n">
        <v>162.91137086357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8.1598531862644</v>
      </c>
      <c r="E150" s="13" t="n">
        <v>0.64636090992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0.86172225118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27.2981309350744</v>
      </c>
      <c r="E152" s="22" t="n">
        <v>0.64636090992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1.4865368980625</v>
      </c>
      <c r="D158" s="45" t="s">
        <v>15</v>
      </c>
      <c r="E158" s="45" t="n">
        <v>0.027225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1.195144464524</v>
      </c>
      <c r="D167" s="10" t="n">
        <v>230.230822085891</v>
      </c>
      <c r="E167" s="10" t="n">
        <v>0.669761074368</v>
      </c>
      <c r="F167" s="10" t="s">
        <v>11</v>
      </c>
      <c r="G167" s="10" t="s">
        <v>11</v>
      </c>
      <c r="H167" s="10" t="s">
        <v>11</v>
      </c>
      <c r="I167" s="11" t="s">
        <v>15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3.561493642201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s">
        <v>15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n">
        <v>163.561493642201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6.66932844369</v>
      </c>
      <c r="E177" s="13" t="n">
        <v>0.642986074368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9.0724375715246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27.5968908721654</v>
      </c>
      <c r="E179" s="22" t="n">
        <v>0.64298607436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21.195144464524</v>
      </c>
      <c r="D185" s="45" t="s">
        <v>15</v>
      </c>
      <c r="E185" s="45" t="n">
        <v>0.026775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21.3751426783125</v>
      </c>
      <c r="D194" s="10" t="n">
        <v>225.947639113425</v>
      </c>
      <c r="E194" s="10" t="n">
        <v>0.6655353216</v>
      </c>
      <c r="F194" s="10" t="s">
        <v>11</v>
      </c>
      <c r="G194" s="10" t="s">
        <v>11</v>
      </c>
      <c r="H194" s="10" t="s">
        <v>11</v>
      </c>
      <c r="I194" s="11" t="s">
        <v>15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5.596764025593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s">
        <v>15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n">
        <v>165.596764025593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0.3508750878312</v>
      </c>
      <c r="E204" s="13" t="n">
        <v>0.6385353216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2.908050267196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27.4428248206344</v>
      </c>
      <c r="E206" s="22" t="n">
        <v>0.6385353216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21.3751426783125</v>
      </c>
      <c r="D212" s="45" t="s">
        <v>15</v>
      </c>
      <c r="E212" s="45" t="n">
        <v>0.027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.4161368017664</v>
      </c>
      <c r="D221" s="10" t="n">
        <v>218.439402589416</v>
      </c>
      <c r="E221" s="10" t="n">
        <v>0.680713839648</v>
      </c>
      <c r="F221" s="10" t="s">
        <v>11</v>
      </c>
      <c r="G221" s="10" t="s">
        <v>11</v>
      </c>
      <c r="H221" s="10" t="s">
        <v>11</v>
      </c>
      <c r="I221" s="11" t="s">
        <v>1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64.85240710810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s">
        <v>15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n">
        <v>164.85240710810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3.5869954813157</v>
      </c>
      <c r="E231" s="13" t="n">
        <v>0.634462839648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6.4706720874368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27.1163233938789</v>
      </c>
      <c r="E233" s="22" t="n">
        <v>0.634462839648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35.4161368017664</v>
      </c>
      <c r="D239" s="45" t="s">
        <v>15</v>
      </c>
      <c r="E239" s="45" t="n">
        <v>0.046251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8.8919979935548</v>
      </c>
      <c r="D248" s="10" t="n">
        <v>209.754666817843</v>
      </c>
      <c r="E248" s="10" t="n">
        <v>0.668718749088</v>
      </c>
      <c r="F248" s="10" t="s">
        <v>11</v>
      </c>
      <c r="G248" s="10" t="s">
        <v>11</v>
      </c>
      <c r="H248" s="10" t="s">
        <v>11</v>
      </c>
      <c r="I248" s="11" t="s">
        <v>15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63.4322227718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s">
        <v>1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n">
        <v>163.43222277185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46.3224440459928</v>
      </c>
      <c r="E258" s="13" t="n">
        <v>0.631418249088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0.9759985288688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25.346445517124</v>
      </c>
      <c r="E260" s="22" t="n">
        <v>0.631418249088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28.8919979935548</v>
      </c>
      <c r="D266" s="45" t="s">
        <v>15</v>
      </c>
      <c r="E266" s="45" t="n">
        <v>0.0373005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2.987862671324</v>
      </c>
      <c r="D275" s="10" t="n">
        <v>205.995929737072</v>
      </c>
      <c r="E275" s="10" t="n">
        <v>0.712214189184</v>
      </c>
      <c r="F275" s="10" t="s">
        <v>11</v>
      </c>
      <c r="G275" s="10" t="s">
        <v>11</v>
      </c>
      <c r="H275" s="10" t="s">
        <v>11</v>
      </c>
      <c r="I275" s="11" t="s">
        <v>1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63.029463639633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7420852420582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n">
        <v>160.287378397575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2.9664660974386</v>
      </c>
      <c r="E285" s="13" t="n">
        <v>0.628226189184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6.5173971571855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6.4490689402531</v>
      </c>
      <c r="E287" s="22" t="n">
        <v>0.628226189184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2.987862671324</v>
      </c>
      <c r="D293" s="45" t="s">
        <v>15</v>
      </c>
      <c r="E293" s="45" t="n">
        <v>0.083988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0.2401194534202</v>
      </c>
      <c r="D302" s="10" t="n">
        <v>199.8194227856</v>
      </c>
      <c r="E302" s="10" t="n">
        <v>0.664046235504</v>
      </c>
      <c r="F302" s="10" t="s">
        <v>11</v>
      </c>
      <c r="G302" s="10" t="s">
        <v>11</v>
      </c>
      <c r="H302" s="10" t="s">
        <v>11</v>
      </c>
      <c r="I302" s="11" t="s">
        <v>15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62.391051430433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.85516415348426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n">
        <v>157.535887276949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7.4283713551673</v>
      </c>
      <c r="E312" s="13" t="n">
        <v>0.611267985504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2.6045024794945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4.8238688756728</v>
      </c>
      <c r="E314" s="22" t="n">
        <v>0.61126798550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0.2401194534202</v>
      </c>
      <c r="D320" s="45" t="s">
        <v>15</v>
      </c>
      <c r="E320" s="45" t="n">
        <v>0.05277825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3152300688548</v>
      </c>
      <c r="D329" s="10" t="n">
        <v>198.719520663071</v>
      </c>
      <c r="E329" s="10" t="n">
        <v>0.656235576912</v>
      </c>
      <c r="F329" s="10" t="s">
        <v>11</v>
      </c>
      <c r="G329" s="10" t="s">
        <v>11</v>
      </c>
      <c r="H329" s="10" t="s">
        <v>11</v>
      </c>
      <c r="I329" s="11" t="s">
        <v>15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59.939694220312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6.27216090663006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n">
        <v>153.667533313682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8.7798264427585</v>
      </c>
      <c r="E339" s="13" t="n">
        <v>0.604793826912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7951371276227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5.9846893151358</v>
      </c>
      <c r="E341" s="22" t="n">
        <v>0.604793826912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39.3152300688548</v>
      </c>
      <c r="D347" s="45" t="s">
        <v>15</v>
      </c>
      <c r="E347" s="45" t="n">
        <v>0.05144175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4.5173613513115</v>
      </c>
      <c r="D356" s="10" t="n">
        <v>222.94597619179</v>
      </c>
      <c r="E356" s="10" t="n">
        <v>0.659283783024</v>
      </c>
      <c r="F356" s="10" t="s">
        <v>11</v>
      </c>
      <c r="G356" s="10" t="s">
        <v>11</v>
      </c>
      <c r="H356" s="10" t="s">
        <v>11</v>
      </c>
      <c r="I356" s="11" t="s">
        <v>15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57.545305230753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7.8846817063545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n">
        <v>149.660623524398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5.4006709610378</v>
      </c>
      <c r="E366" s="13" t="n">
        <v>0.60138453302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0.4189512890919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4.9817196719459</v>
      </c>
      <c r="E368" s="22" t="n">
        <v>0.60138453302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4.5173613513115</v>
      </c>
      <c r="D374" s="45" t="s">
        <v>15</v>
      </c>
      <c r="E374" s="45" t="n">
        <v>0.0578992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70.4000461511769</v>
      </c>
      <c r="D383" s="10" t="n">
        <v>219.211106435442</v>
      </c>
      <c r="E383" s="10" t="n">
        <v>0.691154745312</v>
      </c>
      <c r="F383" s="10" t="s">
        <v>11</v>
      </c>
      <c r="G383" s="10" t="s">
        <v>11</v>
      </c>
      <c r="H383" s="10" t="s">
        <v>11</v>
      </c>
      <c r="I383" s="11" t="s">
        <v>1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55.220873806781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.47865068400242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n">
        <v>145.742223122779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3.9902326286612</v>
      </c>
      <c r="E393" s="13" t="n">
        <v>0.598283745312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0.1560581922758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3.8341744363854</v>
      </c>
      <c r="E395" s="22" t="n">
        <v>0.59828374531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70.4000461511769</v>
      </c>
      <c r="D401" s="45" t="s">
        <v>15</v>
      </c>
      <c r="E401" s="45" t="n">
        <v>0.092871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6.0609267660962</v>
      </c>
      <c r="D410" s="10" t="n">
        <v>189.668332701118</v>
      </c>
      <c r="E410" s="10" t="n">
        <v>0.617470501885714</v>
      </c>
      <c r="F410" s="10" t="s">
        <v>11</v>
      </c>
      <c r="G410" s="10" t="s">
        <v>11</v>
      </c>
      <c r="H410" s="10" t="s">
        <v>11</v>
      </c>
      <c r="I410" s="11" t="s">
        <v>15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153.036997402511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1.0501818646427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n">
        <v>141.986815537868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6.6313352986072</v>
      </c>
      <c r="E420" s="13" t="n">
        <v>0.545531251885714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60833664775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4.4705016338322</v>
      </c>
      <c r="E422" s="22" t="n">
        <v>0.545531251885714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6.0609267660962</v>
      </c>
      <c r="D428" s="45" t="s">
        <v>15</v>
      </c>
      <c r="E428" s="45" t="n">
        <v>0.07193925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2.7663322985192</v>
      </c>
      <c r="D437" s="10" t="n">
        <v>187.254974525312</v>
      </c>
      <c r="E437" s="10" t="n">
        <v>0.609975888205714</v>
      </c>
      <c r="F437" s="10" t="s">
        <v>11</v>
      </c>
      <c r="G437" s="10" t="s">
        <v>11</v>
      </c>
      <c r="H437" s="10" t="s">
        <v>11</v>
      </c>
      <c r="I437" s="11" t="s">
        <v>15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50.303983198645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2.453072124553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n">
        <v>137.85091107409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6.9509913266668</v>
      </c>
      <c r="E447" s="13" t="n">
        <v>0.54274588820571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3.488896260865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3.4620950658012</v>
      </c>
      <c r="E449" s="22" t="n">
        <v>0.542745888205714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52.7663322985192</v>
      </c>
      <c r="D455" s="45" t="s">
        <v>15</v>
      </c>
      <c r="E455" s="45" t="n">
        <v>0.06723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5.4377615402885</v>
      </c>
      <c r="D464" s="10" t="n">
        <v>185.718386232409</v>
      </c>
      <c r="E464" s="10" t="n">
        <v>0.585589607472</v>
      </c>
      <c r="F464" s="10" t="s">
        <v>11</v>
      </c>
      <c r="G464" s="10" t="s">
        <v>11</v>
      </c>
      <c r="H464" s="10" t="s">
        <v>11</v>
      </c>
      <c r="I464" s="11" t="s">
        <v>15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148.285949702137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4.5407212583664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n">
        <v>133.74522844377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7.4324365302724</v>
      </c>
      <c r="E474" s="13" t="n">
        <v>0.541365857472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3.6290050839156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3.8034314463569</v>
      </c>
      <c r="E476" s="22" t="n">
        <v>0.541365857472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5.4377615402885</v>
      </c>
      <c r="D482" s="45" t="s">
        <v>15</v>
      </c>
      <c r="E482" s="45" t="n">
        <v>0.04422375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43.1905140425</v>
      </c>
      <c r="D491" s="10" t="n">
        <v>182.268471910294</v>
      </c>
      <c r="E491" s="10" t="n">
        <v>0.593686195076571</v>
      </c>
      <c r="F491" s="10" t="s">
        <v>11</v>
      </c>
      <c r="G491" s="10" t="s">
        <v>11</v>
      </c>
      <c r="H491" s="10" t="s">
        <v>11</v>
      </c>
      <c r="I491" s="11" t="s">
        <v>15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146.007854332271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7.0745820603636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n">
        <v>128.933272271908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6.260617578023</v>
      </c>
      <c r="E501" s="13" t="n">
        <v>0.537604945076571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2.2576704734897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24.0029471045332</v>
      </c>
      <c r="E503" s="22" t="n">
        <v>0.537604945076571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43.1905140425</v>
      </c>
      <c r="D509" s="45" t="s">
        <v>15</v>
      </c>
      <c r="E509" s="45" t="n">
        <v>0.05608125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3.89390751175</v>
      </c>
      <c r="D518" s="10" t="n">
        <v>178.779141145749</v>
      </c>
      <c r="E518" s="10" t="n">
        <v>0.57839584008</v>
      </c>
      <c r="F518" s="10" t="s">
        <v>11</v>
      </c>
      <c r="G518" s="10" t="s">
        <v>11</v>
      </c>
      <c r="H518" s="10" t="s">
        <v>11</v>
      </c>
      <c r="I518" s="11" t="s">
        <v>15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147.025804945317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9.882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n">
        <v>127.143804945317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1.7533362004315</v>
      </c>
      <c r="E528" s="13" t="n">
        <v>0.53457709008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7.94921616401877</v>
      </c>
      <c r="E529" s="17" t="s">
        <v>1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23.8041200364128</v>
      </c>
      <c r="E530" s="22" t="n">
        <v>0.53457709008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3.89390751175</v>
      </c>
      <c r="D536" s="45" t="s">
        <v>15</v>
      </c>
      <c r="E536" s="45" t="n">
        <v>0.04381875</v>
      </c>
      <c r="F536" s="46" t="s">
        <v>15</v>
      </c>
      <c r="G536" s="46" t="s">
        <v>15</v>
      </c>
      <c r="H536" s="47" t="s">
        <v>15</v>
      </c>
      <c r="I536" s="48" t="s">
        <v>1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4.17050432875</v>
      </c>
      <c r="D545" s="10" t="n">
        <v>172.977248617874</v>
      </c>
      <c r="E545" s="10" t="n">
        <v>0.547223256264</v>
      </c>
      <c r="F545" s="10" t="s">
        <v>11</v>
      </c>
      <c r="G545" s="10" t="s">
        <v>11</v>
      </c>
      <c r="H545" s="10" t="s">
        <v>11</v>
      </c>
      <c r="I545" s="11" t="s">
        <v>15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140.016811692485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17.6982346746133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n">
        <v>122.318577017872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2.9604369253882</v>
      </c>
      <c r="E555" s="13" t="n">
        <v>0.530418339264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9.10261323998741</v>
      </c>
      <c r="E556" s="17" t="s">
        <v>13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23.8578236854008</v>
      </c>
      <c r="E557" s="22" t="n">
        <v>0.530418339264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4.17050432875</v>
      </c>
      <c r="D563" s="45" t="s">
        <v>15</v>
      </c>
      <c r="E563" s="45" t="n">
        <v>0.016804917</v>
      </c>
      <c r="F563" s="46" t="s">
        <v>15</v>
      </c>
      <c r="G563" s="46" t="s">
        <v>15</v>
      </c>
      <c r="H563" s="47" t="s">
        <v>15</v>
      </c>
      <c r="I563" s="48" t="s">
        <v>15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9.65849797</v>
      </c>
      <c r="D572" s="10" t="n">
        <v>170.486180513185</v>
      </c>
      <c r="E572" s="10" t="n">
        <v>0.554713060409143</v>
      </c>
      <c r="F572" s="10" t="s">
        <v>11</v>
      </c>
      <c r="G572" s="10" t="s">
        <v>11</v>
      </c>
      <c r="H572" s="10" t="s">
        <v>11</v>
      </c>
      <c r="I572" s="11" t="s">
        <v>15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138.07993395814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19.2155793860472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n">
        <v>118.864354572093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32.0715025550449</v>
      </c>
      <c r="E582" s="13" t="n">
        <v>0.517863070409143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8.13675404909465</v>
      </c>
      <c r="E583" s="17" t="s">
        <v>13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3.9347485059502</v>
      </c>
      <c r="E584" s="22" t="n">
        <v>0.517863070409143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9.65849797</v>
      </c>
      <c r="D590" s="45" t="s">
        <v>15</v>
      </c>
      <c r="E590" s="45" t="n">
        <v>0.01174419</v>
      </c>
      <c r="F590" s="46" t="s">
        <v>15</v>
      </c>
      <c r="G590" s="46" t="s">
        <v>15</v>
      </c>
      <c r="H590" s="47" t="s">
        <v>15</v>
      </c>
      <c r="I590" s="48" t="s">
        <v>15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0.334744</v>
      </c>
      <c r="E591" s="50" t="n">
        <v>0.0251058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21.5658741231127</v>
      </c>
      <c r="E5" s="10" t="n">
        <v>0.0553204881642554</v>
      </c>
      <c r="F5" s="10" t="n">
        <v>0.000601801142187729</v>
      </c>
      <c r="G5" s="10" t="n">
        <v>0.00120360228437546</v>
      </c>
      <c r="H5" s="10" t="n">
        <v>0.0327784404913847</v>
      </c>
      <c r="I5" s="11" t="n">
        <v>0.000601801142187729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20.6182225609592</v>
      </c>
      <c r="E6" s="14"/>
      <c r="F6" s="13" t="s">
        <v>13</v>
      </c>
      <c r="G6" s="13" t="s">
        <v>13</v>
      </c>
      <c r="H6" s="13" t="n">
        <v>0.0321989174102908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17.130860838701</v>
      </c>
      <c r="E7" s="18"/>
      <c r="F7" s="19" t="s">
        <v>13</v>
      </c>
      <c r="G7" s="19" t="s">
        <v>13</v>
      </c>
      <c r="H7" s="20" t="n">
        <v>0.0160994587051454</v>
      </c>
      <c r="I7" s="21"/>
    </row>
    <row r="8" customFormat="false" ht="11.25" hidden="false" customHeight="true" outlineLevel="0" collapsed="false">
      <c r="B8" s="16" t="s">
        <v>14</v>
      </c>
      <c r="C8" s="22" t="s">
        <v>35</v>
      </c>
      <c r="D8" s="22" t="n">
        <v>3.48736172225821</v>
      </c>
      <c r="E8" s="18"/>
      <c r="F8" s="23" t="s">
        <v>13</v>
      </c>
      <c r="G8" s="23" t="s">
        <v>13</v>
      </c>
      <c r="H8" s="24" t="n">
        <v>0.0160994587051454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947651562153531</v>
      </c>
      <c r="E15" s="13" t="n">
        <v>0.0553204881642554</v>
      </c>
      <c r="F15" s="13" t="s">
        <v>13</v>
      </c>
      <c r="G15" s="13" t="s">
        <v>13</v>
      </c>
      <c r="H15" s="13" t="n">
        <v>0.0002786225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626214312153531</v>
      </c>
      <c r="E16" s="17" t="n">
        <v>0.000902692392826855</v>
      </c>
      <c r="F16" s="19" t="s">
        <v>13</v>
      </c>
      <c r="G16" s="19" t="s">
        <v>13</v>
      </c>
      <c r="H16" s="20" t="n">
        <v>0.00027862251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32143725</v>
      </c>
      <c r="E17" s="22" t="n">
        <v>0.0544177957714286</v>
      </c>
      <c r="F17" s="23" t="s">
        <v>13</v>
      </c>
      <c r="G17" s="23" t="s">
        <v>13</v>
      </c>
      <c r="H17" s="24" t="s">
        <v>37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13</v>
      </c>
      <c r="E23" s="45" t="s">
        <v>13</v>
      </c>
      <c r="F23" s="46" t="n">
        <v>0.000601801142187729</v>
      </c>
      <c r="G23" s="46" t="n">
        <v>0.00120360228437546</v>
      </c>
      <c r="H23" s="47" t="n">
        <v>0.000300900571093864</v>
      </c>
      <c r="I23" s="48" t="n">
        <v>0.000601801142187729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22.5192573784064</v>
      </c>
      <c r="E32" s="10" t="n">
        <v>0.0567733063331925</v>
      </c>
      <c r="F32" s="10" t="n">
        <v>0.000618201786498755</v>
      </c>
      <c r="G32" s="10" t="n">
        <v>0.00123640357299751</v>
      </c>
      <c r="H32" s="10" t="n">
        <v>0.0351443806718255</v>
      </c>
      <c r="I32" s="11" t="n">
        <v>0.000618201786498755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21.6064821382795</v>
      </c>
      <c r="E33" s="14"/>
      <c r="F33" s="13" t="s">
        <v>13</v>
      </c>
      <c r="G33" s="13" t="s">
        <v>13</v>
      </c>
      <c r="H33" s="13" t="n">
        <v>0.0345566572685761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17.9906488109245</v>
      </c>
      <c r="E34" s="18"/>
      <c r="F34" s="19" t="s">
        <v>13</v>
      </c>
      <c r="G34" s="19" t="s">
        <v>13</v>
      </c>
      <c r="H34" s="20" t="n">
        <v>0.0172783286342881</v>
      </c>
      <c r="I34" s="21"/>
    </row>
    <row r="35" customFormat="false" ht="11.25" hidden="false" customHeight="true" outlineLevel="0" collapsed="false">
      <c r="B35" s="16" t="s">
        <v>14</v>
      </c>
      <c r="C35" s="22" t="s">
        <v>35</v>
      </c>
      <c r="D35" s="22" t="n">
        <v>3.615833327355</v>
      </c>
      <c r="E35" s="18"/>
      <c r="F35" s="23" t="s">
        <v>13</v>
      </c>
      <c r="G35" s="23" t="s">
        <v>13</v>
      </c>
      <c r="H35" s="24" t="n">
        <v>0.0172783286342881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912775240126892</v>
      </c>
      <c r="E42" s="13" t="n">
        <v>0.0567733063331925</v>
      </c>
      <c r="F42" s="13" t="s">
        <v>13</v>
      </c>
      <c r="G42" s="13" t="s">
        <v>13</v>
      </c>
      <c r="H42" s="13" t="n">
        <v>0.0002786225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593885249984018</v>
      </c>
      <c r="E43" s="17" t="n">
        <v>0.000872484276049661</v>
      </c>
      <c r="F43" s="19" t="s">
        <v>13</v>
      </c>
      <c r="G43" s="19" t="s">
        <v>13</v>
      </c>
      <c r="H43" s="20" t="n">
        <v>0.00027862251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318889990142873</v>
      </c>
      <c r="E44" s="22" t="n">
        <v>0.0559008220571429</v>
      </c>
      <c r="F44" s="23" t="s">
        <v>13</v>
      </c>
      <c r="G44" s="23" t="s">
        <v>13</v>
      </c>
      <c r="H44" s="24" t="s">
        <v>37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13</v>
      </c>
      <c r="E50" s="45" t="s">
        <v>13</v>
      </c>
      <c r="F50" s="46" t="n">
        <v>0.000618201786498755</v>
      </c>
      <c r="G50" s="46" t="n">
        <v>0.00123640357299751</v>
      </c>
      <c r="H50" s="47" t="n">
        <v>0.000309100893249378</v>
      </c>
      <c r="I50" s="48" t="n">
        <v>0.00061820178649875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23.5408406399018</v>
      </c>
      <c r="E59" s="10" t="n">
        <v>0.0583041236321429</v>
      </c>
      <c r="F59" s="10" t="n">
        <v>0.000634704934836726</v>
      </c>
      <c r="G59" s="10" t="n">
        <v>0.00126940986967345</v>
      </c>
      <c r="H59" s="10" t="n">
        <v>0.0374691354252424</v>
      </c>
      <c r="I59" s="11" t="n">
        <v>0.000634704934836726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22.6214153198826</v>
      </c>
      <c r="E60" s="14"/>
      <c r="F60" s="13" t="s">
        <v>13</v>
      </c>
      <c r="G60" s="13" t="s">
        <v>13</v>
      </c>
      <c r="H60" s="13" t="n">
        <v>0.036873160447824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18.8757845608994</v>
      </c>
      <c r="E61" s="18"/>
      <c r="F61" s="19" t="s">
        <v>13</v>
      </c>
      <c r="G61" s="19" t="s">
        <v>13</v>
      </c>
      <c r="H61" s="20" t="n">
        <v>0.018436580223912</v>
      </c>
      <c r="I61" s="21"/>
    </row>
    <row r="62" customFormat="false" ht="11.25" hidden="false" customHeight="true" outlineLevel="0" collapsed="false">
      <c r="B62" s="16" t="s">
        <v>14</v>
      </c>
      <c r="C62" s="22" t="s">
        <v>35</v>
      </c>
      <c r="D62" s="22" t="n">
        <v>3.74563075898326</v>
      </c>
      <c r="E62" s="18"/>
      <c r="F62" s="23" t="s">
        <v>13</v>
      </c>
      <c r="G62" s="23" t="s">
        <v>13</v>
      </c>
      <c r="H62" s="24" t="n">
        <v>0.018436580223912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919425320019217</v>
      </c>
      <c r="E69" s="13" t="n">
        <v>0.0583041236321429</v>
      </c>
      <c r="F69" s="13" t="s">
        <v>13</v>
      </c>
      <c r="G69" s="13" t="s">
        <v>13</v>
      </c>
      <c r="H69" s="13" t="n">
        <v>0.0002786225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603631543542788</v>
      </c>
      <c r="E70" s="17" t="n">
        <v>0.000911006375</v>
      </c>
      <c r="F70" s="19" t="s">
        <v>13</v>
      </c>
      <c r="G70" s="19" t="s">
        <v>13</v>
      </c>
      <c r="H70" s="20" t="n">
        <v>0.00027862251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315793776476429</v>
      </c>
      <c r="E71" s="22" t="n">
        <v>0.0573931172571429</v>
      </c>
      <c r="F71" s="23" t="s">
        <v>13</v>
      </c>
      <c r="G71" s="23" t="s">
        <v>13</v>
      </c>
      <c r="H71" s="24" t="s">
        <v>3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13</v>
      </c>
      <c r="E77" s="45" t="s">
        <v>13</v>
      </c>
      <c r="F77" s="46" t="n">
        <v>0.000634704934836726</v>
      </c>
      <c r="G77" s="46" t="n">
        <v>0.00126940986967345</v>
      </c>
      <c r="H77" s="47" t="n">
        <v>0.000317352467418363</v>
      </c>
      <c r="I77" s="48" t="n">
        <v>0.000634704934836726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24.5213410421739</v>
      </c>
      <c r="E86" s="10" t="n">
        <v>0.0596273799259724</v>
      </c>
      <c r="F86" s="10" t="n">
        <v>0.000648747986528042</v>
      </c>
      <c r="G86" s="10" t="n">
        <v>0.00129749597305608</v>
      </c>
      <c r="H86" s="10" t="n">
        <v>0.039766606377363</v>
      </c>
      <c r="I86" s="11" t="n">
        <v>0.000648747986528042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23.5701698087461</v>
      </c>
      <c r="E87" s="14"/>
      <c r="F87" s="13" t="s">
        <v>13</v>
      </c>
      <c r="G87" s="13" t="s">
        <v>13</v>
      </c>
      <c r="H87" s="13" t="n">
        <v>0.0391636098740989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19.708726572011</v>
      </c>
      <c r="E88" s="18"/>
      <c r="F88" s="19" t="s">
        <v>13</v>
      </c>
      <c r="G88" s="19" t="s">
        <v>13</v>
      </c>
      <c r="H88" s="20" t="n">
        <v>0.0195818049370495</v>
      </c>
      <c r="I88" s="21"/>
    </row>
    <row r="89" customFormat="false" ht="11.25" hidden="false" customHeight="true" outlineLevel="0" collapsed="false">
      <c r="B89" s="16" t="s">
        <v>14</v>
      </c>
      <c r="C89" s="22" t="s">
        <v>35</v>
      </c>
      <c r="D89" s="22" t="n">
        <v>3.86144323673512</v>
      </c>
      <c r="E89" s="18"/>
      <c r="F89" s="23" t="s">
        <v>13</v>
      </c>
      <c r="G89" s="23" t="s">
        <v>13</v>
      </c>
      <c r="H89" s="24" t="n">
        <v>0.019581804937049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951171233427763</v>
      </c>
      <c r="E96" s="13" t="n">
        <v>0.0596273799259724</v>
      </c>
      <c r="F96" s="13" t="s">
        <v>13</v>
      </c>
      <c r="G96" s="13" t="s">
        <v>13</v>
      </c>
      <c r="H96" s="13" t="n">
        <v>0.0002786225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640374428929185</v>
      </c>
      <c r="E97" s="17" t="n">
        <v>0.000964421411686713</v>
      </c>
      <c r="F97" s="19" t="s">
        <v>13</v>
      </c>
      <c r="G97" s="19" t="s">
        <v>13</v>
      </c>
      <c r="H97" s="20" t="n">
        <v>0.00027862251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310796804498577</v>
      </c>
      <c r="E98" s="22" t="n">
        <v>0.0586629585142857</v>
      </c>
      <c r="F98" s="23" t="s">
        <v>13</v>
      </c>
      <c r="G98" s="23" t="s">
        <v>13</v>
      </c>
      <c r="H98" s="24" t="s">
        <v>37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13</v>
      </c>
      <c r="E104" s="45" t="s">
        <v>13</v>
      </c>
      <c r="F104" s="46" t="n">
        <v>0.000648747986528042</v>
      </c>
      <c r="G104" s="46" t="n">
        <v>0.00129749597305608</v>
      </c>
      <c r="H104" s="47" t="n">
        <v>0.000324373993264021</v>
      </c>
      <c r="I104" s="48" t="n">
        <v>0.000648747986528042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25.4481838810492</v>
      </c>
      <c r="E113" s="10" t="n">
        <v>0.0608988554550297</v>
      </c>
      <c r="F113" s="10" t="n">
        <v>0.000661560989896032</v>
      </c>
      <c r="G113" s="10" t="n">
        <v>0.00132312197979206</v>
      </c>
      <c r="H113" s="10" t="n">
        <v>0.0420203304437196</v>
      </c>
      <c r="I113" s="11" t="n">
        <v>0.000661560989896032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24.4522263474504</v>
      </c>
      <c r="E114" s="14"/>
      <c r="F114" s="13" t="s">
        <v>13</v>
      </c>
      <c r="G114" s="13" t="s">
        <v>13</v>
      </c>
      <c r="H114" s="13" t="n">
        <v>0.0414109274387716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20.5230051964028</v>
      </c>
      <c r="E115" s="18"/>
      <c r="F115" s="19" t="s">
        <v>13</v>
      </c>
      <c r="G115" s="19" t="s">
        <v>13</v>
      </c>
      <c r="H115" s="20" t="n">
        <v>0.0207054637193858</v>
      </c>
      <c r="I115" s="21"/>
    </row>
    <row r="116" customFormat="false" ht="11.25" hidden="false" customHeight="true" outlineLevel="0" collapsed="false">
      <c r="B116" s="16" t="s">
        <v>14</v>
      </c>
      <c r="C116" s="22" t="s">
        <v>35</v>
      </c>
      <c r="D116" s="22" t="n">
        <v>3.92922115104759</v>
      </c>
      <c r="E116" s="18"/>
      <c r="F116" s="23" t="s">
        <v>13</v>
      </c>
      <c r="G116" s="23" t="s">
        <v>13</v>
      </c>
      <c r="H116" s="24" t="n">
        <v>0.0207054637193858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995957533598801</v>
      </c>
      <c r="E123" s="13" t="n">
        <v>0.0608988554550297</v>
      </c>
      <c r="F123" s="13" t="s">
        <v>13</v>
      </c>
      <c r="G123" s="13" t="s">
        <v>13</v>
      </c>
      <c r="H123" s="13" t="n">
        <v>0.0002786225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691321328105595</v>
      </c>
      <c r="E124" s="17" t="n">
        <v>0.00107728265502966</v>
      </c>
      <c r="F124" s="19" t="s">
        <v>13</v>
      </c>
      <c r="G124" s="19" t="s">
        <v>13</v>
      </c>
      <c r="H124" s="20" t="n">
        <v>0.00027862251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304636205493206</v>
      </c>
      <c r="E125" s="22" t="n">
        <v>0.0598215728</v>
      </c>
      <c r="F125" s="23" t="s">
        <v>13</v>
      </c>
      <c r="G125" s="23" t="s">
        <v>13</v>
      </c>
      <c r="H125" s="24" t="s">
        <v>37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13</v>
      </c>
      <c r="E131" s="45" t="s">
        <v>13</v>
      </c>
      <c r="F131" s="46" t="n">
        <v>0.000661560989896032</v>
      </c>
      <c r="G131" s="46" t="n">
        <v>0.00132312197979206</v>
      </c>
      <c r="H131" s="47" t="n">
        <v>0.000330780494948016</v>
      </c>
      <c r="I131" s="48" t="n">
        <v>0.000661560989896032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26.4090300963855</v>
      </c>
      <c r="E140" s="10" t="n">
        <v>0.0619233099071429</v>
      </c>
      <c r="F140" s="10" t="n">
        <v>0.000672733928832919</v>
      </c>
      <c r="G140" s="10" t="n">
        <v>0.00134546785766584</v>
      </c>
      <c r="H140" s="10" t="n">
        <v>0.0442641148046746</v>
      </c>
      <c r="I140" s="11" t="n">
        <v>0.000672733928832919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25.4093170703307</v>
      </c>
      <c r="E141" s="14"/>
      <c r="F141" s="13" t="s">
        <v>13</v>
      </c>
      <c r="G141" s="13" t="s">
        <v>13</v>
      </c>
      <c r="H141" s="13" t="n">
        <v>0.043649125330258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21.303353650197</v>
      </c>
      <c r="E142" s="18"/>
      <c r="F142" s="19" t="s">
        <v>13</v>
      </c>
      <c r="G142" s="19" t="s">
        <v>13</v>
      </c>
      <c r="H142" s="20" t="n">
        <v>0.0218245626651291</v>
      </c>
      <c r="I142" s="21"/>
    </row>
    <row r="143" customFormat="false" ht="11.25" hidden="false" customHeight="true" outlineLevel="0" collapsed="false">
      <c r="B143" s="16" t="s">
        <v>14</v>
      </c>
      <c r="C143" s="22" t="s">
        <v>35</v>
      </c>
      <c r="D143" s="22" t="n">
        <v>4.10596342013368</v>
      </c>
      <c r="E143" s="18"/>
      <c r="F143" s="23" t="s">
        <v>13</v>
      </c>
      <c r="G143" s="23" t="s">
        <v>13</v>
      </c>
      <c r="H143" s="24" t="n">
        <v>0.0218245626651291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9997130260548</v>
      </c>
      <c r="E150" s="13" t="n">
        <v>0.0619233099071429</v>
      </c>
      <c r="F150" s="13" t="s">
        <v>13</v>
      </c>
      <c r="G150" s="13" t="s">
        <v>13</v>
      </c>
      <c r="H150" s="13" t="n">
        <v>0.0002786225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702517930466992</v>
      </c>
      <c r="E151" s="17" t="n">
        <v>0.00109142545</v>
      </c>
      <c r="F151" s="19" t="s">
        <v>13</v>
      </c>
      <c r="G151" s="19" t="s">
        <v>13</v>
      </c>
      <c r="H151" s="20" t="n">
        <v>0.00027862251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297195095587808</v>
      </c>
      <c r="E152" s="22" t="n">
        <v>0.0608318844571429</v>
      </c>
      <c r="F152" s="23" t="s">
        <v>13</v>
      </c>
      <c r="G152" s="23" t="s">
        <v>13</v>
      </c>
      <c r="H152" s="24" t="s">
        <v>3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13</v>
      </c>
      <c r="E158" s="45" t="s">
        <v>13</v>
      </c>
      <c r="F158" s="46" t="n">
        <v>0.000672733928832919</v>
      </c>
      <c r="G158" s="46" t="n">
        <v>0.00134546785766584</v>
      </c>
      <c r="H158" s="47" t="n">
        <v>0.000336366964416459</v>
      </c>
      <c r="I158" s="48" t="n">
        <v>0.000672733928832919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27.2446570486169</v>
      </c>
      <c r="E167" s="10" t="n">
        <v>0.0628612151607143</v>
      </c>
      <c r="F167" s="10" t="n">
        <v>0.00068298433152731</v>
      </c>
      <c r="G167" s="10" t="n">
        <v>0.00136596866305462</v>
      </c>
      <c r="H167" s="10" t="n">
        <v>0.0464342822600491</v>
      </c>
      <c r="I167" s="11" t="n">
        <v>0.00068298433152731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26.1830292533333</v>
      </c>
      <c r="E168" s="14"/>
      <c r="F168" s="13" t="s">
        <v>13</v>
      </c>
      <c r="G168" s="13" t="s">
        <v>13</v>
      </c>
      <c r="H168" s="13" t="n">
        <v>0.045814167584285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22.0752532</v>
      </c>
      <c r="E169" s="18"/>
      <c r="F169" s="19" t="s">
        <v>13</v>
      </c>
      <c r="G169" s="19" t="s">
        <v>13</v>
      </c>
      <c r="H169" s="20" t="n">
        <v>0.0229070837921427</v>
      </c>
      <c r="I169" s="21"/>
    </row>
    <row r="170" customFormat="false" ht="11.25" hidden="false" customHeight="true" outlineLevel="0" collapsed="false">
      <c r="B170" s="16" t="s">
        <v>14</v>
      </c>
      <c r="C170" s="22" t="s">
        <v>35</v>
      </c>
      <c r="D170" s="22" t="n">
        <v>4.10777605333333</v>
      </c>
      <c r="E170" s="18"/>
      <c r="F170" s="23" t="s">
        <v>13</v>
      </c>
      <c r="G170" s="23" t="s">
        <v>13</v>
      </c>
      <c r="H170" s="24" t="n">
        <v>0.022907083792142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06162779528352</v>
      </c>
      <c r="E177" s="13" t="n">
        <v>0.0628612151607143</v>
      </c>
      <c r="F177" s="13" t="s">
        <v>13</v>
      </c>
      <c r="G177" s="13" t="s">
        <v>13</v>
      </c>
      <c r="H177" s="13" t="n">
        <v>0.0002786225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72757067170099</v>
      </c>
      <c r="E178" s="17" t="n">
        <v>0.001102439275</v>
      </c>
      <c r="F178" s="19" t="s">
        <v>13</v>
      </c>
      <c r="G178" s="19" t="s">
        <v>13</v>
      </c>
      <c r="H178" s="20" t="n">
        <v>0.00027862251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288870728113417</v>
      </c>
      <c r="E179" s="22" t="n">
        <v>0.0617587758857143</v>
      </c>
      <c r="F179" s="23" t="s">
        <v>13</v>
      </c>
      <c r="G179" s="23" t="s">
        <v>13</v>
      </c>
      <c r="H179" s="24" t="s">
        <v>37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13</v>
      </c>
      <c r="E185" s="45" t="s">
        <v>13</v>
      </c>
      <c r="F185" s="46" t="n">
        <v>0.00068298433152731</v>
      </c>
      <c r="G185" s="46" t="n">
        <v>0.00136596866305462</v>
      </c>
      <c r="H185" s="47" t="n">
        <v>0.000341492165763655</v>
      </c>
      <c r="I185" s="48" t="n">
        <v>0.00068298433152731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27.8955299558134</v>
      </c>
      <c r="E194" s="10" t="n">
        <v>0.0643639275428571</v>
      </c>
      <c r="F194" s="10" t="n">
        <v>0.000692107189925318</v>
      </c>
      <c r="G194" s="10" t="n">
        <v>0.00138421437985064</v>
      </c>
      <c r="H194" s="10" t="n">
        <v>0.0485646831347126</v>
      </c>
      <c r="I194" s="11" t="n">
        <v>0.000692107189925318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26.819328976</v>
      </c>
      <c r="E195" s="14"/>
      <c r="F195" s="13" t="s">
        <v>13</v>
      </c>
      <c r="G195" s="13" t="s">
        <v>13</v>
      </c>
      <c r="H195" s="13" t="n">
        <v>0.0479400070297499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22.63625496</v>
      </c>
      <c r="E196" s="18"/>
      <c r="F196" s="19" t="s">
        <v>13</v>
      </c>
      <c r="G196" s="19" t="s">
        <v>13</v>
      </c>
      <c r="H196" s="20" t="n">
        <v>0.023970003514875</v>
      </c>
      <c r="I196" s="21"/>
    </row>
    <row r="197" customFormat="false" ht="11.25" hidden="false" customHeight="true" outlineLevel="0" collapsed="false">
      <c r="B197" s="16" t="s">
        <v>14</v>
      </c>
      <c r="C197" s="22" t="s">
        <v>35</v>
      </c>
      <c r="D197" s="22" t="n">
        <v>4.183074016</v>
      </c>
      <c r="E197" s="18"/>
      <c r="F197" s="23" t="s">
        <v>13</v>
      </c>
      <c r="G197" s="23" t="s">
        <v>13</v>
      </c>
      <c r="H197" s="24" t="n">
        <v>0.02397000351487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07620097981337</v>
      </c>
      <c r="E204" s="13" t="n">
        <v>0.0643639275428571</v>
      </c>
      <c r="F204" s="13" t="s">
        <v>13</v>
      </c>
      <c r="G204" s="13" t="s">
        <v>13</v>
      </c>
      <c r="H204" s="13" t="n">
        <v>0.0002786225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796589022379581</v>
      </c>
      <c r="E205" s="17" t="n">
        <v>0.0011605776</v>
      </c>
      <c r="F205" s="19" t="s">
        <v>13</v>
      </c>
      <c r="G205" s="19" t="s">
        <v>13</v>
      </c>
      <c r="H205" s="20" t="n">
        <v>0.00027862251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279611957433786</v>
      </c>
      <c r="E206" s="22" t="n">
        <v>0.0632033499428571</v>
      </c>
      <c r="F206" s="23" t="s">
        <v>13</v>
      </c>
      <c r="G206" s="23" t="s">
        <v>13</v>
      </c>
      <c r="H206" s="24" t="s">
        <v>37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13</v>
      </c>
      <c r="E212" s="45" t="s">
        <v>13</v>
      </c>
      <c r="F212" s="46" t="n">
        <v>0.000692107189925318</v>
      </c>
      <c r="G212" s="46" t="n">
        <v>0.00138421437985064</v>
      </c>
      <c r="H212" s="47" t="n">
        <v>0.000346053594962659</v>
      </c>
      <c r="I212" s="48" t="n">
        <v>0.00069210718992531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28.3746835081736</v>
      </c>
      <c r="E221" s="10" t="n">
        <v>0.0650477055928571</v>
      </c>
      <c r="F221" s="10" t="n">
        <v>0.0007</v>
      </c>
      <c r="G221" s="10" t="n">
        <v>0.0014</v>
      </c>
      <c r="H221" s="10" t="n">
        <v>0.0506355811095272</v>
      </c>
      <c r="I221" s="11" t="n">
        <v>0.0007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27.3889146813333</v>
      </c>
      <c r="E222" s="14"/>
      <c r="F222" s="13" t="s">
        <v>13</v>
      </c>
      <c r="G222" s="13" t="s">
        <v>13</v>
      </c>
      <c r="H222" s="13" t="n">
        <v>0.0500069585995272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23.14199558</v>
      </c>
      <c r="E223" s="18"/>
      <c r="F223" s="19" t="s">
        <v>13</v>
      </c>
      <c r="G223" s="19" t="s">
        <v>13</v>
      </c>
      <c r="H223" s="20" t="n">
        <v>0.02500347929976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35</v>
      </c>
      <c r="D224" s="22" t="n">
        <v>4.24691910133333</v>
      </c>
      <c r="E224" s="18"/>
      <c r="F224" s="23" t="s">
        <v>13</v>
      </c>
      <c r="G224" s="23" t="s">
        <v>13</v>
      </c>
      <c r="H224" s="24" t="n">
        <v>0.02500347929976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985768826840259</v>
      </c>
      <c r="E231" s="13" t="n">
        <v>0.0650477055928571</v>
      </c>
      <c r="F231" s="13" t="s">
        <v>13</v>
      </c>
      <c r="G231" s="13" t="s">
        <v>13</v>
      </c>
      <c r="H231" s="13" t="n">
        <v>0.0002786225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716318191648871</v>
      </c>
      <c r="E232" s="17" t="n">
        <v>0.00112358285</v>
      </c>
      <c r="F232" s="19" t="s">
        <v>13</v>
      </c>
      <c r="G232" s="19" t="s">
        <v>13</v>
      </c>
      <c r="H232" s="20" t="n">
        <v>0.0002786225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269450635191388</v>
      </c>
      <c r="E233" s="22" t="n">
        <v>0.0639241227428571</v>
      </c>
      <c r="F233" s="23" t="s">
        <v>13</v>
      </c>
      <c r="G233" s="23" t="s">
        <v>13</v>
      </c>
      <c r="H233" s="24" t="s">
        <v>37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13</v>
      </c>
      <c r="E239" s="45" t="s">
        <v>13</v>
      </c>
      <c r="F239" s="46" t="n">
        <v>0.0007</v>
      </c>
      <c r="G239" s="46" t="n">
        <v>0.0014</v>
      </c>
      <c r="H239" s="47" t="n">
        <v>0.00035</v>
      </c>
      <c r="I239" s="48" t="n">
        <v>0.000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28.7358092562758</v>
      </c>
      <c r="E248" s="10" t="n">
        <v>0.0663404434964286</v>
      </c>
      <c r="F248" s="10" t="n">
        <v>0.000707790306047738</v>
      </c>
      <c r="G248" s="10" t="n">
        <v>0.00141558061209548</v>
      </c>
      <c r="H248" s="10" t="n">
        <v>0.0526229091099133</v>
      </c>
      <c r="I248" s="11" t="n">
        <v>0.000707790306047738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27.8925128386667</v>
      </c>
      <c r="E249" s="14"/>
      <c r="F249" s="13" t="s">
        <v>13</v>
      </c>
      <c r="G249" s="13" t="s">
        <v>13</v>
      </c>
      <c r="H249" s="13" t="n">
        <v>0.0519903914468894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23.59290362</v>
      </c>
      <c r="E250" s="18"/>
      <c r="F250" s="19" t="s">
        <v>13</v>
      </c>
      <c r="G250" s="19" t="s">
        <v>13</v>
      </c>
      <c r="H250" s="20" t="n">
        <v>0.0259951957234447</v>
      </c>
      <c r="I250" s="21"/>
    </row>
    <row r="251" customFormat="false" ht="11.25" hidden="false" customHeight="true" outlineLevel="0" collapsed="false">
      <c r="B251" s="16" t="s">
        <v>14</v>
      </c>
      <c r="C251" s="22" t="s">
        <v>35</v>
      </c>
      <c r="D251" s="22" t="n">
        <v>4.29960921866667</v>
      </c>
      <c r="E251" s="18"/>
      <c r="F251" s="23" t="s">
        <v>13</v>
      </c>
      <c r="G251" s="23" t="s">
        <v>13</v>
      </c>
      <c r="H251" s="24" t="n">
        <v>0.025995195723444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843296417609117</v>
      </c>
      <c r="E258" s="13" t="n">
        <v>0.0663404434964286</v>
      </c>
      <c r="F258" s="13" t="s">
        <v>13</v>
      </c>
      <c r="G258" s="13" t="s">
        <v>13</v>
      </c>
      <c r="H258" s="13" t="n">
        <v>0.0002786225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584388906463443</v>
      </c>
      <c r="E259" s="17" t="n">
        <v>0.001071226925</v>
      </c>
      <c r="F259" s="19" t="s">
        <v>13</v>
      </c>
      <c r="G259" s="19" t="s">
        <v>13</v>
      </c>
      <c r="H259" s="20" t="n">
        <v>0.00027862251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258907511145674</v>
      </c>
      <c r="E260" s="22" t="n">
        <v>0.0652692165714286</v>
      </c>
      <c r="F260" s="23" t="s">
        <v>13</v>
      </c>
      <c r="G260" s="23" t="s">
        <v>13</v>
      </c>
      <c r="H260" s="24" t="s">
        <v>37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13</v>
      </c>
      <c r="E266" s="45" t="s">
        <v>13</v>
      </c>
      <c r="F266" s="46" t="n">
        <v>0.000707790306047738</v>
      </c>
      <c r="G266" s="46" t="n">
        <v>0.00141558061209548</v>
      </c>
      <c r="H266" s="47" t="n">
        <v>0.000353895153023869</v>
      </c>
      <c r="I266" s="48" t="n">
        <v>0.000707790306047738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29.4450181219927</v>
      </c>
      <c r="E275" s="10" t="n">
        <v>0.0670372592464286</v>
      </c>
      <c r="F275" s="10" t="n">
        <v>0.000714965587933812</v>
      </c>
      <c r="G275" s="10" t="n">
        <v>0.00142993117586762</v>
      </c>
      <c r="H275" s="10" t="n">
        <v>0.0547419082807858</v>
      </c>
      <c r="I275" s="11" t="n">
        <v>0.000714965587933812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28.5889630008889</v>
      </c>
      <c r="E276" s="14"/>
      <c r="F276" s="13" t="s">
        <v>13</v>
      </c>
      <c r="G276" s="13" t="s">
        <v>13</v>
      </c>
      <c r="H276" s="13" t="n">
        <v>0.0541058029768189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24.1993190755556</v>
      </c>
      <c r="E277" s="18"/>
      <c r="F277" s="19" t="s">
        <v>13</v>
      </c>
      <c r="G277" s="19" t="s">
        <v>13</v>
      </c>
      <c r="H277" s="20" t="n">
        <v>0.0270529014884094</v>
      </c>
      <c r="I277" s="21"/>
    </row>
    <row r="278" customFormat="false" ht="11.25" hidden="false" customHeight="true" outlineLevel="0" collapsed="false">
      <c r="B278" s="16" t="s">
        <v>14</v>
      </c>
      <c r="C278" s="22" t="s">
        <v>35</v>
      </c>
      <c r="D278" s="22" t="n">
        <v>4.38964392533334</v>
      </c>
      <c r="E278" s="18"/>
      <c r="F278" s="23" t="s">
        <v>13</v>
      </c>
      <c r="G278" s="23" t="s">
        <v>13</v>
      </c>
      <c r="H278" s="24" t="n">
        <v>0.0270529014884094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856055121103782</v>
      </c>
      <c r="E285" s="13" t="n">
        <v>0.0670372592464286</v>
      </c>
      <c r="F285" s="13" t="s">
        <v>13</v>
      </c>
      <c r="G285" s="13" t="s">
        <v>13</v>
      </c>
      <c r="H285" s="13" t="n">
        <v>0.0002786225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608297694414037</v>
      </c>
      <c r="E286" s="17" t="n">
        <v>0.001106370675</v>
      </c>
      <c r="F286" s="19" t="s">
        <v>13</v>
      </c>
      <c r="G286" s="19" t="s">
        <v>13</v>
      </c>
      <c r="H286" s="20" t="n">
        <v>0.00027862251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247757426689745</v>
      </c>
      <c r="E287" s="22" t="n">
        <v>0.0659308885714286</v>
      </c>
      <c r="F287" s="23" t="s">
        <v>13</v>
      </c>
      <c r="G287" s="23" t="s">
        <v>13</v>
      </c>
      <c r="H287" s="24" t="s">
        <v>37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13</v>
      </c>
      <c r="E293" s="45" t="s">
        <v>13</v>
      </c>
      <c r="F293" s="46" t="n">
        <v>0.000714965587933812</v>
      </c>
      <c r="G293" s="46" t="n">
        <v>0.00142993117586762</v>
      </c>
      <c r="H293" s="47" t="n">
        <v>0.000357482793966906</v>
      </c>
      <c r="I293" s="48" t="n">
        <v>0.000714965587933812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28.3574946343203</v>
      </c>
      <c r="E302" s="10" t="n">
        <v>0.0678330206178571</v>
      </c>
      <c r="F302" s="10" t="n">
        <v>0.000723165910089325</v>
      </c>
      <c r="G302" s="10" t="n">
        <v>0.00144633182017865</v>
      </c>
      <c r="H302" s="10" t="n">
        <v>0.0566934485026216</v>
      </c>
      <c r="I302" s="11" t="n">
        <v>0.000723165910089325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27.4739458986667</v>
      </c>
      <c r="E303" s="14"/>
      <c r="F303" s="13" t="s">
        <v>13</v>
      </c>
      <c r="G303" s="13" t="s">
        <v>13</v>
      </c>
      <c r="H303" s="13" t="n">
        <v>0.056053243037577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23.2555053866667</v>
      </c>
      <c r="E304" s="18"/>
      <c r="F304" s="19" t="s">
        <v>13</v>
      </c>
      <c r="G304" s="19" t="s">
        <v>13</v>
      </c>
      <c r="H304" s="20" t="n">
        <v>0.0280266215187885</v>
      </c>
      <c r="I304" s="21"/>
    </row>
    <row r="305" customFormat="false" ht="11.25" hidden="false" customHeight="true" outlineLevel="0" collapsed="false">
      <c r="B305" s="16" t="s">
        <v>14</v>
      </c>
      <c r="C305" s="22" t="s">
        <v>35</v>
      </c>
      <c r="D305" s="22" t="n">
        <v>4.218440512</v>
      </c>
      <c r="E305" s="18"/>
      <c r="F305" s="23" t="s">
        <v>13</v>
      </c>
      <c r="G305" s="23" t="s">
        <v>13</v>
      </c>
      <c r="H305" s="24" t="n">
        <v>0.028026621518788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883548735653614</v>
      </c>
      <c r="E312" s="13" t="n">
        <v>0.0678330206178571</v>
      </c>
      <c r="F312" s="13" t="s">
        <v>13</v>
      </c>
      <c r="G312" s="13" t="s">
        <v>13</v>
      </c>
      <c r="H312" s="13" t="n">
        <v>0.0002786225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46962922428782</v>
      </c>
      <c r="E313" s="17" t="n">
        <v>0.001145935475</v>
      </c>
      <c r="F313" s="19" t="s">
        <v>13</v>
      </c>
      <c r="G313" s="19" t="s">
        <v>13</v>
      </c>
      <c r="H313" s="20" t="n">
        <v>0.0002786225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236585813224832</v>
      </c>
      <c r="E314" s="22" t="n">
        <v>0.0666870851428571</v>
      </c>
      <c r="F314" s="23" t="s">
        <v>13</v>
      </c>
      <c r="G314" s="23" t="s">
        <v>13</v>
      </c>
      <c r="H314" s="24" t="s">
        <v>3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13</v>
      </c>
      <c r="E320" s="45" t="s">
        <v>13</v>
      </c>
      <c r="F320" s="46" t="n">
        <v>0.000723165910089325</v>
      </c>
      <c r="G320" s="46" t="n">
        <v>0.00144633182017865</v>
      </c>
      <c r="H320" s="47" t="n">
        <v>0.000361582955044662</v>
      </c>
      <c r="I320" s="48" t="n">
        <v>0.00072316591008932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28.8687057905962</v>
      </c>
      <c r="E329" s="10" t="n">
        <v>0.0672871898821429</v>
      </c>
      <c r="F329" s="10" t="n">
        <v>0.000733006296675941</v>
      </c>
      <c r="G329" s="10" t="n">
        <v>0.00146601259335188</v>
      </c>
      <c r="H329" s="10" t="n">
        <v>0.0600873510591997</v>
      </c>
      <c r="I329" s="11" t="n">
        <v>0.000733006296675941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27.95609344</v>
      </c>
      <c r="E330" s="14"/>
      <c r="F330" s="13" t="s">
        <v>13</v>
      </c>
      <c r="G330" s="13" t="s">
        <v>13</v>
      </c>
      <c r="H330" s="13" t="n">
        <v>0.0594422254008617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23.6636224</v>
      </c>
      <c r="E331" s="18"/>
      <c r="F331" s="19" t="s">
        <v>13</v>
      </c>
      <c r="G331" s="19" t="s">
        <v>13</v>
      </c>
      <c r="H331" s="20" t="n">
        <v>0.0297211127004308</v>
      </c>
      <c r="I331" s="21"/>
    </row>
    <row r="332" customFormat="false" ht="11.25" hidden="false" customHeight="true" outlineLevel="0" collapsed="false">
      <c r="B332" s="16" t="s">
        <v>14</v>
      </c>
      <c r="C332" s="22" t="s">
        <v>35</v>
      </c>
      <c r="D332" s="22" t="n">
        <v>4.29247104</v>
      </c>
      <c r="E332" s="18"/>
      <c r="F332" s="23" t="s">
        <v>13</v>
      </c>
      <c r="G332" s="23" t="s">
        <v>13</v>
      </c>
      <c r="H332" s="24" t="n">
        <v>0.0297211127004308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912612350596202</v>
      </c>
      <c r="E339" s="13" t="n">
        <v>0.0672871898821429</v>
      </c>
      <c r="F339" s="13" t="s">
        <v>13</v>
      </c>
      <c r="G339" s="13" t="s">
        <v>13</v>
      </c>
      <c r="H339" s="13" t="n">
        <v>0.0002786225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76685098934719</v>
      </c>
      <c r="E340" s="17" t="n">
        <v>0.001134948625</v>
      </c>
      <c r="F340" s="19" t="s">
        <v>13</v>
      </c>
      <c r="G340" s="19" t="s">
        <v>13</v>
      </c>
      <c r="H340" s="20" t="n">
        <v>0.00027862251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235927251661483</v>
      </c>
      <c r="E341" s="22" t="n">
        <v>0.0661522412571429</v>
      </c>
      <c r="F341" s="23" t="s">
        <v>13</v>
      </c>
      <c r="G341" s="23" t="s">
        <v>13</v>
      </c>
      <c r="H341" s="24" t="s">
        <v>37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13</v>
      </c>
      <c r="E347" s="45" t="s">
        <v>13</v>
      </c>
      <c r="F347" s="46" t="n">
        <v>0.000733006296675941</v>
      </c>
      <c r="G347" s="46" t="n">
        <v>0.00146601259335188</v>
      </c>
      <c r="H347" s="47" t="n">
        <v>0.00036650314833797</v>
      </c>
      <c r="I347" s="48" t="n">
        <v>0.000733006296675941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29.382869681566</v>
      </c>
      <c r="E356" s="10" t="n">
        <v>0.0667555166321429</v>
      </c>
      <c r="F356" s="10" t="n">
        <v>0.000175</v>
      </c>
      <c r="G356" s="10" t="n">
        <v>0.00035</v>
      </c>
      <c r="H356" s="10" t="n">
        <v>0.0621946729873418</v>
      </c>
      <c r="I356" s="11" t="n">
        <v>0.000175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28.487411436</v>
      </c>
      <c r="E357" s="14"/>
      <c r="F357" s="13" t="s">
        <v>13</v>
      </c>
      <c r="G357" s="13" t="s">
        <v>13</v>
      </c>
      <c r="H357" s="13" t="n">
        <v>0.0618285504773418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24.09609906</v>
      </c>
      <c r="E358" s="18"/>
      <c r="F358" s="19" t="s">
        <v>13</v>
      </c>
      <c r="G358" s="19" t="s">
        <v>13</v>
      </c>
      <c r="H358" s="20" t="n">
        <v>0.0309142752386709</v>
      </c>
      <c r="I358" s="21"/>
    </row>
    <row r="359" customFormat="false" ht="11.25" hidden="false" customHeight="true" outlineLevel="0" collapsed="false">
      <c r="B359" s="16" t="s">
        <v>14</v>
      </c>
      <c r="C359" s="22" t="s">
        <v>35</v>
      </c>
      <c r="D359" s="22" t="n">
        <v>4.391312376</v>
      </c>
      <c r="E359" s="18"/>
      <c r="F359" s="23" t="s">
        <v>13</v>
      </c>
      <c r="G359" s="23" t="s">
        <v>13</v>
      </c>
      <c r="H359" s="24" t="n">
        <v>0.0309142752386709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895458245566014</v>
      </c>
      <c r="E366" s="13" t="n">
        <v>0.0667555166321429</v>
      </c>
      <c r="F366" s="13" t="s">
        <v>13</v>
      </c>
      <c r="G366" s="13" t="s">
        <v>13</v>
      </c>
      <c r="H366" s="13" t="n">
        <v>0.0002786225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681641548551346</v>
      </c>
      <c r="E367" s="17" t="n">
        <v>0.001077366575</v>
      </c>
      <c r="F367" s="19" t="s">
        <v>13</v>
      </c>
      <c r="G367" s="19" t="s">
        <v>13</v>
      </c>
      <c r="H367" s="20" t="n">
        <v>0.0002786225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213816697014668</v>
      </c>
      <c r="E368" s="22" t="n">
        <v>0.0656781500571429</v>
      </c>
      <c r="F368" s="23" t="s">
        <v>13</v>
      </c>
      <c r="G368" s="23" t="s">
        <v>13</v>
      </c>
      <c r="H368" s="24" t="s">
        <v>37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13</v>
      </c>
      <c r="E374" s="45" t="s">
        <v>13</v>
      </c>
      <c r="F374" s="46" t="n">
        <v>0.000175</v>
      </c>
      <c r="G374" s="46" t="n">
        <v>0.00035</v>
      </c>
      <c r="H374" s="47" t="n">
        <v>8.75E-005</v>
      </c>
      <c r="I374" s="48" t="n">
        <v>0.00017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30.3224491090924</v>
      </c>
      <c r="E383" s="10" t="n">
        <v>0.0675648310214286</v>
      </c>
      <c r="F383" s="10" t="s">
        <v>11</v>
      </c>
      <c r="G383" s="10" t="s">
        <v>11</v>
      </c>
      <c r="H383" s="10" t="n">
        <v>0.0643246698130347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29.31904492</v>
      </c>
      <c r="E384" s="14"/>
      <c r="F384" s="13" t="s">
        <v>13</v>
      </c>
      <c r="G384" s="13" t="s">
        <v>13</v>
      </c>
      <c r="H384" s="13" t="n">
        <v>0.0640460473030347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24.7639282</v>
      </c>
      <c r="E385" s="18"/>
      <c r="F385" s="19" t="s">
        <v>13</v>
      </c>
      <c r="G385" s="19" t="s">
        <v>13</v>
      </c>
      <c r="H385" s="20" t="n">
        <v>0.0320230236515173</v>
      </c>
      <c r="I385" s="21"/>
    </row>
    <row r="386" customFormat="false" ht="11.25" hidden="false" customHeight="true" outlineLevel="0" collapsed="false">
      <c r="B386" s="16" t="s">
        <v>14</v>
      </c>
      <c r="C386" s="22" t="s">
        <v>35</v>
      </c>
      <c r="D386" s="22" t="n">
        <v>4.55511672</v>
      </c>
      <c r="E386" s="18"/>
      <c r="F386" s="23" t="s">
        <v>13</v>
      </c>
      <c r="G386" s="23" t="s">
        <v>13</v>
      </c>
      <c r="H386" s="24" t="n">
        <v>0.032023023651517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00340418909242</v>
      </c>
      <c r="E393" s="13" t="n">
        <v>0.0675648310214286</v>
      </c>
      <c r="F393" s="13" t="s">
        <v>13</v>
      </c>
      <c r="G393" s="13" t="s">
        <v>13</v>
      </c>
      <c r="H393" s="13" t="n">
        <v>0.0002786225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801166697955424</v>
      </c>
      <c r="E394" s="17" t="n">
        <v>0.00096905845</v>
      </c>
      <c r="F394" s="19" t="s">
        <v>13</v>
      </c>
      <c r="G394" s="19" t="s">
        <v>13</v>
      </c>
      <c r="H394" s="20" t="n">
        <v>0.00027862251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202237491136996</v>
      </c>
      <c r="E395" s="22" t="n">
        <v>0.0665957725714286</v>
      </c>
      <c r="F395" s="23" t="s">
        <v>13</v>
      </c>
      <c r="G395" s="23" t="s">
        <v>13</v>
      </c>
      <c r="H395" s="24" t="s">
        <v>3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3</v>
      </c>
      <c r="D401" s="45" t="s">
        <v>13</v>
      </c>
      <c r="E401" s="45" t="s">
        <v>13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30.5569824551805</v>
      </c>
      <c r="E410" s="10" t="n">
        <v>0.0685068362035715</v>
      </c>
      <c r="F410" s="10" t="s">
        <v>11</v>
      </c>
      <c r="G410" s="10" t="s">
        <v>11</v>
      </c>
      <c r="H410" s="10" t="n">
        <v>0.066490301798665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29.5854167546667</v>
      </c>
      <c r="E411" s="14"/>
      <c r="F411" s="13" t="s">
        <v>13</v>
      </c>
      <c r="G411" s="13" t="s">
        <v>13</v>
      </c>
      <c r="H411" s="13" t="n">
        <v>0.0662054347586655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24.9528768133333</v>
      </c>
      <c r="E412" s="18"/>
      <c r="F412" s="19" t="s">
        <v>13</v>
      </c>
      <c r="G412" s="19" t="s">
        <v>13</v>
      </c>
      <c r="H412" s="20" t="n">
        <v>0.0331027173793328</v>
      </c>
      <c r="I412" s="21"/>
    </row>
    <row r="413" customFormat="false" ht="11.25" hidden="false" customHeight="true" outlineLevel="0" collapsed="false">
      <c r="B413" s="16" t="s">
        <v>14</v>
      </c>
      <c r="C413" s="22" t="s">
        <v>35</v>
      </c>
      <c r="D413" s="22" t="n">
        <v>4.63253994133334</v>
      </c>
      <c r="E413" s="18"/>
      <c r="F413" s="23" t="s">
        <v>13</v>
      </c>
      <c r="G413" s="23" t="s">
        <v>13</v>
      </c>
      <c r="H413" s="24" t="n">
        <v>0.0331027173793328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97156570051384</v>
      </c>
      <c r="E420" s="13" t="n">
        <v>0.0685068362035715</v>
      </c>
      <c r="F420" s="13" t="s">
        <v>13</v>
      </c>
      <c r="G420" s="13" t="s">
        <v>13</v>
      </c>
      <c r="H420" s="13" t="n">
        <v>0.0002848670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781174510057031</v>
      </c>
      <c r="E421" s="17" t="n">
        <v>0.000911672775</v>
      </c>
      <c r="F421" s="19" t="s">
        <v>13</v>
      </c>
      <c r="G421" s="19" t="s">
        <v>13</v>
      </c>
      <c r="H421" s="20" t="n">
        <v>0.0002848670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190391190456809</v>
      </c>
      <c r="E422" s="22" t="n">
        <v>0.0675951634285715</v>
      </c>
      <c r="F422" s="23" t="s">
        <v>13</v>
      </c>
      <c r="G422" s="23" t="s">
        <v>13</v>
      </c>
      <c r="H422" s="24" t="s">
        <v>37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3</v>
      </c>
      <c r="D428" s="45" t="s">
        <v>13</v>
      </c>
      <c r="E428" s="45" t="s">
        <v>13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30.5769924839341</v>
      </c>
      <c r="E437" s="10" t="n">
        <v>0.0676586353607143</v>
      </c>
      <c r="F437" s="10" t="s">
        <v>11</v>
      </c>
      <c r="G437" s="10" t="s">
        <v>11</v>
      </c>
      <c r="H437" s="10" t="n">
        <v>0.0681863209168447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29.461547808</v>
      </c>
      <c r="E438" s="14"/>
      <c r="F438" s="13" t="s">
        <v>13</v>
      </c>
      <c r="G438" s="13" t="s">
        <v>13</v>
      </c>
      <c r="H438" s="13" t="n">
        <v>0.0678827575468447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24.83041968</v>
      </c>
      <c r="E439" s="18"/>
      <c r="F439" s="19" t="s">
        <v>13</v>
      </c>
      <c r="G439" s="19" t="s">
        <v>13</v>
      </c>
      <c r="H439" s="20" t="n">
        <v>0.0339413787734224</v>
      </c>
      <c r="I439" s="21"/>
    </row>
    <row r="440" customFormat="false" ht="11.25" hidden="false" customHeight="true" outlineLevel="0" collapsed="false">
      <c r="B440" s="16" t="s">
        <v>14</v>
      </c>
      <c r="C440" s="22" t="s">
        <v>35</v>
      </c>
      <c r="D440" s="22" t="n">
        <v>4.631128128</v>
      </c>
      <c r="E440" s="18"/>
      <c r="F440" s="23" t="s">
        <v>13</v>
      </c>
      <c r="G440" s="23" t="s">
        <v>13</v>
      </c>
      <c r="H440" s="24" t="n">
        <v>0.0339413787734224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1154446759341</v>
      </c>
      <c r="E447" s="13" t="n">
        <v>0.0676586353607143</v>
      </c>
      <c r="F447" s="13" t="s">
        <v>13</v>
      </c>
      <c r="G447" s="13" t="s">
        <v>13</v>
      </c>
      <c r="H447" s="13" t="n">
        <v>0.00030356337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36660370311411</v>
      </c>
      <c r="E448" s="17" t="n">
        <v>0.000887212275</v>
      </c>
      <c r="F448" s="19" t="s">
        <v>13</v>
      </c>
      <c r="G448" s="19" t="s">
        <v>13</v>
      </c>
      <c r="H448" s="20" t="n">
        <v>0.00030356337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17878430562269</v>
      </c>
      <c r="E449" s="22" t="n">
        <v>0.0667714230857143</v>
      </c>
      <c r="F449" s="23" t="s">
        <v>13</v>
      </c>
      <c r="G449" s="23" t="s">
        <v>13</v>
      </c>
      <c r="H449" s="24" t="s">
        <v>37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3</v>
      </c>
      <c r="D455" s="45" t="s">
        <v>13</v>
      </c>
      <c r="E455" s="45" t="s">
        <v>13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30.3741025254919</v>
      </c>
      <c r="E464" s="10" t="n">
        <v>0.0692918895821429</v>
      </c>
      <c r="F464" s="10" t="s">
        <v>11</v>
      </c>
      <c r="G464" s="10" t="s">
        <v>11</v>
      </c>
      <c r="H464" s="10" t="n">
        <v>0.069520521039129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29.29147056</v>
      </c>
      <c r="E465" s="14"/>
      <c r="F465" s="13" t="s">
        <v>13</v>
      </c>
      <c r="G465" s="13" t="s">
        <v>13</v>
      </c>
      <c r="H465" s="13" t="n">
        <v>0.069231032199129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24.6512376</v>
      </c>
      <c r="E466" s="18"/>
      <c r="F466" s="19" t="s">
        <v>13</v>
      </c>
      <c r="G466" s="19" t="s">
        <v>13</v>
      </c>
      <c r="H466" s="20" t="n">
        <v>0.0346155160995645</v>
      </c>
      <c r="I466" s="21"/>
    </row>
    <row r="467" customFormat="false" ht="11.25" hidden="false" customHeight="true" outlineLevel="0" collapsed="false">
      <c r="B467" s="16" t="s">
        <v>14</v>
      </c>
      <c r="C467" s="22" t="s">
        <v>35</v>
      </c>
      <c r="D467" s="22" t="n">
        <v>4.64023296</v>
      </c>
      <c r="E467" s="18"/>
      <c r="F467" s="23" t="s">
        <v>13</v>
      </c>
      <c r="G467" s="23" t="s">
        <v>13</v>
      </c>
      <c r="H467" s="24" t="n">
        <v>0.034615516099564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0826319654919</v>
      </c>
      <c r="E474" s="13" t="n">
        <v>0.0692918895821429</v>
      </c>
      <c r="F474" s="13" t="s">
        <v>13</v>
      </c>
      <c r="G474" s="13" t="s">
        <v>13</v>
      </c>
      <c r="H474" s="13" t="n">
        <v>0.00028948884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915012709972236</v>
      </c>
      <c r="E475" s="17" t="n">
        <v>0.000890605925</v>
      </c>
      <c r="F475" s="19" t="s">
        <v>13</v>
      </c>
      <c r="G475" s="19" t="s">
        <v>13</v>
      </c>
      <c r="H475" s="20" t="n">
        <v>0.00028948884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167619255519661</v>
      </c>
      <c r="E476" s="22" t="n">
        <v>0.0684012836571429</v>
      </c>
      <c r="F476" s="23" t="s">
        <v>13</v>
      </c>
      <c r="G476" s="23" t="s">
        <v>13</v>
      </c>
      <c r="H476" s="24" t="s">
        <v>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3</v>
      </c>
      <c r="D482" s="45" t="s">
        <v>13</v>
      </c>
      <c r="E482" s="45" t="s">
        <v>13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8</v>
      </c>
      <c r="D491" s="10" t="n">
        <v>30.6586659033593</v>
      </c>
      <c r="E491" s="10" t="n">
        <v>0.0711830390964286</v>
      </c>
      <c r="F491" s="10" t="s">
        <v>11</v>
      </c>
      <c r="G491" s="10" t="s">
        <v>11</v>
      </c>
      <c r="H491" s="10" t="n">
        <v>0.0700119017166621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29.5728712546667</v>
      </c>
      <c r="E492" s="14"/>
      <c r="F492" s="13" t="s">
        <v>13</v>
      </c>
      <c r="G492" s="13" t="s">
        <v>13</v>
      </c>
      <c r="H492" s="13" t="n">
        <v>0.069696927681662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24.8699276466667</v>
      </c>
      <c r="E493" s="18"/>
      <c r="F493" s="19" t="s">
        <v>13</v>
      </c>
      <c r="G493" s="19" t="s">
        <v>13</v>
      </c>
      <c r="H493" s="20" t="n">
        <v>0.0348484638408311</v>
      </c>
      <c r="I493" s="21"/>
    </row>
    <row r="494" customFormat="false" ht="11.25" hidden="false" customHeight="true" outlineLevel="0" collapsed="false">
      <c r="B494" s="16" t="s">
        <v>14</v>
      </c>
      <c r="C494" s="22" t="s">
        <v>35</v>
      </c>
      <c r="D494" s="22" t="n">
        <v>4.702943608</v>
      </c>
      <c r="E494" s="18"/>
      <c r="F494" s="23" t="s">
        <v>13</v>
      </c>
      <c r="G494" s="23" t="s">
        <v>13</v>
      </c>
      <c r="H494" s="24" t="n">
        <v>0.0348484638408311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08579464869262</v>
      </c>
      <c r="E501" s="13" t="n">
        <v>0.0711830390964286</v>
      </c>
      <c r="F501" s="13" t="s">
        <v>13</v>
      </c>
      <c r="G501" s="13" t="s">
        <v>13</v>
      </c>
      <c r="H501" s="13" t="n">
        <v>0.0003149740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929780947476287</v>
      </c>
      <c r="E502" s="17" t="n">
        <v>0.000975693725</v>
      </c>
      <c r="F502" s="19" t="s">
        <v>13</v>
      </c>
      <c r="G502" s="19" t="s">
        <v>13</v>
      </c>
      <c r="H502" s="20" t="n">
        <v>0.0003149740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156013701216335</v>
      </c>
      <c r="E503" s="22" t="n">
        <v>0.0702073453714286</v>
      </c>
      <c r="F503" s="23" t="s">
        <v>13</v>
      </c>
      <c r="G503" s="23" t="s">
        <v>13</v>
      </c>
      <c r="H503" s="24" t="s">
        <v>3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3</v>
      </c>
      <c r="D509" s="45" t="s">
        <v>13</v>
      </c>
      <c r="E509" s="45" t="s">
        <v>13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38</v>
      </c>
      <c r="D518" s="10" t="n">
        <v>31.1761103991416</v>
      </c>
      <c r="E518" s="10" t="n">
        <v>0.0730891652321429</v>
      </c>
      <c r="F518" s="10" t="s">
        <v>11</v>
      </c>
      <c r="G518" s="10" t="s">
        <v>11</v>
      </c>
      <c r="H518" s="10" t="n">
        <v>0.0701933650971228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38</v>
      </c>
      <c r="D519" s="13" t="n">
        <v>30.028079928</v>
      </c>
      <c r="E519" s="14"/>
      <c r="F519" s="13" t="s">
        <v>13</v>
      </c>
      <c r="G519" s="13" t="s">
        <v>13</v>
      </c>
      <c r="H519" s="13" t="n">
        <v>0.0698722766721228</v>
      </c>
      <c r="I519" s="15"/>
    </row>
    <row r="520" customFormat="false" ht="11.25" hidden="false" customHeight="true" outlineLevel="0" collapsed="false">
      <c r="B520" s="16" t="s">
        <v>12</v>
      </c>
      <c r="C520" s="17" t="s">
        <v>36</v>
      </c>
      <c r="D520" s="17" t="n">
        <v>25.21583988</v>
      </c>
      <c r="E520" s="18"/>
      <c r="F520" s="19" t="s">
        <v>13</v>
      </c>
      <c r="G520" s="19" t="s">
        <v>13</v>
      </c>
      <c r="H520" s="20" t="n">
        <v>0.0349361383360614</v>
      </c>
      <c r="I520" s="21"/>
    </row>
    <row r="521" customFormat="false" ht="11.25" hidden="false" customHeight="true" outlineLevel="0" collapsed="false">
      <c r="B521" s="16" t="s">
        <v>14</v>
      </c>
      <c r="C521" s="22" t="s">
        <v>35</v>
      </c>
      <c r="D521" s="22" t="n">
        <v>4.812240048</v>
      </c>
      <c r="E521" s="18"/>
      <c r="F521" s="23" t="s">
        <v>13</v>
      </c>
      <c r="G521" s="23" t="s">
        <v>13</v>
      </c>
      <c r="H521" s="24" t="n">
        <v>0.0349361383360614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.14803047114155</v>
      </c>
      <c r="E528" s="13" t="n">
        <v>0.0730891652321429</v>
      </c>
      <c r="F528" s="13" t="s">
        <v>13</v>
      </c>
      <c r="G528" s="13" t="s">
        <v>13</v>
      </c>
      <c r="H528" s="13" t="n">
        <v>0.00032108842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.00419830905435</v>
      </c>
      <c r="E529" s="17" t="n">
        <v>0.000925987175</v>
      </c>
      <c r="F529" s="19" t="s">
        <v>13</v>
      </c>
      <c r="G529" s="19" t="s">
        <v>13</v>
      </c>
      <c r="H529" s="20" t="n">
        <v>0.00032108842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143832162087198</v>
      </c>
      <c r="E530" s="22" t="n">
        <v>0.0721631780571429</v>
      </c>
      <c r="F530" s="23" t="s">
        <v>13</v>
      </c>
      <c r="G530" s="23" t="s">
        <v>13</v>
      </c>
      <c r="H530" s="24" t="s">
        <v>3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3</v>
      </c>
      <c r="D536" s="45" t="s">
        <v>13</v>
      </c>
      <c r="E536" s="45" t="s">
        <v>13</v>
      </c>
      <c r="F536" s="46" t="s">
        <v>15</v>
      </c>
      <c r="G536" s="46" t="s">
        <v>15</v>
      </c>
      <c r="H536" s="47" t="s">
        <v>15</v>
      </c>
      <c r="I536" s="48" t="s">
        <v>1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38</v>
      </c>
      <c r="D545" s="10" t="n">
        <v>29.3177187052556</v>
      </c>
      <c r="E545" s="10" t="n">
        <v>0.0749670750107143</v>
      </c>
      <c r="F545" s="10" t="s">
        <v>11</v>
      </c>
      <c r="G545" s="10" t="s">
        <v>11</v>
      </c>
      <c r="H545" s="10" t="n">
        <v>0.0359910209801022</v>
      </c>
      <c r="I545" s="11" t="s">
        <v>11</v>
      </c>
    </row>
    <row r="546" customFormat="false" ht="11.25" hidden="false" customHeight="true" outlineLevel="0" collapsed="false">
      <c r="B546" s="12" t="s">
        <v>10</v>
      </c>
      <c r="C546" s="13" t="s">
        <v>38</v>
      </c>
      <c r="D546" s="13" t="n">
        <v>28.1180489333333</v>
      </c>
      <c r="E546" s="14"/>
      <c r="F546" s="13" t="s">
        <v>13</v>
      </c>
      <c r="G546" s="13" t="s">
        <v>13</v>
      </c>
      <c r="H546" s="13" t="n">
        <v>0.0356610209801022</v>
      </c>
      <c r="I546" s="15"/>
    </row>
    <row r="547" customFormat="false" ht="11.25" hidden="false" customHeight="true" outlineLevel="0" collapsed="false">
      <c r="B547" s="16" t="s">
        <v>12</v>
      </c>
      <c r="C547" s="17" t="s">
        <v>36</v>
      </c>
      <c r="D547" s="17" t="n">
        <v>23.577246</v>
      </c>
      <c r="E547" s="18"/>
      <c r="F547" s="19" t="s">
        <v>13</v>
      </c>
      <c r="G547" s="19" t="s">
        <v>13</v>
      </c>
      <c r="H547" s="20" t="n">
        <v>0.0356610209801022</v>
      </c>
      <c r="I547" s="21"/>
    </row>
    <row r="548" customFormat="false" ht="11.25" hidden="false" customHeight="true" outlineLevel="0" collapsed="false">
      <c r="B548" s="16" t="s">
        <v>14</v>
      </c>
      <c r="C548" s="22" t="s">
        <v>35</v>
      </c>
      <c r="D548" s="22" t="n">
        <v>4.54080293333333</v>
      </c>
      <c r="E548" s="18"/>
      <c r="F548" s="23" t="s">
        <v>13</v>
      </c>
      <c r="G548" s="23" t="s">
        <v>13</v>
      </c>
      <c r="H548" s="24" t="s">
        <v>37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.19966977192222</v>
      </c>
      <c r="E555" s="13" t="n">
        <v>0.0749670750107143</v>
      </c>
      <c r="F555" s="13" t="s">
        <v>13</v>
      </c>
      <c r="G555" s="13" t="s">
        <v>13</v>
      </c>
      <c r="H555" s="13" t="n">
        <v>0.0003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1.06236796951306</v>
      </c>
      <c r="E556" s="17" t="n">
        <v>0.000980215125</v>
      </c>
      <c r="F556" s="19" t="s">
        <v>13</v>
      </c>
      <c r="G556" s="19" t="s">
        <v>13</v>
      </c>
      <c r="H556" s="20" t="n">
        <v>0.0003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137301802409158</v>
      </c>
      <c r="E557" s="22" t="n">
        <v>0.0739868598857143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3</v>
      </c>
      <c r="D563" s="45" t="s">
        <v>13</v>
      </c>
      <c r="E563" s="45" t="s">
        <v>13</v>
      </c>
      <c r="F563" s="46" t="s">
        <v>15</v>
      </c>
      <c r="G563" s="46" t="s">
        <v>15</v>
      </c>
      <c r="H563" s="47" t="s">
        <v>15</v>
      </c>
      <c r="I563" s="48" t="s">
        <v>1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38</v>
      </c>
      <c r="D572" s="10" t="n">
        <v>26.980626357936</v>
      </c>
      <c r="E572" s="10" t="n">
        <v>0.0769229076964286</v>
      </c>
      <c r="F572" s="10" t="s">
        <v>11</v>
      </c>
      <c r="G572" s="10" t="s">
        <v>11</v>
      </c>
      <c r="H572" s="10" t="n">
        <v>0.038375227505</v>
      </c>
      <c r="I572" s="11" t="s">
        <v>11</v>
      </c>
    </row>
    <row r="573" customFormat="false" ht="11.25" hidden="false" customHeight="true" outlineLevel="0" collapsed="false">
      <c r="B573" s="12" t="s">
        <v>10</v>
      </c>
      <c r="C573" s="13" t="s">
        <v>38</v>
      </c>
      <c r="D573" s="13" t="n">
        <v>25.7773270313419</v>
      </c>
      <c r="E573" s="14"/>
      <c r="F573" s="13" t="s">
        <v>13</v>
      </c>
      <c r="G573" s="13" t="s">
        <v>13</v>
      </c>
      <c r="H573" s="13" t="n">
        <v>0.038</v>
      </c>
      <c r="I573" s="15"/>
    </row>
    <row r="574" customFormat="false" ht="11.25" hidden="false" customHeight="true" outlineLevel="0" collapsed="false">
      <c r="B574" s="16" t="s">
        <v>12</v>
      </c>
      <c r="C574" s="17" t="s">
        <v>36</v>
      </c>
      <c r="D574" s="17" t="n">
        <v>21.5986056925963</v>
      </c>
      <c r="E574" s="18"/>
      <c r="F574" s="19" t="s">
        <v>13</v>
      </c>
      <c r="G574" s="19" t="s">
        <v>13</v>
      </c>
      <c r="H574" s="20" t="n">
        <v>0.038</v>
      </c>
      <c r="I574" s="21"/>
    </row>
    <row r="575" customFormat="false" ht="11.25" hidden="false" customHeight="true" outlineLevel="0" collapsed="false">
      <c r="B575" s="16" t="s">
        <v>14</v>
      </c>
      <c r="C575" s="22" t="s">
        <v>35</v>
      </c>
      <c r="D575" s="22" t="n">
        <v>4.17872133874563</v>
      </c>
      <c r="E575" s="18"/>
      <c r="F575" s="23" t="s">
        <v>13</v>
      </c>
      <c r="G575" s="23" t="s">
        <v>13</v>
      </c>
      <c r="H575" s="24" t="s">
        <v>37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.20329932659415</v>
      </c>
      <c r="E582" s="13" t="n">
        <v>0.0769229076964286</v>
      </c>
      <c r="F582" s="13" t="s">
        <v>13</v>
      </c>
      <c r="G582" s="13" t="s">
        <v>13</v>
      </c>
      <c r="H582" s="13" t="n">
        <v>0.00037522750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1.06236796951306</v>
      </c>
      <c r="E583" s="17" t="n">
        <v>0.000980215125</v>
      </c>
      <c r="F583" s="19" t="s">
        <v>13</v>
      </c>
      <c r="G583" s="19" t="s">
        <v>13</v>
      </c>
      <c r="H583" s="20" t="n">
        <v>0.00037522750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140931357081084</v>
      </c>
      <c r="E584" s="22" t="n">
        <v>0.0759426925714286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3</v>
      </c>
      <c r="D590" s="45" t="s">
        <v>13</v>
      </c>
      <c r="E590" s="45" t="s">
        <v>13</v>
      </c>
      <c r="F590" s="46" t="s">
        <v>15</v>
      </c>
      <c r="G590" s="46" t="s">
        <v>15</v>
      </c>
      <c r="H590" s="47" t="s">
        <v>15</v>
      </c>
      <c r="I590" s="48" t="s">
        <v>15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3.148675</v>
      </c>
      <c r="D5" s="10" t="n">
        <v>118.478179316916</v>
      </c>
      <c r="E5" s="10" t="n">
        <v>0.5225208571</v>
      </c>
      <c r="F5" s="10" t="s">
        <v>44</v>
      </c>
      <c r="G5" s="10" t="s">
        <v>44</v>
      </c>
      <c r="H5" s="10" t="s">
        <v>44</v>
      </c>
      <c r="I5" s="11" t="s">
        <v>42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9.1709831529156</v>
      </c>
      <c r="E6" s="14"/>
      <c r="F6" s="13" t="s">
        <v>35</v>
      </c>
      <c r="G6" s="13" t="s">
        <v>35</v>
      </c>
      <c r="H6" s="13" t="s">
        <v>3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79.1709831529156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9.307188268</v>
      </c>
      <c r="E15" s="13" t="n">
        <v>0.5211108571</v>
      </c>
      <c r="F15" s="13" t="s">
        <v>36</v>
      </c>
      <c r="G15" s="13" t="s">
        <v>36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4.450566764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192805052</v>
      </c>
      <c r="E17" s="22" t="n">
        <v>0.521110857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63816452</v>
      </c>
      <c r="E18" s="22" t="s">
        <v>42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3.148675</v>
      </c>
      <c r="D23" s="45" t="n">
        <v>7.896E-006</v>
      </c>
      <c r="E23" s="45" t="n">
        <v>0.00141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7.71274</v>
      </c>
      <c r="D32" s="10" t="n">
        <v>120.66376591124</v>
      </c>
      <c r="E32" s="10" t="n">
        <v>0.5200834286</v>
      </c>
      <c r="F32" s="10" t="s">
        <v>44</v>
      </c>
      <c r="G32" s="10" t="s">
        <v>44</v>
      </c>
      <c r="H32" s="10" t="s">
        <v>44</v>
      </c>
      <c r="I32" s="11" t="s">
        <v>4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2.7887477944402</v>
      </c>
      <c r="E33" s="14"/>
      <c r="F33" s="13" t="s">
        <v>35</v>
      </c>
      <c r="G33" s="13" t="s">
        <v>35</v>
      </c>
      <c r="H33" s="13" t="s">
        <v>3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82.7887477944402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7.875008664</v>
      </c>
      <c r="E42" s="13" t="n">
        <v>0.5183954286</v>
      </c>
      <c r="F42" s="13" t="s">
        <v>36</v>
      </c>
      <c r="G42" s="13" t="s">
        <v>36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086905208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097791953</v>
      </c>
      <c r="E44" s="22" t="n">
        <v>0.5183954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690311503</v>
      </c>
      <c r="E45" s="22" t="s">
        <v>42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7.71274</v>
      </c>
      <c r="D50" s="45" t="n">
        <v>9.4528E-006</v>
      </c>
      <c r="E50" s="45" t="n">
        <v>0.001688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2.5230675</v>
      </c>
      <c r="D59" s="10" t="n">
        <v>120.928485452601</v>
      </c>
      <c r="E59" s="10" t="n">
        <v>0.520829</v>
      </c>
      <c r="F59" s="10" t="s">
        <v>44</v>
      </c>
      <c r="G59" s="10" t="s">
        <v>44</v>
      </c>
      <c r="H59" s="10" t="s">
        <v>44</v>
      </c>
      <c r="I59" s="11" t="s">
        <v>4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5.9699119200008</v>
      </c>
      <c r="E60" s="14"/>
      <c r="F60" s="13" t="s">
        <v>35</v>
      </c>
      <c r="G60" s="13" t="s">
        <v>35</v>
      </c>
      <c r="H60" s="13" t="s">
        <v>35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5.9699119200008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958562439</v>
      </c>
      <c r="E69" s="13" t="n">
        <v>0.518848</v>
      </c>
      <c r="F69" s="13" t="s">
        <v>36</v>
      </c>
      <c r="G69" s="13" t="s">
        <v>36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16942304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162522404</v>
      </c>
      <c r="E71" s="22" t="n">
        <v>0.518848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626616995</v>
      </c>
      <c r="E72" s="22" t="s">
        <v>42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2.5230675</v>
      </c>
      <c r="D77" s="45" t="n">
        <v>1.10936E-005</v>
      </c>
      <c r="E77" s="45" t="n">
        <v>0.001981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4.4093375</v>
      </c>
      <c r="D86" s="10" t="n">
        <v>121.12452019648</v>
      </c>
      <c r="E86" s="10" t="n">
        <v>0.5222067143</v>
      </c>
      <c r="F86" s="10" t="s">
        <v>44</v>
      </c>
      <c r="G86" s="10" t="s">
        <v>44</v>
      </c>
      <c r="H86" s="10" t="s">
        <v>44</v>
      </c>
      <c r="I86" s="11" t="s">
        <v>42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9.4811269814799</v>
      </c>
      <c r="E87" s="14"/>
      <c r="F87" s="13" t="s">
        <v>35</v>
      </c>
      <c r="G87" s="13" t="s">
        <v>35</v>
      </c>
      <c r="H87" s="13" t="s">
        <v>3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89.4811269814799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1.643378067</v>
      </c>
      <c r="E96" s="13" t="n">
        <v>0.5195017143</v>
      </c>
      <c r="F96" s="13" t="s">
        <v>36</v>
      </c>
      <c r="G96" s="13" t="s">
        <v>36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6.974462761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053437746</v>
      </c>
      <c r="E98" s="22" t="n">
        <v>0.519501714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4.61547756</v>
      </c>
      <c r="E99" s="22" t="s">
        <v>42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4.4093375</v>
      </c>
      <c r="D104" s="45" t="n">
        <v>1.5148E-005</v>
      </c>
      <c r="E104" s="45" t="n">
        <v>0.002705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2.96932125</v>
      </c>
      <c r="D113" s="10" t="n">
        <v>125.430538562609</v>
      </c>
      <c r="E113" s="10" t="n">
        <v>0.5235886429</v>
      </c>
      <c r="F113" s="10" t="s">
        <v>44</v>
      </c>
      <c r="G113" s="10" t="s">
        <v>44</v>
      </c>
      <c r="H113" s="10" t="s">
        <v>44</v>
      </c>
      <c r="I113" s="11" t="s">
        <v>42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2.9529792118088</v>
      </c>
      <c r="E114" s="14"/>
      <c r="F114" s="13" t="s">
        <v>35</v>
      </c>
      <c r="G114" s="13" t="s">
        <v>35</v>
      </c>
      <c r="H114" s="13" t="s">
        <v>3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92.9529792118088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2.477537872</v>
      </c>
      <c r="E123" s="13" t="n">
        <v>0.5197531429</v>
      </c>
      <c r="F123" s="13" t="s">
        <v>36</v>
      </c>
      <c r="G123" s="13" t="s">
        <v>36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7.807844401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08593607</v>
      </c>
      <c r="E125" s="22" t="n">
        <v>0.5197531429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4.583757401</v>
      </c>
      <c r="E126" s="22" t="s">
        <v>42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62.96932125</v>
      </c>
      <c r="D131" s="45" t="n">
        <v>2.14788E-005</v>
      </c>
      <c r="E131" s="45" t="n">
        <v>0.0038355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70.70196375</v>
      </c>
      <c r="D140" s="10" t="n">
        <v>127.357010473163</v>
      </c>
      <c r="E140" s="10" t="n">
        <v>0.5238082143</v>
      </c>
      <c r="F140" s="10" t="s">
        <v>44</v>
      </c>
      <c r="G140" s="10" t="s">
        <v>44</v>
      </c>
      <c r="H140" s="10" t="s">
        <v>44</v>
      </c>
      <c r="I140" s="11" t="s">
        <v>42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6.1992261927626</v>
      </c>
      <c r="E141" s="14"/>
      <c r="F141" s="13" t="s">
        <v>35</v>
      </c>
      <c r="G141" s="13" t="s">
        <v>35</v>
      </c>
      <c r="H141" s="13" t="s">
        <v>3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96.1992261927626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1.157760164</v>
      </c>
      <c r="E150" s="13" t="n">
        <v>0.5195017143</v>
      </c>
      <c r="F150" s="13" t="s">
        <v>36</v>
      </c>
      <c r="G150" s="13" t="s">
        <v>36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6.501480859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0.108676415</v>
      </c>
      <c r="E152" s="22" t="n">
        <v>0.5195017143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4.54760289</v>
      </c>
      <c r="E153" s="22" t="s">
        <v>42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70.70196375</v>
      </c>
      <c r="D158" s="45" t="n">
        <v>2.41164E-005</v>
      </c>
      <c r="E158" s="45" t="n">
        <v>0.0043065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71.0713575</v>
      </c>
      <c r="D167" s="10" t="n">
        <v>126.147611401513</v>
      </c>
      <c r="E167" s="10" t="n">
        <v>0.5230261429</v>
      </c>
      <c r="F167" s="10" t="s">
        <v>44</v>
      </c>
      <c r="G167" s="10" t="s">
        <v>44</v>
      </c>
      <c r="H167" s="10" t="s">
        <v>44</v>
      </c>
      <c r="I167" s="11" t="s">
        <v>42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7.1247269442132</v>
      </c>
      <c r="E168" s="14"/>
      <c r="F168" s="13" t="s">
        <v>35</v>
      </c>
      <c r="G168" s="13" t="s">
        <v>35</v>
      </c>
      <c r="H168" s="13" t="s">
        <v>3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97.1247269442132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9.0228602149</v>
      </c>
      <c r="E177" s="13" t="n">
        <v>0.5186971429</v>
      </c>
      <c r="F177" s="13" t="s">
        <v>36</v>
      </c>
      <c r="G177" s="13" t="s">
        <v>36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4.529040208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.9702025449</v>
      </c>
      <c r="E179" s="22" t="n">
        <v>0.518697142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4.523617462</v>
      </c>
      <c r="E180" s="22" t="s">
        <v>42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71.0713575</v>
      </c>
      <c r="D185" s="45" t="n">
        <v>2.42424E-005</v>
      </c>
      <c r="E185" s="45" t="n">
        <v>0.004329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74.48783925</v>
      </c>
      <c r="D194" s="10" t="n">
        <v>130.043969707728</v>
      </c>
      <c r="E194" s="10" t="n">
        <v>0.5226811</v>
      </c>
      <c r="F194" s="10" t="s">
        <v>44</v>
      </c>
      <c r="G194" s="10" t="s">
        <v>44</v>
      </c>
      <c r="H194" s="10" t="s">
        <v>44</v>
      </c>
      <c r="I194" s="11" t="s">
        <v>42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99.885785965568</v>
      </c>
      <c r="E195" s="14"/>
      <c r="F195" s="13" t="s">
        <v>35</v>
      </c>
      <c r="G195" s="13" t="s">
        <v>35</v>
      </c>
      <c r="H195" s="13" t="s">
        <v>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99.885785965568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0.1581583344</v>
      </c>
      <c r="E204" s="13" t="n">
        <v>0.518144</v>
      </c>
      <c r="F204" s="13" t="s">
        <v>36</v>
      </c>
      <c r="G204" s="13" t="s">
        <v>36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5.686468478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.9867450564</v>
      </c>
      <c r="E206" s="22" t="n">
        <v>0.518144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4.4849448</v>
      </c>
      <c r="E207" s="22" t="s">
        <v>42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74.48783925</v>
      </c>
      <c r="D212" s="45" t="n">
        <v>2.540776E-005</v>
      </c>
      <c r="E212" s="45" t="n">
        <v>0.0045371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74.844099</v>
      </c>
      <c r="D221" s="10" t="n">
        <v>132.147795460392</v>
      </c>
      <c r="E221" s="10" t="n">
        <v>0.5222502286</v>
      </c>
      <c r="F221" s="10" t="s">
        <v>44</v>
      </c>
      <c r="G221" s="10" t="s">
        <v>44</v>
      </c>
      <c r="H221" s="10" t="s">
        <v>44</v>
      </c>
      <c r="I221" s="11" t="s">
        <v>42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2.647714646812</v>
      </c>
      <c r="E222" s="14"/>
      <c r="F222" s="13" t="s">
        <v>35</v>
      </c>
      <c r="G222" s="13" t="s">
        <v>35</v>
      </c>
      <c r="H222" s="13" t="s">
        <v>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02.647714646812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9.5000552843</v>
      </c>
      <c r="E231" s="13" t="n">
        <v>0.5176914286</v>
      </c>
      <c r="F231" s="13" t="s">
        <v>36</v>
      </c>
      <c r="G231" s="13" t="s">
        <v>36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5.071011659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0.1002020253</v>
      </c>
      <c r="E233" s="22" t="n">
        <v>0.5176914286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4.3288416</v>
      </c>
      <c r="E234" s="22" t="s">
        <v>42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74.844099</v>
      </c>
      <c r="D239" s="45" t="n">
        <v>2.552928E-005</v>
      </c>
      <c r="E239" s="45" t="n">
        <v>0.0045588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76.459581</v>
      </c>
      <c r="D248" s="10" t="n">
        <v>132.908594090077</v>
      </c>
      <c r="E248" s="10" t="n">
        <v>0.5217452</v>
      </c>
      <c r="F248" s="10" t="s">
        <v>44</v>
      </c>
      <c r="G248" s="10" t="s">
        <v>44</v>
      </c>
      <c r="H248" s="10" t="s">
        <v>44</v>
      </c>
      <c r="I248" s="11" t="s">
        <v>42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5.476592892957</v>
      </c>
      <c r="E249" s="14"/>
      <c r="F249" s="13" t="s">
        <v>35</v>
      </c>
      <c r="G249" s="13" t="s">
        <v>35</v>
      </c>
      <c r="H249" s="13" t="s">
        <v>3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5.476592892957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7.4319751168</v>
      </c>
      <c r="E258" s="13" t="n">
        <v>0.517088</v>
      </c>
      <c r="F258" s="13" t="s">
        <v>36</v>
      </c>
      <c r="G258" s="13" t="s">
        <v>36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3.165008542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.9769504008</v>
      </c>
      <c r="E260" s="22" t="n">
        <v>0.51708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4.290016174</v>
      </c>
      <c r="E261" s="22" t="s">
        <v>42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76.459581</v>
      </c>
      <c r="D266" s="45" t="n">
        <v>2.608032E-005</v>
      </c>
      <c r="E266" s="45" t="n">
        <v>0.0046572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3.036633</v>
      </c>
      <c r="D275" s="10" t="n">
        <v>133.024275904202</v>
      </c>
      <c r="E275" s="10" t="n">
        <v>0.6501996</v>
      </c>
      <c r="F275" s="10" t="s">
        <v>44</v>
      </c>
      <c r="G275" s="10" t="s">
        <v>44</v>
      </c>
      <c r="H275" s="10" t="s">
        <v>44</v>
      </c>
      <c r="I275" s="11" t="s">
        <v>42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7.271413066442</v>
      </c>
      <c r="E276" s="14"/>
      <c r="F276" s="13" t="s">
        <v>35</v>
      </c>
      <c r="G276" s="13" t="s">
        <v>35</v>
      </c>
      <c r="H276" s="13" t="s">
        <v>3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7.271413066442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5.752841336</v>
      </c>
      <c r="E285" s="13" t="n">
        <v>0.64636</v>
      </c>
      <c r="F285" s="13" t="s">
        <v>36</v>
      </c>
      <c r="G285" s="13" t="s">
        <v>36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1.459126701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0.00369845</v>
      </c>
      <c r="E287" s="22" t="n">
        <v>0.6463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4.290016185</v>
      </c>
      <c r="E288" s="22" t="s">
        <v>42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3.036633</v>
      </c>
      <c r="D293" s="45" t="n">
        <v>2.150176E-005</v>
      </c>
      <c r="E293" s="45" t="n">
        <v>0.0038396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86.12784675</v>
      </c>
      <c r="D302" s="10" t="n">
        <v>134.606911864345</v>
      </c>
      <c r="E302" s="10" t="n">
        <v>0.6465944371</v>
      </c>
      <c r="F302" s="10" t="s">
        <v>44</v>
      </c>
      <c r="G302" s="10" t="s">
        <v>44</v>
      </c>
      <c r="H302" s="10" t="s">
        <v>44</v>
      </c>
      <c r="I302" s="11" t="s">
        <v>4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9.783632665385</v>
      </c>
      <c r="E303" s="14"/>
      <c r="F303" s="13" t="s">
        <v>35</v>
      </c>
      <c r="G303" s="13" t="s">
        <v>35</v>
      </c>
      <c r="H303" s="13" t="s">
        <v>3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9.783632665385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4.8232498208</v>
      </c>
      <c r="E312" s="13" t="n">
        <v>0.6413483371</v>
      </c>
      <c r="F312" s="13" t="s">
        <v>36</v>
      </c>
      <c r="G312" s="13" t="s">
        <v>36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943853975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9.6643728048</v>
      </c>
      <c r="E314" s="22" t="n">
        <v>0.6413483371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4.215023041</v>
      </c>
      <c r="E315" s="22" t="s">
        <v>42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86.12784675</v>
      </c>
      <c r="D320" s="45" t="n">
        <v>2.937816E-005</v>
      </c>
      <c r="E320" s="45" t="n">
        <v>0.0052461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4.0490552334</v>
      </c>
      <c r="D329" s="10" t="n">
        <v>138.896861975044</v>
      </c>
      <c r="E329" s="10" t="n">
        <v>0.64876161838</v>
      </c>
      <c r="F329" s="10" t="n">
        <v>0.417259</v>
      </c>
      <c r="G329" s="10" t="n">
        <v>0.038765</v>
      </c>
      <c r="H329" s="10" t="n">
        <v>0.005864335</v>
      </c>
      <c r="I329" s="11" t="n">
        <v>0.152462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12.258086419982</v>
      </c>
      <c r="E330" s="14"/>
      <c r="F330" s="13" t="s">
        <v>35</v>
      </c>
      <c r="G330" s="13" t="s">
        <v>35</v>
      </c>
      <c r="H330" s="13" t="s">
        <v>3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12.258086419982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6.638733242</v>
      </c>
      <c r="E339" s="13" t="n">
        <v>0.6412057143</v>
      </c>
      <c r="F339" s="13" t="s">
        <v>36</v>
      </c>
      <c r="G339" s="13" t="s">
        <v>36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68502623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9.983568414</v>
      </c>
      <c r="E341" s="22" t="n">
        <v>0.6412057143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3.786662205</v>
      </c>
      <c r="E342" s="22" t="s">
        <v>42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24.0490552334</v>
      </c>
      <c r="D347" s="45" t="n">
        <v>4.2313062848E-005</v>
      </c>
      <c r="E347" s="45" t="n">
        <v>0.00755590408</v>
      </c>
      <c r="F347" s="46" t="n">
        <v>0.417259</v>
      </c>
      <c r="G347" s="46" t="n">
        <v>0.038765</v>
      </c>
      <c r="H347" s="47" t="n">
        <v>0.005864335</v>
      </c>
      <c r="I347" s="48" t="n">
        <v>0.1524621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92.079305957</v>
      </c>
      <c r="D356" s="10" t="n">
        <v>139.71619689397</v>
      </c>
      <c r="E356" s="10" t="n">
        <v>0.6529463027</v>
      </c>
      <c r="F356" s="10" t="n">
        <v>0.62625544</v>
      </c>
      <c r="G356" s="10" t="n">
        <v>0.0515587</v>
      </c>
      <c r="H356" s="10" t="n">
        <v>0.010707513</v>
      </c>
      <c r="I356" s="11" t="n">
        <v>0.047359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15.143409459127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15.143409459127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4.5727219167</v>
      </c>
      <c r="E366" s="13" t="n">
        <v>0.6412466343</v>
      </c>
      <c r="F366" s="13" t="s">
        <v>36</v>
      </c>
      <c r="G366" s="13" t="s">
        <v>36</v>
      </c>
      <c r="H366" s="13" t="n">
        <v>0.001253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321283633</v>
      </c>
      <c r="E367" s="17" t="s">
        <v>36</v>
      </c>
      <c r="F367" s="19" t="s">
        <v>36</v>
      </c>
      <c r="G367" s="19" t="s">
        <v>36</v>
      </c>
      <c r="H367" s="20" t="n">
        <v>0.001253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8.5148030597</v>
      </c>
      <c r="E368" s="22" t="n">
        <v>0.64124663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3.736635224</v>
      </c>
      <c r="E369" s="22" t="s">
        <v>42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92.079305957</v>
      </c>
      <c r="D374" s="45" t="n">
        <v>6.551814304E-005</v>
      </c>
      <c r="E374" s="45" t="n">
        <v>0.0116996684</v>
      </c>
      <c r="F374" s="46" t="n">
        <v>0.62625544</v>
      </c>
      <c r="G374" s="46" t="n">
        <v>0.0515587</v>
      </c>
      <c r="H374" s="47" t="n">
        <v>0.009454413</v>
      </c>
      <c r="I374" s="48" t="n">
        <v>0.0473594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80.462093006525</v>
      </c>
      <c r="D383" s="10" t="n">
        <v>137.835839768365</v>
      </c>
      <c r="E383" s="10" t="n">
        <v>0.65257007393</v>
      </c>
      <c r="F383" s="10" t="n">
        <v>0.55403437</v>
      </c>
      <c r="G383" s="10" t="n">
        <v>0.058419526</v>
      </c>
      <c r="H383" s="10" t="n">
        <v>0.03319043995</v>
      </c>
      <c r="I383" s="11" t="n">
        <v>0.02897764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13.400737826646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13.400737826646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4350403862</v>
      </c>
      <c r="E393" s="13" t="n">
        <v>0.6415780171</v>
      </c>
      <c r="F393" s="13" t="s">
        <v>36</v>
      </c>
      <c r="G393" s="13" t="s">
        <v>36</v>
      </c>
      <c r="H393" s="13" t="n">
        <v>0.0274024129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188872106</v>
      </c>
      <c r="E394" s="17" t="s">
        <v>36</v>
      </c>
      <c r="F394" s="19" t="s">
        <v>36</v>
      </c>
      <c r="G394" s="19" t="s">
        <v>36</v>
      </c>
      <c r="H394" s="20" t="n">
        <v>0.0274024129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8.5411317832</v>
      </c>
      <c r="E395" s="22" t="n">
        <v>0.6415780171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3.705036497</v>
      </c>
      <c r="E396" s="22" t="s">
        <v>42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80.462093006525</v>
      </c>
      <c r="D401" s="45" t="n">
        <v>6.1555518248E-005</v>
      </c>
      <c r="E401" s="45" t="n">
        <v>0.01099205683</v>
      </c>
      <c r="F401" s="46" t="n">
        <v>0.55403437</v>
      </c>
      <c r="G401" s="46" t="n">
        <v>0.058419526</v>
      </c>
      <c r="H401" s="47" t="n">
        <v>0.005788027</v>
      </c>
      <c r="I401" s="48" t="n">
        <v>0.028977642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5.22200247475</v>
      </c>
      <c r="D410" s="10" t="n">
        <v>139.00710079025</v>
      </c>
      <c r="E410" s="10" t="n">
        <v>0.6536728797</v>
      </c>
      <c r="F410" s="10" t="n">
        <v>0.512703407</v>
      </c>
      <c r="G410" s="10" t="n">
        <v>0.062413034</v>
      </c>
      <c r="H410" s="10" t="n">
        <v>0.03173489795</v>
      </c>
      <c r="I410" s="11" t="n">
        <v>0.0304244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4.687041022123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14.687041022123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4.32</v>
      </c>
      <c r="E420" s="13" t="n">
        <v>0.643</v>
      </c>
      <c r="F420" s="13" t="s">
        <v>36</v>
      </c>
      <c r="G420" s="13" t="s">
        <v>36</v>
      </c>
      <c r="H420" s="13" t="n">
        <v>0.0274024129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2</v>
      </c>
      <c r="E421" s="17" t="s">
        <v>36</v>
      </c>
      <c r="F421" s="19" t="s">
        <v>36</v>
      </c>
      <c r="G421" s="19" t="s">
        <v>36</v>
      </c>
      <c r="H421" s="20" t="n">
        <v>0.0274024129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8.69</v>
      </c>
      <c r="E422" s="22" t="n">
        <v>0.6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3.51</v>
      </c>
      <c r="E423" s="22" t="s">
        <v>42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75.22200247475</v>
      </c>
      <c r="D428" s="45" t="n">
        <v>5.976812632E-005</v>
      </c>
      <c r="E428" s="45" t="n">
        <v>0.0106728797</v>
      </c>
      <c r="F428" s="46" t="n">
        <v>0.512703407</v>
      </c>
      <c r="G428" s="46" t="n">
        <v>0.062413034</v>
      </c>
      <c r="H428" s="47" t="n">
        <v>0.004332485</v>
      </c>
      <c r="I428" s="48" t="n">
        <v>0.03042446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90.6645869975</v>
      </c>
      <c r="D437" s="10" t="n">
        <v>140.810081083346</v>
      </c>
      <c r="E437" s="10" t="n">
        <v>0.656613497</v>
      </c>
      <c r="F437" s="10" t="n">
        <v>0.44615212611</v>
      </c>
      <c r="G437" s="10" t="n">
        <v>0.052809300111</v>
      </c>
      <c r="H437" s="10" t="n">
        <v>0.0277801562695</v>
      </c>
      <c r="I437" s="11" t="n">
        <v>0.02325472389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5.950016047763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5.950016047763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4.86</v>
      </c>
      <c r="E447" s="13" t="n">
        <v>0.645</v>
      </c>
      <c r="F447" s="13" t="s">
        <v>36</v>
      </c>
      <c r="G447" s="13" t="s">
        <v>36</v>
      </c>
      <c r="H447" s="13" t="n">
        <v>0.02334000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2.67</v>
      </c>
      <c r="E448" s="17" t="s">
        <v>36</v>
      </c>
      <c r="F448" s="19" t="s">
        <v>36</v>
      </c>
      <c r="G448" s="19" t="s">
        <v>36</v>
      </c>
      <c r="H448" s="20" t="n">
        <v>0.023340001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82</v>
      </c>
      <c r="E449" s="22" t="n">
        <v>0.645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3.37</v>
      </c>
      <c r="E450" s="22" t="s">
        <v>42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90.6645869975</v>
      </c>
      <c r="D455" s="45" t="n">
        <v>6.50355832E-005</v>
      </c>
      <c r="E455" s="45" t="n">
        <v>0.011613497</v>
      </c>
      <c r="F455" s="46" t="n">
        <v>0.44615212611</v>
      </c>
      <c r="G455" s="46" t="n">
        <v>0.052809300111</v>
      </c>
      <c r="H455" s="47" t="n">
        <v>0.0044401552695</v>
      </c>
      <c r="I455" s="48" t="n">
        <v>0.02325472389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01.80305136475</v>
      </c>
      <c r="D464" s="10" t="n">
        <v>139.339371068015</v>
      </c>
      <c r="E464" s="10" t="n">
        <v>0.661146684842857</v>
      </c>
      <c r="F464" s="10" t="n">
        <v>0.444679615669</v>
      </c>
      <c r="G464" s="10" t="n">
        <v>0.047455506401</v>
      </c>
      <c r="H464" s="10" t="n">
        <v>0.014575065535</v>
      </c>
      <c r="I464" s="11" t="n">
        <v>0.02128288612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4.846299788147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4.846299788147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4.4930024449609</v>
      </c>
      <c r="E474" s="13" t="n">
        <v>0.648854737142857</v>
      </c>
      <c r="F474" s="13" t="s">
        <v>36</v>
      </c>
      <c r="G474" s="13" t="s">
        <v>36</v>
      </c>
      <c r="H474" s="13" t="n">
        <v>0.0048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2.278065866354</v>
      </c>
      <c r="E475" s="17" t="s">
        <v>36</v>
      </c>
      <c r="F475" s="19" t="s">
        <v>36</v>
      </c>
      <c r="G475" s="19" t="s">
        <v>36</v>
      </c>
      <c r="H475" s="20" t="n">
        <v>0.00483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8.95957337556684</v>
      </c>
      <c r="E476" s="22" t="n">
        <v>0.648854737142857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3.25536320304</v>
      </c>
      <c r="E477" s="22" t="s">
        <v>42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01.80305136475</v>
      </c>
      <c r="D482" s="45" t="n">
        <v>6.883490712E-005</v>
      </c>
      <c r="E482" s="45" t="n">
        <v>0.0122919477</v>
      </c>
      <c r="F482" s="46" t="n">
        <v>0.444679615669</v>
      </c>
      <c r="G482" s="46" t="n">
        <v>0.047455506401</v>
      </c>
      <c r="H482" s="47" t="n">
        <v>0.009743065535</v>
      </c>
      <c r="I482" s="48" t="n">
        <v>0.021282886128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40.742617219027</v>
      </c>
      <c r="D491" s="10" t="n">
        <v>144.876935060642</v>
      </c>
      <c r="E491" s="10" t="n">
        <v>0.672623563409543</v>
      </c>
      <c r="F491" s="10" t="n">
        <v>0.430726647</v>
      </c>
      <c r="G491" s="10" t="n">
        <v>0.044348603</v>
      </c>
      <c r="H491" s="10" t="n">
        <v>0.009889713835</v>
      </c>
      <c r="I491" s="11" t="n">
        <v>0.023042024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20.389041571189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20.389041571189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4.4878113722821</v>
      </c>
      <c r="E501" s="13" t="n">
        <v>0.657959782857143</v>
      </c>
      <c r="F501" s="13" t="s">
        <v>36</v>
      </c>
      <c r="G501" s="13" t="s">
        <v>36</v>
      </c>
      <c r="H501" s="13" t="n">
        <v>0.0061754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2.1193151233495</v>
      </c>
      <c r="E502" s="17" t="s">
        <v>36</v>
      </c>
      <c r="F502" s="19" t="s">
        <v>36</v>
      </c>
      <c r="G502" s="19" t="s">
        <v>36</v>
      </c>
      <c r="H502" s="20" t="n">
        <v>0.00617547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9.11903101701759</v>
      </c>
      <c r="E503" s="22" t="n">
        <v>0.657959782857143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3.249465231915</v>
      </c>
      <c r="E504" s="22" t="s">
        <v>42</v>
      </c>
      <c r="F504" s="22" t="s">
        <v>36</v>
      </c>
      <c r="G504" s="22" t="s">
        <v>36</v>
      </c>
      <c r="H504" s="26" t="s">
        <v>36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40.742617219027</v>
      </c>
      <c r="D509" s="45" t="n">
        <v>8.211717109344E-005</v>
      </c>
      <c r="E509" s="45" t="n">
        <v>0.0146637805524</v>
      </c>
      <c r="F509" s="46" t="n">
        <v>0.430726647</v>
      </c>
      <c r="G509" s="46" t="n">
        <v>0.044348603</v>
      </c>
      <c r="H509" s="47" t="n">
        <v>0.003714243835</v>
      </c>
      <c r="I509" s="48" t="n">
        <v>0.023042024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98.907286847539</v>
      </c>
      <c r="D518" s="10" t="n">
        <v>148.643648316626</v>
      </c>
      <c r="E518" s="10" t="n">
        <v>0.671612707763343</v>
      </c>
      <c r="F518" s="10" t="n">
        <v>0.385552417</v>
      </c>
      <c r="G518" s="10" t="n">
        <v>0.045076136</v>
      </c>
      <c r="H518" s="10" t="n">
        <v>0.056237800496</v>
      </c>
      <c r="I518" s="11" t="n">
        <v>0.02449922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24.461881194879</v>
      </c>
      <c r="E519" s="14"/>
      <c r="F519" s="13" t="s">
        <v>11</v>
      </c>
      <c r="G519" s="13" t="s">
        <v>11</v>
      </c>
      <c r="H519" s="13" t="n">
        <v>0.00346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24.461881194879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3</v>
      </c>
      <c r="G521" s="23" t="s">
        <v>13</v>
      </c>
      <c r="H521" s="24" t="n">
        <v>0.00346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4.1816992745836</v>
      </c>
      <c r="E528" s="13" t="n">
        <v>0.659497142857143</v>
      </c>
      <c r="F528" s="13" t="s">
        <v>36</v>
      </c>
      <c r="G528" s="13" t="s">
        <v>36</v>
      </c>
      <c r="H528" s="13" t="n">
        <v>0.02596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1.8012785373836</v>
      </c>
      <c r="E529" s="17" t="s">
        <v>36</v>
      </c>
      <c r="F529" s="19" t="s">
        <v>36</v>
      </c>
      <c r="G529" s="19" t="s">
        <v>36</v>
      </c>
      <c r="H529" s="20" t="n">
        <v>0.02596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9.1604207372</v>
      </c>
      <c r="E530" s="22" t="n">
        <v>0.659497142857143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3.22</v>
      </c>
      <c r="E531" s="22" t="s">
        <v>42</v>
      </c>
      <c r="F531" s="22" t="s">
        <v>36</v>
      </c>
      <c r="G531" s="22" t="s">
        <v>36</v>
      </c>
      <c r="H531" s="26" t="s">
        <v>36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98.907286847539</v>
      </c>
      <c r="D536" s="45" t="n">
        <v>6.784716347472E-005</v>
      </c>
      <c r="E536" s="45" t="n">
        <v>0.0121155649062</v>
      </c>
      <c r="F536" s="46" t="n">
        <v>0.385552417</v>
      </c>
      <c r="G536" s="46" t="n">
        <v>0.045076136</v>
      </c>
      <c r="H536" s="47" t="n">
        <v>0.003886800496</v>
      </c>
      <c r="I536" s="48" t="n">
        <v>0.02449922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n">
        <v>0.022922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79.67388642472</v>
      </c>
      <c r="D545" s="10" t="n">
        <v>153.513751365315</v>
      </c>
      <c r="E545" s="10" t="n">
        <v>0.672028143826257</v>
      </c>
      <c r="F545" s="10" t="n">
        <v>0.122403</v>
      </c>
      <c r="G545" s="10" t="n">
        <v>0.028242</v>
      </c>
      <c r="H545" s="10" t="n">
        <v>0.050294</v>
      </c>
      <c r="I545" s="11" t="n">
        <v>0.015207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28.963340462447</v>
      </c>
      <c r="E546" s="14"/>
      <c r="F546" s="13" t="s">
        <v>11</v>
      </c>
      <c r="G546" s="13" t="s">
        <v>11</v>
      </c>
      <c r="H546" s="13" t="n">
        <v>0.000867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28.963340462447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3</v>
      </c>
      <c r="G548" s="23" t="s">
        <v>13</v>
      </c>
      <c r="H548" s="24" t="n">
        <v>0.000867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24.5503496162064</v>
      </c>
      <c r="E555" s="13" t="n">
        <v>0.661084097142857</v>
      </c>
      <c r="F555" s="13" t="s">
        <v>36</v>
      </c>
      <c r="G555" s="13" t="s">
        <v>36</v>
      </c>
      <c r="H555" s="13" t="n">
        <v>0.024924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12.1709377408448</v>
      </c>
      <c r="E556" s="17" t="s">
        <v>36</v>
      </c>
      <c r="F556" s="19" t="s">
        <v>36</v>
      </c>
      <c r="G556" s="19" t="s">
        <v>36</v>
      </c>
      <c r="H556" s="20" t="n">
        <v>0.024924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9.25271322161414</v>
      </c>
      <c r="E557" s="22" t="n">
        <v>0.661084097142857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3.1266986537475</v>
      </c>
      <c r="E558" s="22" t="s">
        <v>42</v>
      </c>
      <c r="F558" s="22" t="s">
        <v>36</v>
      </c>
      <c r="G558" s="22" t="s">
        <v>36</v>
      </c>
      <c r="H558" s="26" t="s">
        <v>36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79.67388642472</v>
      </c>
      <c r="D563" s="45" t="n">
        <v>6.128666142704E-005</v>
      </c>
      <c r="E563" s="45" t="n">
        <v>0.0109440466834</v>
      </c>
      <c r="F563" s="46" t="n">
        <v>0.112327</v>
      </c>
      <c r="G563" s="46" t="n">
        <v>0.015141</v>
      </c>
      <c r="H563" s="47" t="n">
        <v>0.00221</v>
      </c>
      <c r="I563" s="48" t="n">
        <v>0.013867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n">
        <v>0.010076</v>
      </c>
      <c r="G564" s="50" t="n">
        <v>0.013101</v>
      </c>
      <c r="H564" s="51" t="n">
        <v>0.022293</v>
      </c>
      <c r="I564" s="52" t="n">
        <v>0.00134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87.366590791556</v>
      </c>
      <c r="D572" s="10" t="n">
        <v>155.266177011557</v>
      </c>
      <c r="E572" s="10" t="n">
        <v>0.671203425455771</v>
      </c>
      <c r="F572" s="10" t="n">
        <v>0.12451</v>
      </c>
      <c r="G572" s="10" t="n">
        <v>0.018601</v>
      </c>
      <c r="H572" s="10" t="n">
        <v>0.043178232</v>
      </c>
      <c r="I572" s="11" t="n">
        <v>0.012216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30.691852644056</v>
      </c>
      <c r="E573" s="14"/>
      <c r="F573" s="13" t="s">
        <v>11</v>
      </c>
      <c r="G573" s="13" t="s">
        <v>11</v>
      </c>
      <c r="H573" s="13" t="n">
        <v>0.00139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30.691852644056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3</v>
      </c>
      <c r="G575" s="23" t="s">
        <v>13</v>
      </c>
      <c r="H575" s="24" t="n">
        <v>0.001398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4.5742604568623</v>
      </c>
      <c r="E582" s="13" t="n">
        <v>0.659790811428571</v>
      </c>
      <c r="F582" s="13" t="s">
        <v>36</v>
      </c>
      <c r="G582" s="13" t="s">
        <v>36</v>
      </c>
      <c r="H582" s="13" t="n">
        <v>0.0221843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12.2608237323353</v>
      </c>
      <c r="E583" s="17" t="s">
        <v>36</v>
      </c>
      <c r="F583" s="19" t="s">
        <v>36</v>
      </c>
      <c r="G583" s="19" t="s">
        <v>36</v>
      </c>
      <c r="H583" s="20" t="n">
        <v>0.02218439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9.31354035028704</v>
      </c>
      <c r="E584" s="22" t="n">
        <v>0.659790811428571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2.99989637424</v>
      </c>
      <c r="E585" s="22" t="s">
        <v>42</v>
      </c>
      <c r="F585" s="22" t="s">
        <v>36</v>
      </c>
      <c r="G585" s="22" t="s">
        <v>36</v>
      </c>
      <c r="H585" s="26" t="s">
        <v>36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87.366590791556</v>
      </c>
      <c r="D590" s="45" t="n">
        <v>6.391063855232E-005</v>
      </c>
      <c r="E590" s="45" t="n">
        <v>0.0114126140272</v>
      </c>
      <c r="F590" s="46" t="n">
        <v>0.123154</v>
      </c>
      <c r="G590" s="46" t="n">
        <v>0.01788</v>
      </c>
      <c r="H590" s="47" t="n">
        <v>0.002185842</v>
      </c>
      <c r="I590" s="48" t="n">
        <v>0.012198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n">
        <v>0.001356</v>
      </c>
      <c r="G591" s="50" t="n">
        <v>0.000721</v>
      </c>
      <c r="H591" s="51" t="n">
        <v>0.01741</v>
      </c>
      <c r="I591" s="52" t="n">
        <v>1.8E-00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0341173721166667</v>
      </c>
      <c r="D5" s="10" t="n">
        <v>14.0533902565841</v>
      </c>
      <c r="E5" s="10" t="n">
        <v>0.156649448370765</v>
      </c>
      <c r="F5" s="10" t="s">
        <v>38</v>
      </c>
      <c r="G5" s="10" t="s">
        <v>38</v>
      </c>
      <c r="H5" s="10" t="s">
        <v>38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8.55564432500878</v>
      </c>
      <c r="E6" s="14"/>
      <c r="F6" s="13" t="s">
        <v>35</v>
      </c>
      <c r="G6" s="13" t="s">
        <v>35</v>
      </c>
      <c r="H6" s="13" t="s">
        <v>35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15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8.55564432500878</v>
      </c>
      <c r="E9" s="18"/>
      <c r="F9" s="22" t="s">
        <v>36</v>
      </c>
      <c r="G9" s="22" t="s">
        <v>36</v>
      </c>
      <c r="H9" s="26" t="s">
        <v>3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.46918898</v>
      </c>
      <c r="E15" s="13" t="n">
        <v>0.147860910002617</v>
      </c>
      <c r="F15" s="13" t="s">
        <v>40</v>
      </c>
      <c r="G15" s="13" t="s">
        <v>40</v>
      </c>
      <c r="H15" s="13" t="s">
        <v>40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08223268</v>
      </c>
      <c r="E16" s="17" t="s">
        <v>15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3869563</v>
      </c>
      <c r="E17" s="22" t="n">
        <v>0.14786091000261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0341173721166667</v>
      </c>
      <c r="D23" s="45" t="s">
        <v>15</v>
      </c>
      <c r="E23" s="45" t="n">
        <v>0.006646767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0.0285569515753</v>
      </c>
      <c r="E24" s="50" t="n">
        <v>0.0021417713681475</v>
      </c>
      <c r="F24" s="50" t="s">
        <v>36</v>
      </c>
      <c r="G24" s="50" t="s">
        <v>36</v>
      </c>
      <c r="H24" s="51" t="s">
        <v>36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0341173721166667</v>
      </c>
      <c r="D32" s="10" t="n">
        <v>13.8983919156191</v>
      </c>
      <c r="E32" s="10" t="n">
        <v>0.15645841436195</v>
      </c>
      <c r="F32" s="10" t="s">
        <v>38</v>
      </c>
      <c r="G32" s="10" t="s">
        <v>38</v>
      </c>
      <c r="H32" s="10" t="s">
        <v>38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9.1033243516451</v>
      </c>
      <c r="E33" s="14"/>
      <c r="F33" s="13" t="s">
        <v>35</v>
      </c>
      <c r="G33" s="13" t="s">
        <v>35</v>
      </c>
      <c r="H33" s="13" t="s">
        <v>35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15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9.1033243516451</v>
      </c>
      <c r="E36" s="18"/>
      <c r="F36" s="22" t="s">
        <v>36</v>
      </c>
      <c r="G36" s="22" t="s">
        <v>36</v>
      </c>
      <c r="H36" s="26" t="s">
        <v>36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76506474</v>
      </c>
      <c r="E42" s="13" t="n">
        <v>0.1475614355639</v>
      </c>
      <c r="F42" s="13" t="s">
        <v>40</v>
      </c>
      <c r="G42" s="13" t="s">
        <v>40</v>
      </c>
      <c r="H42" s="13" t="s">
        <v>40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37881054</v>
      </c>
      <c r="E43" s="17" t="s">
        <v>15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3862542</v>
      </c>
      <c r="E44" s="22" t="n">
        <v>0.1475614355639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0341173721166667</v>
      </c>
      <c r="D50" s="45" t="s">
        <v>15</v>
      </c>
      <c r="E50" s="45" t="n">
        <v>0.006646767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0.030002823974</v>
      </c>
      <c r="E51" s="50" t="n">
        <v>0.00225021179805</v>
      </c>
      <c r="F51" s="50" t="s">
        <v>36</v>
      </c>
      <c r="G51" s="50" t="s">
        <v>36</v>
      </c>
      <c r="H51" s="51" t="s">
        <v>36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0341173721166667</v>
      </c>
      <c r="D59" s="10" t="n">
        <v>13.0664174977094</v>
      </c>
      <c r="E59" s="10" t="n">
        <v>0.155324442652945</v>
      </c>
      <c r="F59" s="10" t="s">
        <v>38</v>
      </c>
      <c r="G59" s="10" t="s">
        <v>38</v>
      </c>
      <c r="H59" s="10" t="s">
        <v>38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9.59215678278938</v>
      </c>
      <c r="E60" s="14"/>
      <c r="F60" s="13" t="s">
        <v>35</v>
      </c>
      <c r="G60" s="13" t="s">
        <v>35</v>
      </c>
      <c r="H60" s="13" t="s">
        <v>35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15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9.59215678278938</v>
      </c>
      <c r="E63" s="18"/>
      <c r="F63" s="22" t="s">
        <v>36</v>
      </c>
      <c r="G63" s="22" t="s">
        <v>36</v>
      </c>
      <c r="H63" s="26" t="s">
        <v>3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.44273592</v>
      </c>
      <c r="E69" s="13" t="n">
        <v>0.146313316033945</v>
      </c>
      <c r="F69" s="13" t="s">
        <v>40</v>
      </c>
      <c r="G69" s="13" t="s">
        <v>40</v>
      </c>
      <c r="H69" s="13" t="s">
        <v>40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01708802</v>
      </c>
      <c r="E70" s="17" t="s">
        <v>15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4256479</v>
      </c>
      <c r="E71" s="22" t="n">
        <v>0.146313316033945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0341173721166667</v>
      </c>
      <c r="D77" s="45" t="s">
        <v>15</v>
      </c>
      <c r="E77" s="45" t="n">
        <v>0.006646767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0.03152479492</v>
      </c>
      <c r="E78" s="50" t="n">
        <v>0.002364359619</v>
      </c>
      <c r="F78" s="50" t="s">
        <v>36</v>
      </c>
      <c r="G78" s="50" t="s">
        <v>36</v>
      </c>
      <c r="H78" s="51" t="s">
        <v>36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0341173721166667</v>
      </c>
      <c r="D86" s="10" t="n">
        <v>11.5782473296954</v>
      </c>
      <c r="E86" s="10" t="n">
        <v>0.142133465383517</v>
      </c>
      <c r="F86" s="10" t="s">
        <v>38</v>
      </c>
      <c r="G86" s="10" t="s">
        <v>38</v>
      </c>
      <c r="H86" s="10" t="s">
        <v>38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0.5169197500954</v>
      </c>
      <c r="E87" s="14"/>
      <c r="F87" s="13" t="s">
        <v>35</v>
      </c>
      <c r="G87" s="13" t="s">
        <v>35</v>
      </c>
      <c r="H87" s="13" t="s">
        <v>35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15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10.5169197500954</v>
      </c>
      <c r="E90" s="18"/>
      <c r="F90" s="22" t="s">
        <v>36</v>
      </c>
      <c r="G90" s="22" t="s">
        <v>36</v>
      </c>
      <c r="H90" s="26" t="s">
        <v>3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02820071</v>
      </c>
      <c r="E96" s="13" t="n">
        <v>0.133002183163517</v>
      </c>
      <c r="F96" s="13" t="s">
        <v>40</v>
      </c>
      <c r="G96" s="13" t="s">
        <v>40</v>
      </c>
      <c r="H96" s="13" t="s">
        <v>40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44899381</v>
      </c>
      <c r="E97" s="17" t="s">
        <v>15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5792069</v>
      </c>
      <c r="E98" s="22" t="n">
        <v>0.133002183163517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0341173721166667</v>
      </c>
      <c r="D104" s="45" t="s">
        <v>15</v>
      </c>
      <c r="E104" s="45" t="n">
        <v>0.006646767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331268696</v>
      </c>
      <c r="E105" s="50" t="n">
        <v>0.00248451522</v>
      </c>
      <c r="F105" s="50" t="s">
        <v>36</v>
      </c>
      <c r="G105" s="50" t="s">
        <v>36</v>
      </c>
      <c r="H105" s="51" t="s">
        <v>36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0341173721166667</v>
      </c>
      <c r="D113" s="10" t="n">
        <v>11.3339587998829</v>
      </c>
      <c r="E113" s="10" t="n">
        <v>0.1390897669424</v>
      </c>
      <c r="F113" s="10" t="s">
        <v>38</v>
      </c>
      <c r="G113" s="10" t="s">
        <v>38</v>
      </c>
      <c r="H113" s="10" t="s">
        <v>38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0.9397992158829</v>
      </c>
      <c r="E114" s="14"/>
      <c r="F114" s="13" t="s">
        <v>35</v>
      </c>
      <c r="G114" s="13" t="s">
        <v>35</v>
      </c>
      <c r="H114" s="13" t="s">
        <v>3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15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10.9397992158829</v>
      </c>
      <c r="E117" s="18"/>
      <c r="F117" s="22" t="s">
        <v>36</v>
      </c>
      <c r="G117" s="22" t="s">
        <v>36</v>
      </c>
      <c r="H117" s="26" t="s">
        <v>36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35934632</v>
      </c>
      <c r="E123" s="13" t="n">
        <v>0.1298320051424</v>
      </c>
      <c r="F123" s="13" t="s">
        <v>40</v>
      </c>
      <c r="G123" s="13" t="s">
        <v>40</v>
      </c>
      <c r="H123" s="13" t="s">
        <v>40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19762012</v>
      </c>
      <c r="E124" s="17" t="s">
        <v>15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1617262</v>
      </c>
      <c r="E125" s="22" t="n">
        <v>0.129832005142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0341173721166667</v>
      </c>
      <c r="D131" s="45" t="s">
        <v>15</v>
      </c>
      <c r="E131" s="45" t="n">
        <v>0.006646767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34813264</v>
      </c>
      <c r="E132" s="50" t="n">
        <v>0.0026109948</v>
      </c>
      <c r="F132" s="50" t="s">
        <v>36</v>
      </c>
      <c r="G132" s="50" t="s">
        <v>36</v>
      </c>
      <c r="H132" s="51" t="s">
        <v>36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0249215017333333</v>
      </c>
      <c r="D140" s="10" t="n">
        <v>10.1148522683718</v>
      </c>
      <c r="E140" s="10" t="n">
        <v>0.142106818672666</v>
      </c>
      <c r="F140" s="10" t="s">
        <v>38</v>
      </c>
      <c r="G140" s="10" t="s">
        <v>38</v>
      </c>
      <c r="H140" s="10" t="s">
        <v>38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9.54335331837178</v>
      </c>
      <c r="E141" s="14"/>
      <c r="F141" s="13" t="s">
        <v>35</v>
      </c>
      <c r="G141" s="13" t="s">
        <v>35</v>
      </c>
      <c r="H141" s="13" t="s">
        <v>3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.54335331837178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37</v>
      </c>
      <c r="E144" s="18"/>
      <c r="F144" s="22" t="s">
        <v>36</v>
      </c>
      <c r="G144" s="22" t="s">
        <v>36</v>
      </c>
      <c r="H144" s="26" t="s">
        <v>36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53401679</v>
      </c>
      <c r="E150" s="13" t="n">
        <v>0.128415216672666</v>
      </c>
      <c r="F150" s="13" t="s">
        <v>40</v>
      </c>
      <c r="G150" s="13" t="s">
        <v>40</v>
      </c>
      <c r="H150" s="13" t="s">
        <v>40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7545259</v>
      </c>
      <c r="E151" s="17" t="s">
        <v>15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1585642</v>
      </c>
      <c r="E152" s="22" t="n">
        <v>0.128415216672666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0249215017333333</v>
      </c>
      <c r="D158" s="45" t="s">
        <v>15</v>
      </c>
      <c r="E158" s="45" t="n">
        <v>0.01088044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03748216</v>
      </c>
      <c r="E159" s="50" t="n">
        <v>0.002811162</v>
      </c>
      <c r="F159" s="50" t="s">
        <v>36</v>
      </c>
      <c r="G159" s="50" t="s">
        <v>36</v>
      </c>
      <c r="H159" s="51" t="s">
        <v>36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012552595</v>
      </c>
      <c r="D167" s="10" t="n">
        <v>11.0227425855756</v>
      </c>
      <c r="E167" s="10" t="n">
        <v>0.135652723539947</v>
      </c>
      <c r="F167" s="10" t="s">
        <v>38</v>
      </c>
      <c r="G167" s="10" t="s">
        <v>38</v>
      </c>
      <c r="H167" s="10" t="s">
        <v>38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0.2594791035756</v>
      </c>
      <c r="E168" s="14"/>
      <c r="F168" s="13" t="s">
        <v>35</v>
      </c>
      <c r="G168" s="13" t="s">
        <v>35</v>
      </c>
      <c r="H168" s="13" t="s">
        <v>3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0.2594791035756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37</v>
      </c>
      <c r="E171" s="18"/>
      <c r="F171" s="22" t="s">
        <v>36</v>
      </c>
      <c r="G171" s="22" t="s">
        <v>36</v>
      </c>
      <c r="H171" s="26" t="s">
        <v>36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63717255</v>
      </c>
      <c r="E177" s="13" t="n">
        <v>0.125033747639947</v>
      </c>
      <c r="F177" s="13" t="s">
        <v>40</v>
      </c>
      <c r="G177" s="13" t="s">
        <v>40</v>
      </c>
      <c r="H177" s="13" t="s">
        <v>40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44209935</v>
      </c>
      <c r="E178" s="17" t="s">
        <v>15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1950732</v>
      </c>
      <c r="E179" s="22" t="n">
        <v>0.125033747639947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012552595</v>
      </c>
      <c r="D185" s="45" t="s">
        <v>15</v>
      </c>
      <c r="E185" s="45" t="n">
        <v>0.00116215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126090932</v>
      </c>
      <c r="E186" s="50" t="n">
        <v>0.0094568199</v>
      </c>
      <c r="F186" s="50" t="s">
        <v>36</v>
      </c>
      <c r="G186" s="50" t="s">
        <v>36</v>
      </c>
      <c r="H186" s="51" t="s">
        <v>36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0339797626666667</v>
      </c>
      <c r="D194" s="10" t="n">
        <v>14.0231082767935</v>
      </c>
      <c r="E194" s="10" t="n">
        <v>0.1352669485216</v>
      </c>
      <c r="F194" s="10" t="s">
        <v>38</v>
      </c>
      <c r="G194" s="10" t="s">
        <v>38</v>
      </c>
      <c r="H194" s="10" t="s">
        <v>38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.9852779047935</v>
      </c>
      <c r="E195" s="14"/>
      <c r="F195" s="13" t="s">
        <v>35</v>
      </c>
      <c r="G195" s="13" t="s">
        <v>35</v>
      </c>
      <c r="H195" s="13" t="s">
        <v>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.9852779047935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37</v>
      </c>
      <c r="E198" s="18"/>
      <c r="F198" s="22" t="s">
        <v>36</v>
      </c>
      <c r="G198" s="22" t="s">
        <v>36</v>
      </c>
      <c r="H198" s="26" t="s">
        <v>3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7761948</v>
      </c>
      <c r="E204" s="13" t="n">
        <v>0.1142022086216</v>
      </c>
      <c r="F204" s="13" t="s">
        <v>40</v>
      </c>
      <c r="G204" s="13" t="s">
        <v>40</v>
      </c>
      <c r="H204" s="13" t="s">
        <v>40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5837491</v>
      </c>
      <c r="E205" s="17" t="s">
        <v>15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1924457</v>
      </c>
      <c r="E206" s="22" t="n">
        <v>0.1142022086216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0339797626666667</v>
      </c>
      <c r="D212" s="45" t="s">
        <v>15</v>
      </c>
      <c r="E212" s="45" t="n">
        <v>0.001442072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261635572</v>
      </c>
      <c r="E213" s="50" t="n">
        <v>0.0196226679</v>
      </c>
      <c r="F213" s="50" t="s">
        <v>36</v>
      </c>
      <c r="G213" s="50" t="s">
        <v>36</v>
      </c>
      <c r="H213" s="51" t="s">
        <v>36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0573225480666667</v>
      </c>
      <c r="D221" s="10" t="n">
        <v>15.9417778043987</v>
      </c>
      <c r="E221" s="10" t="n">
        <v>0.120584366661002</v>
      </c>
      <c r="F221" s="10" t="s">
        <v>38</v>
      </c>
      <c r="G221" s="10" t="s">
        <v>38</v>
      </c>
      <c r="H221" s="10" t="s">
        <v>38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.1179010843987</v>
      </c>
      <c r="E222" s="14"/>
      <c r="F222" s="13" t="s">
        <v>35</v>
      </c>
      <c r="G222" s="13" t="s">
        <v>35</v>
      </c>
      <c r="H222" s="13" t="s">
        <v>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5.1179010843987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37</v>
      </c>
      <c r="E225" s="18"/>
      <c r="F225" s="22" t="s">
        <v>36</v>
      </c>
      <c r="G225" s="22" t="s">
        <v>36</v>
      </c>
      <c r="H225" s="26" t="s">
        <v>36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79740632</v>
      </c>
      <c r="E231" s="13" t="n">
        <v>0.112801786661002</v>
      </c>
      <c r="F231" s="13" t="s">
        <v>40</v>
      </c>
      <c r="G231" s="13" t="s">
        <v>40</v>
      </c>
      <c r="H231" s="13" t="s">
        <v>40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4486472</v>
      </c>
      <c r="E232" s="17" t="s">
        <v>1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1525416</v>
      </c>
      <c r="E233" s="22" t="n">
        <v>0.112801786661002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0573225480666667</v>
      </c>
      <c r="D239" s="45" t="s">
        <v>15</v>
      </c>
      <c r="E239" s="45" t="n">
        <v>0.0057973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0264704</v>
      </c>
      <c r="E240" s="50" t="n">
        <v>0.00198528</v>
      </c>
      <c r="F240" s="50" t="s">
        <v>36</v>
      </c>
      <c r="G240" s="50" t="s">
        <v>36</v>
      </c>
      <c r="H240" s="51" t="s">
        <v>36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0410372929999999</v>
      </c>
      <c r="D248" s="10" t="n">
        <v>16.3651370709911</v>
      </c>
      <c r="E248" s="10" t="n">
        <v>0.165493657746057</v>
      </c>
      <c r="F248" s="10" t="s">
        <v>38</v>
      </c>
      <c r="G248" s="10" t="s">
        <v>38</v>
      </c>
      <c r="H248" s="10" t="s">
        <v>38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5.4532385109911</v>
      </c>
      <c r="E249" s="14"/>
      <c r="F249" s="13" t="s">
        <v>35</v>
      </c>
      <c r="G249" s="13" t="s">
        <v>35</v>
      </c>
      <c r="H249" s="13" t="s">
        <v>3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5.4532385109911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37</v>
      </c>
      <c r="E252" s="18"/>
      <c r="F252" s="22" t="s">
        <v>36</v>
      </c>
      <c r="G252" s="22" t="s">
        <v>36</v>
      </c>
      <c r="H252" s="26" t="s">
        <v>3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86851848</v>
      </c>
      <c r="E258" s="13" t="n">
        <v>0.112331691746057</v>
      </c>
      <c r="F258" s="13" t="s">
        <v>40</v>
      </c>
      <c r="G258" s="13" t="s">
        <v>40</v>
      </c>
      <c r="H258" s="13" t="s">
        <v>40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71749198</v>
      </c>
      <c r="E259" s="17" t="s">
        <v>1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1510265</v>
      </c>
      <c r="E260" s="22" t="n">
        <v>0.112331691746057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0410372929999999</v>
      </c>
      <c r="D266" s="45" t="s">
        <v>15</v>
      </c>
      <c r="E266" s="45" t="n">
        <v>0.0499084599999999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04338008</v>
      </c>
      <c r="E267" s="50" t="n">
        <v>0.003253506</v>
      </c>
      <c r="F267" s="50" t="s">
        <v>36</v>
      </c>
      <c r="G267" s="50" t="s">
        <v>36</v>
      </c>
      <c r="H267" s="51" t="s">
        <v>36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0624054090000002</v>
      </c>
      <c r="D275" s="10" t="n">
        <v>18.1756471964167</v>
      </c>
      <c r="E275" s="10" t="n">
        <v>0.171228975688114</v>
      </c>
      <c r="F275" s="10" t="s">
        <v>38</v>
      </c>
      <c r="G275" s="10" t="s">
        <v>38</v>
      </c>
      <c r="H275" s="10" t="s">
        <v>38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7.1664775564167</v>
      </c>
      <c r="E276" s="14"/>
      <c r="F276" s="13" t="s">
        <v>35</v>
      </c>
      <c r="G276" s="13" t="s">
        <v>35</v>
      </c>
      <c r="H276" s="13" t="s">
        <v>3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7.1664775564167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37</v>
      </c>
      <c r="E279" s="18"/>
      <c r="F279" s="22" t="s">
        <v>36</v>
      </c>
      <c r="G279" s="22" t="s">
        <v>36</v>
      </c>
      <c r="H279" s="26" t="s">
        <v>3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90229564</v>
      </c>
      <c r="E285" s="13" t="n">
        <v>0.109070805688114</v>
      </c>
      <c r="F285" s="13" t="s">
        <v>40</v>
      </c>
      <c r="G285" s="13" t="s">
        <v>40</v>
      </c>
      <c r="H285" s="13" t="s">
        <v>40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8961434</v>
      </c>
      <c r="E286" s="17" t="s">
        <v>15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1126813</v>
      </c>
      <c r="E287" s="22" t="n">
        <v>0.109070805688114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0624054090000002</v>
      </c>
      <c r="D293" s="45" t="s">
        <v>15</v>
      </c>
      <c r="E293" s="45" t="n">
        <v>0.0541426200000002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106874</v>
      </c>
      <c r="E294" s="50" t="n">
        <v>0.00801555</v>
      </c>
      <c r="F294" s="50" t="s">
        <v>36</v>
      </c>
      <c r="G294" s="50" t="s">
        <v>36</v>
      </c>
      <c r="H294" s="51" t="s">
        <v>36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0449995773333333</v>
      </c>
      <c r="D302" s="10" t="n">
        <v>18.4689671877119</v>
      </c>
      <c r="E302" s="10" t="n">
        <v>0.173308914577943</v>
      </c>
      <c r="F302" s="10" t="s">
        <v>38</v>
      </c>
      <c r="G302" s="10" t="s">
        <v>38</v>
      </c>
      <c r="H302" s="10" t="s">
        <v>38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7.6061732877119</v>
      </c>
      <c r="E303" s="14"/>
      <c r="F303" s="13" t="s">
        <v>35</v>
      </c>
      <c r="G303" s="13" t="s">
        <v>35</v>
      </c>
      <c r="H303" s="13" t="s">
        <v>3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7.6061732877119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37</v>
      </c>
      <c r="E306" s="18"/>
      <c r="F306" s="22" t="s">
        <v>36</v>
      </c>
      <c r="G306" s="22" t="s">
        <v>36</v>
      </c>
      <c r="H306" s="26" t="s">
        <v>36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7200663</v>
      </c>
      <c r="E312" s="13" t="n">
        <v>0.108424464577943</v>
      </c>
      <c r="F312" s="13" t="s">
        <v>40</v>
      </c>
      <c r="G312" s="13" t="s">
        <v>40</v>
      </c>
      <c r="H312" s="13" t="s">
        <v>40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078048</v>
      </c>
      <c r="E313" s="17" t="s">
        <v>1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1122615</v>
      </c>
      <c r="E314" s="22" t="n">
        <v>0.108424464577943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0449995773333333</v>
      </c>
      <c r="D320" s="45" t="s">
        <v>15</v>
      </c>
      <c r="E320" s="45" t="n">
        <v>0.05417988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427276</v>
      </c>
      <c r="E321" s="50" t="n">
        <v>0.01070457</v>
      </c>
      <c r="F321" s="50" t="s">
        <v>36</v>
      </c>
      <c r="G321" s="50" t="s">
        <v>36</v>
      </c>
      <c r="H321" s="51" t="s">
        <v>36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0159642266666667</v>
      </c>
      <c r="D329" s="10" t="n">
        <v>18.0053397896323</v>
      </c>
      <c r="E329" s="10" t="n">
        <v>0.160094712526971</v>
      </c>
      <c r="F329" s="10" t="s">
        <v>38</v>
      </c>
      <c r="G329" s="10" t="s">
        <v>38</v>
      </c>
      <c r="H329" s="10" t="s">
        <v>38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6.8458406696323</v>
      </c>
      <c r="E330" s="14"/>
      <c r="F330" s="13" t="s">
        <v>35</v>
      </c>
      <c r="G330" s="13" t="s">
        <v>35</v>
      </c>
      <c r="H330" s="13" t="s">
        <v>3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6.8458406696323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37</v>
      </c>
      <c r="E333" s="18"/>
      <c r="F333" s="22" t="s">
        <v>36</v>
      </c>
      <c r="G333" s="22" t="s">
        <v>36</v>
      </c>
      <c r="H333" s="26" t="s">
        <v>36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76368928</v>
      </c>
      <c r="E339" s="13" t="n">
        <v>0.112928358526971</v>
      </c>
      <c r="F339" s="13" t="s">
        <v>40</v>
      </c>
      <c r="G339" s="13" t="s">
        <v>40</v>
      </c>
      <c r="H339" s="13" t="s">
        <v>40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8916128</v>
      </c>
      <c r="E340" s="17" t="s">
        <v>1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074528</v>
      </c>
      <c r="E341" s="22" t="n">
        <v>0.112928358526971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0159642266666667</v>
      </c>
      <c r="D347" s="45" t="s">
        <v>15</v>
      </c>
      <c r="E347" s="45" t="n">
        <v>0.01748061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0.39580984</v>
      </c>
      <c r="E348" s="50" t="n">
        <v>0.029685738</v>
      </c>
      <c r="F348" s="50" t="s">
        <v>36</v>
      </c>
      <c r="G348" s="50" t="s">
        <v>36</v>
      </c>
      <c r="H348" s="51" t="s">
        <v>36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0130337166666667</v>
      </c>
      <c r="D356" s="10" t="n">
        <v>18.3482425633852</v>
      </c>
      <c r="E356" s="10" t="n">
        <v>0.211786002642286</v>
      </c>
      <c r="F356" s="10" t="s">
        <v>38</v>
      </c>
      <c r="G356" s="10" t="s">
        <v>38</v>
      </c>
      <c r="H356" s="10" t="s">
        <v>38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6.5998526013852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16.5998526013852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37</v>
      </c>
      <c r="E360" s="18"/>
      <c r="F360" s="22" t="s">
        <v>36</v>
      </c>
      <c r="G360" s="22" t="s">
        <v>36</v>
      </c>
      <c r="H360" s="26" t="s">
        <v>36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55677751</v>
      </c>
      <c r="E366" s="13" t="n">
        <v>0.109629244742286</v>
      </c>
      <c r="F366" s="13" t="s">
        <v>40</v>
      </c>
      <c r="G366" s="13" t="s">
        <v>40</v>
      </c>
      <c r="H366" s="13" t="s">
        <v>40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48253401</v>
      </c>
      <c r="E367" s="17" t="s">
        <v>1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0742435</v>
      </c>
      <c r="E368" s="22" t="n">
        <v>0.109629244742286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0130337166666667</v>
      </c>
      <c r="D374" s="45" t="s">
        <v>15</v>
      </c>
      <c r="E374" s="45" t="n">
        <v>0.012785824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1.191612452</v>
      </c>
      <c r="E375" s="50" t="n">
        <v>0.0893709339</v>
      </c>
      <c r="F375" s="50" t="s">
        <v>36</v>
      </c>
      <c r="G375" s="50" t="s">
        <v>36</v>
      </c>
      <c r="H375" s="51" t="s">
        <v>36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0130929516666667</v>
      </c>
      <c r="D383" s="10" t="n">
        <v>18.7923005081595</v>
      </c>
      <c r="E383" s="10" t="n">
        <v>0.237180955224451</v>
      </c>
      <c r="F383" s="10" t="s">
        <v>38</v>
      </c>
      <c r="G383" s="10" t="s">
        <v>38</v>
      </c>
      <c r="H383" s="10" t="s">
        <v>38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6.8915611241595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16.8915611241595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37</v>
      </c>
      <c r="E387" s="18"/>
      <c r="F387" s="22" t="s">
        <v>36</v>
      </c>
      <c r="G387" s="22" t="s">
        <v>36</v>
      </c>
      <c r="H387" s="26" t="s">
        <v>36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28711148</v>
      </c>
      <c r="E393" s="13" t="n">
        <v>0.102990034424451</v>
      </c>
      <c r="F393" s="13" t="s">
        <v>40</v>
      </c>
      <c r="G393" s="13" t="s">
        <v>40</v>
      </c>
      <c r="H393" s="13" t="s">
        <v>40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5012598</v>
      </c>
      <c r="E394" s="17" t="s">
        <v>15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0369855</v>
      </c>
      <c r="E395" s="22" t="n">
        <v>0.102990034424451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0130929516666667</v>
      </c>
      <c r="D401" s="45" t="s">
        <v>15</v>
      </c>
      <c r="E401" s="45" t="n">
        <v>0.013168828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1.613627904</v>
      </c>
      <c r="E402" s="50" t="n">
        <v>0.1210220928</v>
      </c>
      <c r="F402" s="50" t="s">
        <v>36</v>
      </c>
      <c r="G402" s="50" t="s">
        <v>36</v>
      </c>
      <c r="H402" s="51" t="s">
        <v>36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00838377833333333</v>
      </c>
      <c r="D410" s="10" t="n">
        <v>17.6697924804322</v>
      </c>
      <c r="E410" s="10" t="n">
        <v>0.264052055724429</v>
      </c>
      <c r="F410" s="10" t="s">
        <v>38</v>
      </c>
      <c r="G410" s="10" t="s">
        <v>38</v>
      </c>
      <c r="H410" s="10" t="s">
        <v>38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15.4459683324322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5.4459683324322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37</v>
      </c>
      <c r="E414" s="18"/>
      <c r="F414" s="22" t="s">
        <v>36</v>
      </c>
      <c r="G414" s="22" t="s">
        <v>36</v>
      </c>
      <c r="H414" s="26" t="s">
        <v>3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30412784</v>
      </c>
      <c r="E420" s="13" t="n">
        <v>0.111376572624429</v>
      </c>
      <c r="F420" s="13" t="s">
        <v>40</v>
      </c>
      <c r="G420" s="13" t="s">
        <v>40</v>
      </c>
      <c r="H420" s="13" t="s">
        <v>40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6723974</v>
      </c>
      <c r="E421" s="17" t="s">
        <v>15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0368881</v>
      </c>
      <c r="E422" s="22" t="n">
        <v>0.111376572624429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00838377833333333</v>
      </c>
      <c r="D428" s="45" t="s">
        <v>15</v>
      </c>
      <c r="E428" s="45" t="n">
        <v>0.0086982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1.919696308</v>
      </c>
      <c r="E429" s="50" t="n">
        <v>0.1439772231</v>
      </c>
      <c r="F429" s="50" t="s">
        <v>36</v>
      </c>
      <c r="G429" s="50" t="s">
        <v>36</v>
      </c>
      <c r="H429" s="51" t="s">
        <v>36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000190666666666667</v>
      </c>
      <c r="D437" s="10" t="n">
        <v>18.2203684047142</v>
      </c>
      <c r="E437" s="10" t="n">
        <v>0.311020465153143</v>
      </c>
      <c r="F437" s="10" t="s">
        <v>38</v>
      </c>
      <c r="G437" s="10" t="s">
        <v>38</v>
      </c>
      <c r="H437" s="10" t="s">
        <v>38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5.2342867707142</v>
      </c>
      <c r="E438" s="14"/>
      <c r="F438" s="13" t="s">
        <v>35</v>
      </c>
      <c r="G438" s="13" t="s">
        <v>35</v>
      </c>
      <c r="H438" s="13" t="s">
        <v>3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5.2342867707142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37</v>
      </c>
      <c r="E441" s="18"/>
      <c r="F441" s="22" t="s">
        <v>36</v>
      </c>
      <c r="G441" s="22" t="s">
        <v>36</v>
      </c>
      <c r="H441" s="26" t="s">
        <v>36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30448931</v>
      </c>
      <c r="E447" s="13" t="n">
        <v>0.109500240853143</v>
      </c>
      <c r="F447" s="13" t="s">
        <v>40</v>
      </c>
      <c r="G447" s="13" t="s">
        <v>40</v>
      </c>
      <c r="H447" s="13" t="s">
        <v>40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6767861</v>
      </c>
      <c r="E448" s="17" t="s">
        <v>15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0368107</v>
      </c>
      <c r="E449" s="22" t="n">
        <v>0.109500240853143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000190666666666667</v>
      </c>
      <c r="D455" s="45" t="s">
        <v>15</v>
      </c>
      <c r="E455" s="45" t="n">
        <v>0.0004008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2.681592324</v>
      </c>
      <c r="E456" s="50" t="n">
        <v>0.2011194243</v>
      </c>
      <c r="F456" s="50" t="s">
        <v>36</v>
      </c>
      <c r="G456" s="50" t="s">
        <v>36</v>
      </c>
      <c r="H456" s="51" t="s">
        <v>36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17.9488242978862</v>
      </c>
      <c r="E464" s="10" t="n">
        <v>0.3445500198912</v>
      </c>
      <c r="F464" s="10" t="s">
        <v>38</v>
      </c>
      <c r="G464" s="10" t="s">
        <v>38</v>
      </c>
      <c r="H464" s="10" t="s">
        <v>38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14.5780179538862</v>
      </c>
      <c r="E465" s="14"/>
      <c r="F465" s="13" t="s">
        <v>35</v>
      </c>
      <c r="G465" s="13" t="s">
        <v>35</v>
      </c>
      <c r="H465" s="13" t="s">
        <v>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4.5780179538862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37</v>
      </c>
      <c r="E468" s="18"/>
      <c r="F468" s="22" t="s">
        <v>36</v>
      </c>
      <c r="G468" s="22" t="s">
        <v>36</v>
      </c>
      <c r="H468" s="26" t="s">
        <v>36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29219392</v>
      </c>
      <c r="E474" s="13" t="n">
        <v>0.1134860880912</v>
      </c>
      <c r="F474" s="13" t="s">
        <v>40</v>
      </c>
      <c r="G474" s="13" t="s">
        <v>40</v>
      </c>
      <c r="H474" s="13" t="s">
        <v>40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544552</v>
      </c>
      <c r="E475" s="17" t="s">
        <v>1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0367484</v>
      </c>
      <c r="E476" s="22" t="n">
        <v>0.1134860880912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s">
        <v>15</v>
      </c>
      <c r="E482" s="45" t="n">
        <v>0.000168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3.078612424</v>
      </c>
      <c r="E483" s="50" t="n">
        <v>0.2308959318</v>
      </c>
      <c r="F483" s="50" t="s">
        <v>36</v>
      </c>
      <c r="G483" s="50" t="s">
        <v>36</v>
      </c>
      <c r="H483" s="51" t="s">
        <v>36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5</v>
      </c>
      <c r="D491" s="10" t="n">
        <v>17.6002398576421</v>
      </c>
      <c r="E491" s="10" t="n">
        <v>0.320491219456114</v>
      </c>
      <c r="F491" s="10" t="s">
        <v>38</v>
      </c>
      <c r="G491" s="10" t="s">
        <v>38</v>
      </c>
      <c r="H491" s="10" t="s">
        <v>38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14.5816858016421</v>
      </c>
      <c r="E492" s="14"/>
      <c r="F492" s="13" t="s">
        <v>35</v>
      </c>
      <c r="G492" s="13" t="s">
        <v>35</v>
      </c>
      <c r="H492" s="13" t="s">
        <v>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4.5816858016421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37</v>
      </c>
      <c r="E495" s="18"/>
      <c r="F495" s="22" t="s">
        <v>36</v>
      </c>
      <c r="G495" s="22" t="s">
        <v>36</v>
      </c>
      <c r="H495" s="26" t="s">
        <v>3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27739198</v>
      </c>
      <c r="E501" s="13" t="n">
        <v>0.114904063756114</v>
      </c>
      <c r="F501" s="13" t="s">
        <v>40</v>
      </c>
      <c r="G501" s="13" t="s">
        <v>40</v>
      </c>
      <c r="H501" s="13" t="s">
        <v>40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24068388</v>
      </c>
      <c r="E502" s="17" t="s">
        <v>15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0367081</v>
      </c>
      <c r="E503" s="22" t="n">
        <v>0.114904063756114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s">
        <v>15</v>
      </c>
      <c r="E509" s="45" t="s">
        <v>15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.741162076</v>
      </c>
      <c r="E510" s="50" t="n">
        <v>0.2055871557</v>
      </c>
      <c r="F510" s="50" t="s">
        <v>36</v>
      </c>
      <c r="G510" s="50" t="s">
        <v>36</v>
      </c>
      <c r="H510" s="51" t="s">
        <v>36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5</v>
      </c>
      <c r="D518" s="10" t="n">
        <v>15.9417531446998</v>
      </c>
      <c r="E518" s="10" t="n">
        <v>0.312716798072571</v>
      </c>
      <c r="F518" s="10" t="s">
        <v>38</v>
      </c>
      <c r="G518" s="10" t="s">
        <v>38</v>
      </c>
      <c r="H518" s="10" t="s">
        <v>38</v>
      </c>
      <c r="I518" s="11" t="s">
        <v>35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13.0233186636998</v>
      </c>
      <c r="E519" s="14"/>
      <c r="F519" s="13" t="s">
        <v>35</v>
      </c>
      <c r="G519" s="13" t="s">
        <v>35</v>
      </c>
      <c r="H519" s="13" t="s">
        <v>3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3.0233186636998</v>
      </c>
      <c r="E520" s="18"/>
      <c r="F520" s="19" t="s">
        <v>36</v>
      </c>
      <c r="G520" s="19" t="s">
        <v>36</v>
      </c>
      <c r="H520" s="20" t="s">
        <v>3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37</v>
      </c>
      <c r="E522" s="18"/>
      <c r="F522" s="22" t="s">
        <v>36</v>
      </c>
      <c r="G522" s="22" t="s">
        <v>36</v>
      </c>
      <c r="H522" s="26" t="s">
        <v>36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247001525</v>
      </c>
      <c r="E528" s="13" t="n">
        <v>0.112370376372571</v>
      </c>
      <c r="F528" s="13" t="s">
        <v>40</v>
      </c>
      <c r="G528" s="13" t="s">
        <v>40</v>
      </c>
      <c r="H528" s="13" t="s">
        <v>40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210307625</v>
      </c>
      <c r="E529" s="17" t="s">
        <v>15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0366939</v>
      </c>
      <c r="E530" s="22" t="n">
        <v>0.112370376372571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s">
        <v>15</v>
      </c>
      <c r="E536" s="45" t="n">
        <v>1.92E-005</v>
      </c>
      <c r="F536" s="46" t="s">
        <v>36</v>
      </c>
      <c r="G536" s="46" t="s">
        <v>36</v>
      </c>
      <c r="H536" s="47" t="s">
        <v>36</v>
      </c>
      <c r="I536" s="48" t="s">
        <v>36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.671432956</v>
      </c>
      <c r="E537" s="50" t="n">
        <v>0.2003272217</v>
      </c>
      <c r="F537" s="50" t="s">
        <v>36</v>
      </c>
      <c r="G537" s="50" t="s">
        <v>36</v>
      </c>
      <c r="H537" s="51" t="s">
        <v>36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15</v>
      </c>
      <c r="D545" s="10" t="n">
        <v>16.389462067081</v>
      </c>
      <c r="E545" s="10" t="n">
        <v>0.350831325064343</v>
      </c>
      <c r="F545" s="10" t="s">
        <v>38</v>
      </c>
      <c r="G545" s="10" t="s">
        <v>38</v>
      </c>
      <c r="H545" s="10" t="s">
        <v>38</v>
      </c>
      <c r="I545" s="11" t="s">
        <v>35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12.919018054081</v>
      </c>
      <c r="E546" s="14"/>
      <c r="F546" s="13" t="s">
        <v>35</v>
      </c>
      <c r="G546" s="13" t="s">
        <v>35</v>
      </c>
      <c r="H546" s="13" t="s">
        <v>3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12.919018054081</v>
      </c>
      <c r="E547" s="18"/>
      <c r="F547" s="19" t="s">
        <v>36</v>
      </c>
      <c r="G547" s="19" t="s">
        <v>36</v>
      </c>
      <c r="H547" s="20" t="s">
        <v>36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37</v>
      </c>
      <c r="E549" s="18"/>
      <c r="F549" s="22" t="s">
        <v>36</v>
      </c>
      <c r="G549" s="22" t="s">
        <v>36</v>
      </c>
      <c r="H549" s="26" t="s">
        <v>36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286669776</v>
      </c>
      <c r="E555" s="13" t="n">
        <v>0.111910601764343</v>
      </c>
      <c r="F555" s="13" t="s">
        <v>40</v>
      </c>
      <c r="G555" s="13" t="s">
        <v>40</v>
      </c>
      <c r="H555" s="13" t="s">
        <v>40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249983776</v>
      </c>
      <c r="E556" s="17" t="s">
        <v>15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036686</v>
      </c>
      <c r="E557" s="22" t="n">
        <v>0.111910601764343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5</v>
      </c>
      <c r="D563" s="45" t="s">
        <v>15</v>
      </c>
      <c r="E563" s="45" t="n">
        <v>0.000168</v>
      </c>
      <c r="F563" s="46" t="s">
        <v>36</v>
      </c>
      <c r="G563" s="46" t="s">
        <v>36</v>
      </c>
      <c r="H563" s="47" t="s">
        <v>36</v>
      </c>
      <c r="I563" s="48" t="s">
        <v>36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3.183774237</v>
      </c>
      <c r="E564" s="50" t="n">
        <v>0.2387527233</v>
      </c>
      <c r="F564" s="50" t="s">
        <v>36</v>
      </c>
      <c r="G564" s="50" t="s">
        <v>36</v>
      </c>
      <c r="H564" s="51" t="s">
        <v>36</v>
      </c>
      <c r="I564" s="52" t="s">
        <v>3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15</v>
      </c>
      <c r="D572" s="10" t="n">
        <v>14.5659576867223</v>
      </c>
      <c r="E572" s="10" t="n">
        <v>0.273777168244857</v>
      </c>
      <c r="F572" s="10" t="s">
        <v>38</v>
      </c>
      <c r="G572" s="10" t="s">
        <v>38</v>
      </c>
      <c r="H572" s="10" t="s">
        <v>38</v>
      </c>
      <c r="I572" s="11" t="s">
        <v>35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12.1098451340423</v>
      </c>
      <c r="E573" s="14"/>
      <c r="F573" s="13" t="s">
        <v>35</v>
      </c>
      <c r="G573" s="13" t="s">
        <v>35</v>
      </c>
      <c r="H573" s="13" t="s">
        <v>35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12.1098451340423</v>
      </c>
      <c r="E574" s="18"/>
      <c r="F574" s="19" t="s">
        <v>36</v>
      </c>
      <c r="G574" s="19" t="s">
        <v>36</v>
      </c>
      <c r="H574" s="20" t="s">
        <v>3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37</v>
      </c>
      <c r="E576" s="18"/>
      <c r="F576" s="22" t="s">
        <v>36</v>
      </c>
      <c r="G576" s="22" t="s">
        <v>36</v>
      </c>
      <c r="H576" s="26" t="s">
        <v>36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284781673</v>
      </c>
      <c r="E582" s="13" t="n">
        <v>0.110958052811257</v>
      </c>
      <c r="F582" s="13" t="s">
        <v>40</v>
      </c>
      <c r="G582" s="13" t="s">
        <v>40</v>
      </c>
      <c r="H582" s="13" t="s">
        <v>40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248093873</v>
      </c>
      <c r="E583" s="17" t="s">
        <v>15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0366878</v>
      </c>
      <c r="E584" s="22" t="n">
        <v>0.110958052811257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5</v>
      </c>
      <c r="D590" s="45" t="s">
        <v>15</v>
      </c>
      <c r="E590" s="45" t="s">
        <v>15</v>
      </c>
      <c r="F590" s="46" t="s">
        <v>36</v>
      </c>
      <c r="G590" s="46" t="s">
        <v>36</v>
      </c>
      <c r="H590" s="47" t="s">
        <v>36</v>
      </c>
      <c r="I590" s="48" t="s">
        <v>36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2.17133087968</v>
      </c>
      <c r="E591" s="50" t="n">
        <v>0.1628191154336</v>
      </c>
      <c r="F591" s="50" t="s">
        <v>36</v>
      </c>
      <c r="G591" s="50" t="s">
        <v>36</v>
      </c>
      <c r="H591" s="51" t="s">
        <v>36</v>
      </c>
      <c r="I591" s="52" t="s">
        <v>3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dataValidations count="1">
    <dataValidation allowBlank="true" errorStyle="stop" operator="between" showDropDown="false" showErrorMessage="true" showInputMessage="false" sqref="D420:H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90.254203600728</v>
      </c>
      <c r="D5" s="10" t="n">
        <v>134.591910462227</v>
      </c>
      <c r="E5" s="10" t="n">
        <v>0.955610649935683</v>
      </c>
      <c r="F5" s="10" t="n">
        <v>1.21747176055</v>
      </c>
      <c r="G5" s="10" t="n">
        <v>0.869891152367151</v>
      </c>
      <c r="H5" s="10" t="n">
        <v>2.54352712760468</v>
      </c>
      <c r="I5" s="11" t="n">
        <v>3.2856071357913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24.469049743227</v>
      </c>
      <c r="E6" s="14"/>
      <c r="F6" s="13" t="s">
        <v>11</v>
      </c>
      <c r="G6" s="13" t="s">
        <v>11</v>
      </c>
      <c r="H6" s="13" t="n">
        <v>2.4980881002889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24.469049743227</v>
      </c>
      <c r="E7" s="18"/>
      <c r="F7" s="19" t="s">
        <v>13</v>
      </c>
      <c r="G7" s="19" t="s">
        <v>13</v>
      </c>
      <c r="H7" s="20" t="n">
        <v>2.49808810028894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.019359719</v>
      </c>
      <c r="E15" s="13" t="n">
        <v>0.9467556168576</v>
      </c>
      <c r="F15" s="13" t="s">
        <v>34</v>
      </c>
      <c r="G15" s="13" t="s">
        <v>34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3</v>
      </c>
      <c r="E16" s="17" t="s">
        <v>13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019359719</v>
      </c>
      <c r="E17" s="22" t="n">
        <v>0.9467556168576</v>
      </c>
      <c r="F17" s="23" t="s">
        <v>37</v>
      </c>
      <c r="G17" s="23" t="s">
        <v>37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90.254203600728</v>
      </c>
      <c r="D23" s="45" t="s">
        <v>13</v>
      </c>
      <c r="E23" s="45" t="n">
        <v>0.00885503307808268</v>
      </c>
      <c r="F23" s="46" t="n">
        <v>1.21747176055</v>
      </c>
      <c r="G23" s="46" t="n">
        <v>0.869891152367151</v>
      </c>
      <c r="H23" s="47" t="n">
        <v>0.0407690273157452</v>
      </c>
      <c r="I23" s="48" t="n">
        <v>3.28560713579133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103501</v>
      </c>
      <c r="E24" s="50" t="s">
        <v>13</v>
      </c>
      <c r="F24" s="50" t="s">
        <v>36</v>
      </c>
      <c r="G24" s="50" t="s">
        <v>36</v>
      </c>
      <c r="H24" s="51" t="n">
        <v>0.00467</v>
      </c>
      <c r="I24" s="52" t="s">
        <v>36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92.803144969932</v>
      </c>
      <c r="D32" s="10" t="n">
        <v>134.117113910745</v>
      </c>
      <c r="E32" s="10" t="n">
        <v>0.97341879641394</v>
      </c>
      <c r="F32" s="10" t="n">
        <v>1.48376619896</v>
      </c>
      <c r="G32" s="10" t="n">
        <v>0.850303069366302</v>
      </c>
      <c r="H32" s="10" t="n">
        <v>1.74881070027181</v>
      </c>
      <c r="I32" s="11" t="n">
        <v>3.0269976759193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23.939319450745</v>
      </c>
      <c r="E33" s="14"/>
      <c r="F33" s="13" t="s">
        <v>11</v>
      </c>
      <c r="G33" s="13" t="s">
        <v>11</v>
      </c>
      <c r="H33" s="13" t="n">
        <v>1.674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23.939319450745</v>
      </c>
      <c r="E34" s="18"/>
      <c r="F34" s="19" t="s">
        <v>13</v>
      </c>
      <c r="G34" s="19" t="s">
        <v>13</v>
      </c>
      <c r="H34" s="20" t="n">
        <v>1.674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.07429346</v>
      </c>
      <c r="E42" s="13" t="n">
        <v>0.964500241910857</v>
      </c>
      <c r="F42" s="13" t="s">
        <v>34</v>
      </c>
      <c r="G42" s="13" t="s">
        <v>34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3</v>
      </c>
      <c r="E43" s="17" t="s">
        <v>13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07429346</v>
      </c>
      <c r="E44" s="22" t="n">
        <v>0.964500241910857</v>
      </c>
      <c r="F44" s="23" t="s">
        <v>37</v>
      </c>
      <c r="G44" s="23" t="s">
        <v>37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92.803144969932</v>
      </c>
      <c r="D50" s="45" t="s">
        <v>13</v>
      </c>
      <c r="E50" s="45" t="n">
        <v>0.00891855450308268</v>
      </c>
      <c r="F50" s="46" t="n">
        <v>1.48376619896</v>
      </c>
      <c r="G50" s="46" t="n">
        <v>0.850303069366302</v>
      </c>
      <c r="H50" s="47" t="n">
        <v>0.0693407002718107</v>
      </c>
      <c r="I50" s="48" t="n">
        <v>3.02699767591932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103501</v>
      </c>
      <c r="E51" s="50" t="s">
        <v>13</v>
      </c>
      <c r="F51" s="50" t="s">
        <v>36</v>
      </c>
      <c r="G51" s="50" t="s">
        <v>36</v>
      </c>
      <c r="H51" s="51" t="n">
        <v>0.00467</v>
      </c>
      <c r="I51" s="52" t="s">
        <v>36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297.703201126841</v>
      </c>
      <c r="D59" s="10" t="n">
        <v>134.867620599081</v>
      </c>
      <c r="E59" s="10" t="n">
        <v>0.993976306806769</v>
      </c>
      <c r="F59" s="10" t="n">
        <v>1.33459435242</v>
      </c>
      <c r="G59" s="10" t="n">
        <v>1.0188782775443</v>
      </c>
      <c r="H59" s="10" t="n">
        <v>1.72787311950581</v>
      </c>
      <c r="I59" s="11" t="n">
        <v>2.7551267623293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24.611944905081</v>
      </c>
      <c r="E60" s="14"/>
      <c r="F60" s="13" t="s">
        <v>11</v>
      </c>
      <c r="G60" s="13" t="s">
        <v>11</v>
      </c>
      <c r="H60" s="13" t="n">
        <v>1.651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24.611944905081</v>
      </c>
      <c r="E61" s="18"/>
      <c r="F61" s="19" t="s">
        <v>13</v>
      </c>
      <c r="G61" s="19" t="s">
        <v>13</v>
      </c>
      <c r="H61" s="20" t="n">
        <v>1.6512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.127222694</v>
      </c>
      <c r="E69" s="13" t="n">
        <v>0.984971028128686</v>
      </c>
      <c r="F69" s="13" t="s">
        <v>34</v>
      </c>
      <c r="G69" s="13" t="s">
        <v>34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3</v>
      </c>
      <c r="E70" s="17" t="s">
        <v>13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127222694</v>
      </c>
      <c r="E71" s="22" t="n">
        <v>0.984971028128686</v>
      </c>
      <c r="F71" s="23" t="s">
        <v>37</v>
      </c>
      <c r="G71" s="23" t="s">
        <v>37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297.703201126841</v>
      </c>
      <c r="D77" s="45" t="s">
        <v>13</v>
      </c>
      <c r="E77" s="45" t="n">
        <v>0.00900527867808268</v>
      </c>
      <c r="F77" s="46" t="n">
        <v>1.33459435242</v>
      </c>
      <c r="G77" s="46" t="n">
        <v>1.0188782775443</v>
      </c>
      <c r="H77" s="47" t="n">
        <v>0.0708731195058107</v>
      </c>
      <c r="I77" s="48" t="n">
        <v>2.75512676232932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128453</v>
      </c>
      <c r="E78" s="50" t="s">
        <v>13</v>
      </c>
      <c r="F78" s="50" t="s">
        <v>36</v>
      </c>
      <c r="G78" s="50" t="s">
        <v>36</v>
      </c>
      <c r="H78" s="51" t="n">
        <v>0.0058</v>
      </c>
      <c r="I78" s="52" t="s">
        <v>3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98.387651280334</v>
      </c>
      <c r="D86" s="10" t="n">
        <v>124.757299863483</v>
      </c>
      <c r="E86" s="10" t="n">
        <v>0.995918852491054</v>
      </c>
      <c r="F86" s="10" t="n">
        <v>1.23209075406</v>
      </c>
      <c r="G86" s="10" t="n">
        <v>1.0474167667963</v>
      </c>
      <c r="H86" s="10" t="n">
        <v>1.73507102179181</v>
      </c>
      <c r="I86" s="11" t="n">
        <v>1.89663456426932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4.493342515483</v>
      </c>
      <c r="E87" s="14"/>
      <c r="F87" s="13" t="s">
        <v>11</v>
      </c>
      <c r="G87" s="13" t="s">
        <v>11</v>
      </c>
      <c r="H87" s="13" t="n">
        <v>1.6579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4.493342515483</v>
      </c>
      <c r="E88" s="18"/>
      <c r="F88" s="19" t="s">
        <v>13</v>
      </c>
      <c r="G88" s="19" t="s">
        <v>13</v>
      </c>
      <c r="H88" s="20" t="n">
        <v>1.6579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.128945348</v>
      </c>
      <c r="E96" s="13" t="n">
        <v>0.986814931162971</v>
      </c>
      <c r="F96" s="13" t="s">
        <v>34</v>
      </c>
      <c r="G96" s="13" t="s">
        <v>34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3</v>
      </c>
      <c r="E97" s="17" t="s">
        <v>13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128945348</v>
      </c>
      <c r="E98" s="22" t="n">
        <v>0.986814931162971</v>
      </c>
      <c r="F98" s="23" t="s">
        <v>37</v>
      </c>
      <c r="G98" s="23" t="s">
        <v>37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298.387651280334</v>
      </c>
      <c r="D104" s="45" t="s">
        <v>13</v>
      </c>
      <c r="E104" s="45" t="n">
        <v>0.00910392132808268</v>
      </c>
      <c r="F104" s="46" t="n">
        <v>1.23209075406</v>
      </c>
      <c r="G104" s="46" t="n">
        <v>1.0474167667963</v>
      </c>
      <c r="H104" s="47" t="n">
        <v>0.0710810217918107</v>
      </c>
      <c r="I104" s="48" t="n">
        <v>1.89663456426932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135012</v>
      </c>
      <c r="E105" s="50" t="s">
        <v>13</v>
      </c>
      <c r="F105" s="50" t="s">
        <v>36</v>
      </c>
      <c r="G105" s="50" t="s">
        <v>36</v>
      </c>
      <c r="H105" s="51" t="n">
        <v>0.00609</v>
      </c>
      <c r="I105" s="52" t="s">
        <v>36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90.397387067431</v>
      </c>
      <c r="D113" s="10" t="n">
        <v>130.635654014924</v>
      </c>
      <c r="E113" s="10" t="n">
        <v>0.971015668851577</v>
      </c>
      <c r="F113" s="10" t="n">
        <v>0.86721945267</v>
      </c>
      <c r="G113" s="10" t="n">
        <v>0.621442608315715</v>
      </c>
      <c r="H113" s="10" t="n">
        <v>1.69751322257764</v>
      </c>
      <c r="I113" s="11" t="n">
        <v>1.37796010300313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20.362250725924</v>
      </c>
      <c r="E114" s="14"/>
      <c r="F114" s="13" t="s">
        <v>11</v>
      </c>
      <c r="G114" s="13" t="s">
        <v>11</v>
      </c>
      <c r="H114" s="13" t="n">
        <v>1.612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20.362250725924</v>
      </c>
      <c r="E115" s="18"/>
      <c r="F115" s="19" t="s">
        <v>13</v>
      </c>
      <c r="G115" s="19" t="s">
        <v>13</v>
      </c>
      <c r="H115" s="20" t="n">
        <v>1.612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.111346289</v>
      </c>
      <c r="E123" s="13" t="n">
        <v>0.964027309796571</v>
      </c>
      <c r="F123" s="13" t="s">
        <v>34</v>
      </c>
      <c r="G123" s="13" t="s">
        <v>34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3</v>
      </c>
      <c r="E124" s="17" t="s">
        <v>13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111346289</v>
      </c>
      <c r="E125" s="22" t="n">
        <v>0.964027309796571</v>
      </c>
      <c r="F125" s="23" t="s">
        <v>37</v>
      </c>
      <c r="G125" s="23" t="s">
        <v>37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90.397387067431</v>
      </c>
      <c r="D131" s="45" t="s">
        <v>13</v>
      </c>
      <c r="E131" s="45" t="n">
        <v>0.00698835905500594</v>
      </c>
      <c r="F131" s="46" t="n">
        <v>0.86721945267</v>
      </c>
      <c r="G131" s="46" t="n">
        <v>0.621442608315715</v>
      </c>
      <c r="H131" s="47" t="n">
        <v>0.0775032225776405</v>
      </c>
      <c r="I131" s="48" t="n">
        <v>1.37796010300313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162057</v>
      </c>
      <c r="E132" s="50" t="s">
        <v>13</v>
      </c>
      <c r="F132" s="50" t="s">
        <v>36</v>
      </c>
      <c r="G132" s="50" t="s">
        <v>36</v>
      </c>
      <c r="H132" s="51" t="n">
        <v>0.00731</v>
      </c>
      <c r="I132" s="52" t="s">
        <v>36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46.877388016364</v>
      </c>
      <c r="D140" s="10" t="n">
        <v>127.969683348815</v>
      </c>
      <c r="E140" s="10" t="n">
        <v>0.961142746034131</v>
      </c>
      <c r="F140" s="10" t="n">
        <v>1.17873565256</v>
      </c>
      <c r="G140" s="10" t="n">
        <v>1.19935990382715</v>
      </c>
      <c r="H140" s="10" t="n">
        <v>1.66321885651241</v>
      </c>
      <c r="I140" s="11" t="n">
        <v>2.041497134931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17.784039533815</v>
      </c>
      <c r="E141" s="14"/>
      <c r="F141" s="13" t="s">
        <v>11</v>
      </c>
      <c r="G141" s="13" t="s">
        <v>11</v>
      </c>
      <c r="H141" s="13" t="n">
        <v>1.58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17.784039533815</v>
      </c>
      <c r="E142" s="18"/>
      <c r="F142" s="19" t="s">
        <v>13</v>
      </c>
      <c r="G142" s="19" t="s">
        <v>13</v>
      </c>
      <c r="H142" s="20" t="n">
        <v>1.58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9.913666815</v>
      </c>
      <c r="E150" s="13" t="n">
        <v>0.955728771178971</v>
      </c>
      <c r="F150" s="13" t="n">
        <v>7.9E-005</v>
      </c>
      <c r="G150" s="13" t="n">
        <v>0.000147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3</v>
      </c>
      <c r="E151" s="17" t="s">
        <v>13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9.913666815</v>
      </c>
      <c r="E152" s="22" t="n">
        <v>0.955728771178971</v>
      </c>
      <c r="F152" s="23" t="n">
        <v>7.9E-005</v>
      </c>
      <c r="G152" s="23" t="n">
        <v>0.000147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46.877388016364</v>
      </c>
      <c r="D158" s="45" t="s">
        <v>13</v>
      </c>
      <c r="E158" s="45" t="n">
        <v>0.00541397485515949</v>
      </c>
      <c r="F158" s="46" t="n">
        <v>1.17865665256</v>
      </c>
      <c r="G158" s="46" t="n">
        <v>1.19921290382715</v>
      </c>
      <c r="H158" s="47" t="n">
        <v>0.0650288565124054</v>
      </c>
      <c r="I158" s="48" t="n">
        <v>2.04149713493133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271977</v>
      </c>
      <c r="E159" s="50" t="s">
        <v>13</v>
      </c>
      <c r="F159" s="50" t="s">
        <v>36</v>
      </c>
      <c r="G159" s="50" t="s">
        <v>36</v>
      </c>
      <c r="H159" s="51" t="n">
        <v>0.00919</v>
      </c>
      <c r="I159" s="52" t="s">
        <v>36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53.252584073677</v>
      </c>
      <c r="D167" s="10" t="n">
        <v>119.840478874262</v>
      </c>
      <c r="E167" s="10" t="n">
        <v>0.956714663724353</v>
      </c>
      <c r="F167" s="10" t="n">
        <v>1.2611154276</v>
      </c>
      <c r="G167" s="10" t="n">
        <v>1.11150370586218</v>
      </c>
      <c r="H167" s="10" t="n">
        <v>1.537175042649</v>
      </c>
      <c r="I167" s="11" t="n">
        <v>1.5854672981197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09.763327610262</v>
      </c>
      <c r="E168" s="14"/>
      <c r="F168" s="13" t="s">
        <v>11</v>
      </c>
      <c r="G168" s="13" t="s">
        <v>11</v>
      </c>
      <c r="H168" s="13" t="n">
        <v>1.46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09.763327610262</v>
      </c>
      <c r="E169" s="18"/>
      <c r="F169" s="19" t="s">
        <v>13</v>
      </c>
      <c r="G169" s="19" t="s">
        <v>13</v>
      </c>
      <c r="H169" s="20" t="n">
        <v>1.46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9.708720264</v>
      </c>
      <c r="E177" s="13" t="n">
        <v>0.951116415203428</v>
      </c>
      <c r="F177" s="13" t="n">
        <v>1.8E-005</v>
      </c>
      <c r="G177" s="13" t="n">
        <v>8E-006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3</v>
      </c>
      <c r="E178" s="17" t="s">
        <v>13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.708720264</v>
      </c>
      <c r="E179" s="22" t="n">
        <v>0.951116415203428</v>
      </c>
      <c r="F179" s="23" t="n">
        <v>1.8E-005</v>
      </c>
      <c r="G179" s="23" t="n">
        <v>8E-00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53.252584073677</v>
      </c>
      <c r="D185" s="45" t="s">
        <v>13</v>
      </c>
      <c r="E185" s="45" t="n">
        <v>0.00559824852092533</v>
      </c>
      <c r="F185" s="46" t="n">
        <v>1.2610974276</v>
      </c>
      <c r="G185" s="46" t="n">
        <v>1.11149570586218</v>
      </c>
      <c r="H185" s="47" t="n">
        <v>0.0623350426489962</v>
      </c>
      <c r="I185" s="48" t="n">
        <v>1.5854672981197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368431</v>
      </c>
      <c r="E186" s="50" t="s">
        <v>13</v>
      </c>
      <c r="F186" s="50" t="s">
        <v>36</v>
      </c>
      <c r="G186" s="50" t="s">
        <v>36</v>
      </c>
      <c r="H186" s="51" t="n">
        <v>0.01354</v>
      </c>
      <c r="I186" s="52" t="s">
        <v>36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65.087473195398</v>
      </c>
      <c r="D194" s="10" t="n">
        <v>118.863071175784</v>
      </c>
      <c r="E194" s="10" t="n">
        <v>0.959889244057512</v>
      </c>
      <c r="F194" s="10" t="n">
        <v>1.0495483758</v>
      </c>
      <c r="G194" s="10" t="n">
        <v>0.734663144566491</v>
      </c>
      <c r="H194" s="10" t="n">
        <v>1.49898790730577</v>
      </c>
      <c r="I194" s="11" t="n">
        <v>1.2337647110429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8.973383242784</v>
      </c>
      <c r="E195" s="14"/>
      <c r="F195" s="13" t="s">
        <v>11</v>
      </c>
      <c r="G195" s="13" t="s">
        <v>11</v>
      </c>
      <c r="H195" s="13" t="n">
        <v>1.419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08.973383242784</v>
      </c>
      <c r="E196" s="18"/>
      <c r="F196" s="19" t="s">
        <v>13</v>
      </c>
      <c r="G196" s="19" t="s">
        <v>13</v>
      </c>
      <c r="H196" s="20" t="n">
        <v>1.4194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.365448933</v>
      </c>
      <c r="E204" s="13" t="n">
        <v>0.9538695646304</v>
      </c>
      <c r="F204" s="13" t="s">
        <v>34</v>
      </c>
      <c r="G204" s="13" t="s">
        <v>34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3</v>
      </c>
      <c r="E205" s="17" t="s">
        <v>13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.365448933</v>
      </c>
      <c r="E206" s="22" t="n">
        <v>0.9538695646304</v>
      </c>
      <c r="F206" s="23" t="s">
        <v>37</v>
      </c>
      <c r="G206" s="23" t="s">
        <v>37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65.087473195398</v>
      </c>
      <c r="D212" s="45" t="s">
        <v>13</v>
      </c>
      <c r="E212" s="45" t="n">
        <v>0.0060196794271123</v>
      </c>
      <c r="F212" s="46" t="n">
        <v>1.0495483758</v>
      </c>
      <c r="G212" s="46" t="n">
        <v>0.734663144566491</v>
      </c>
      <c r="H212" s="47" t="n">
        <v>0.0590179073057744</v>
      </c>
      <c r="I212" s="48" t="n">
        <v>1.23376471104294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524239</v>
      </c>
      <c r="E213" s="50" t="s">
        <v>13</v>
      </c>
      <c r="F213" s="50" t="s">
        <v>36</v>
      </c>
      <c r="G213" s="50" t="s">
        <v>36</v>
      </c>
      <c r="H213" s="51" t="n">
        <v>0.02057</v>
      </c>
      <c r="I213" s="52" t="s">
        <v>36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38.828318400542</v>
      </c>
      <c r="D221" s="10" t="n">
        <v>113.390697032371</v>
      </c>
      <c r="E221" s="10" t="n">
        <v>0.97143323601226</v>
      </c>
      <c r="F221" s="10" t="n">
        <v>1.48501069549</v>
      </c>
      <c r="G221" s="10" t="n">
        <v>0.894570802970793</v>
      </c>
      <c r="H221" s="10" t="n">
        <v>1.426305655296</v>
      </c>
      <c r="I221" s="11" t="n">
        <v>1.4354707504983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3.849150644371</v>
      </c>
      <c r="E222" s="14"/>
      <c r="F222" s="13" t="s">
        <v>11</v>
      </c>
      <c r="G222" s="13" t="s">
        <v>11</v>
      </c>
      <c r="H222" s="13" t="n">
        <v>1.350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03.849150644371</v>
      </c>
      <c r="E223" s="18"/>
      <c r="F223" s="19" t="s">
        <v>13</v>
      </c>
      <c r="G223" s="19" t="s">
        <v>13</v>
      </c>
      <c r="H223" s="20" t="n">
        <v>1.350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.978354388</v>
      </c>
      <c r="E231" s="13" t="n">
        <v>0.967160820997486</v>
      </c>
      <c r="F231" s="13" t="n">
        <v>2E-006</v>
      </c>
      <c r="G231" s="13" t="n">
        <v>3E-006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3</v>
      </c>
      <c r="E232" s="17" t="s">
        <v>13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8.978354388</v>
      </c>
      <c r="E233" s="22" t="n">
        <v>0.967160820997486</v>
      </c>
      <c r="F233" s="23" t="n">
        <v>2E-006</v>
      </c>
      <c r="G233" s="23" t="n">
        <v>3E-00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38.828318400542</v>
      </c>
      <c r="D239" s="45" t="s">
        <v>13</v>
      </c>
      <c r="E239" s="45" t="n">
        <v>0.00427241501477411</v>
      </c>
      <c r="F239" s="46" t="n">
        <v>1.48500869549</v>
      </c>
      <c r="G239" s="46" t="n">
        <v>0.894567802970793</v>
      </c>
      <c r="H239" s="47" t="n">
        <v>0.053575655296</v>
      </c>
      <c r="I239" s="48" t="n">
        <v>1.43547075049833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563192</v>
      </c>
      <c r="E240" s="50" t="s">
        <v>13</v>
      </c>
      <c r="F240" s="50" t="s">
        <v>36</v>
      </c>
      <c r="G240" s="50" t="s">
        <v>36</v>
      </c>
      <c r="H240" s="51" t="n">
        <v>0.02233</v>
      </c>
      <c r="I240" s="52" t="s">
        <v>36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68.795037096835</v>
      </c>
      <c r="D248" s="10" t="n">
        <v>106.835840563057</v>
      </c>
      <c r="E248" s="10" t="n">
        <v>0.992986242780217</v>
      </c>
      <c r="F248" s="10" t="n">
        <v>1.14558706134</v>
      </c>
      <c r="G248" s="10" t="n">
        <v>0.459965429462</v>
      </c>
      <c r="H248" s="10" t="n">
        <v>1.354162326662</v>
      </c>
      <c r="I248" s="11" t="n">
        <v>1.154657599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98.7448858360572</v>
      </c>
      <c r="E249" s="14"/>
      <c r="F249" s="13" t="s">
        <v>11</v>
      </c>
      <c r="G249" s="13" t="s">
        <v>11</v>
      </c>
      <c r="H249" s="13" t="n">
        <v>1.275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98.7448858360572</v>
      </c>
      <c r="E250" s="18"/>
      <c r="F250" s="19" t="s">
        <v>13</v>
      </c>
      <c r="G250" s="19" t="s">
        <v>13</v>
      </c>
      <c r="H250" s="20" t="n">
        <v>1.275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7.461884727</v>
      </c>
      <c r="E258" s="13" t="n">
        <v>0.988896635925943</v>
      </c>
      <c r="F258" s="13" t="s">
        <v>34</v>
      </c>
      <c r="G258" s="13" t="s">
        <v>34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3</v>
      </c>
      <c r="E259" s="17" t="s">
        <v>13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7.461884727</v>
      </c>
      <c r="E260" s="22" t="n">
        <v>0.988896635925943</v>
      </c>
      <c r="F260" s="23" t="s">
        <v>37</v>
      </c>
      <c r="G260" s="23" t="s">
        <v>37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68.795037096835</v>
      </c>
      <c r="D266" s="45" t="s">
        <v>13</v>
      </c>
      <c r="E266" s="45" t="n">
        <v>0.00408960685427346</v>
      </c>
      <c r="F266" s="46" t="n">
        <v>1.14558706134</v>
      </c>
      <c r="G266" s="46" t="n">
        <v>0.459965429462</v>
      </c>
      <c r="H266" s="47" t="n">
        <v>0.053862326662</v>
      </c>
      <c r="I266" s="48" t="n">
        <v>1.15465759939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62907</v>
      </c>
      <c r="E267" s="50" t="s">
        <v>13</v>
      </c>
      <c r="F267" s="50" t="s">
        <v>36</v>
      </c>
      <c r="G267" s="50" t="s">
        <v>36</v>
      </c>
      <c r="H267" s="51" t="n">
        <v>0.025</v>
      </c>
      <c r="I267" s="52" t="s">
        <v>36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71.597086935082</v>
      </c>
      <c r="D275" s="10" t="n">
        <v>102.142668477173</v>
      </c>
      <c r="E275" s="10" t="n">
        <v>0.905499473944552</v>
      </c>
      <c r="F275" s="10" t="n">
        <v>0.69557880761</v>
      </c>
      <c r="G275" s="10" t="n">
        <v>1.116547409273</v>
      </c>
      <c r="H275" s="10" t="n">
        <v>2.00664355677225</v>
      </c>
      <c r="I275" s="11" t="n">
        <v>1.27132525168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94.4205416571728</v>
      </c>
      <c r="E276" s="14"/>
      <c r="F276" s="13" t="s">
        <v>11</v>
      </c>
      <c r="G276" s="13" t="s">
        <v>11</v>
      </c>
      <c r="H276" s="13" t="n">
        <v>1.9364659626798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94.4205416571728</v>
      </c>
      <c r="E277" s="18"/>
      <c r="F277" s="19" t="s">
        <v>13</v>
      </c>
      <c r="G277" s="19" t="s">
        <v>13</v>
      </c>
      <c r="H277" s="20" t="n">
        <v>1.9364659626798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02547182</v>
      </c>
      <c r="E285" s="13" t="n">
        <v>0.901708823613715</v>
      </c>
      <c r="F285" s="13" t="n">
        <v>3.5E-005</v>
      </c>
      <c r="G285" s="13" t="n">
        <v>1E-00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3</v>
      </c>
      <c r="E286" s="17" t="s">
        <v>13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02547182</v>
      </c>
      <c r="E287" s="22" t="n">
        <v>0.901708823613715</v>
      </c>
      <c r="F287" s="23" t="n">
        <v>3.5E-005</v>
      </c>
      <c r="G287" s="23" t="n">
        <v>1E-005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71.597086935082</v>
      </c>
      <c r="D293" s="45" t="s">
        <v>13</v>
      </c>
      <c r="E293" s="45" t="n">
        <v>0.00379065033083712</v>
      </c>
      <c r="F293" s="46" t="n">
        <v>0.69554380761</v>
      </c>
      <c r="G293" s="46" t="n">
        <v>1.116537409273</v>
      </c>
      <c r="H293" s="47" t="n">
        <v>0.0421275940923633</v>
      </c>
      <c r="I293" s="48" t="n">
        <v>1.27132525168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696655</v>
      </c>
      <c r="E294" s="50" t="s">
        <v>13</v>
      </c>
      <c r="F294" s="50" t="s">
        <v>36</v>
      </c>
      <c r="G294" s="50" t="s">
        <v>36</v>
      </c>
      <c r="H294" s="51" t="n">
        <v>0.02805</v>
      </c>
      <c r="I294" s="52" t="s">
        <v>36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87.198689210032</v>
      </c>
      <c r="D302" s="10" t="n">
        <v>88.0946188065947</v>
      </c>
      <c r="E302" s="10" t="n">
        <v>0.957911902652369</v>
      </c>
      <c r="F302" s="10" t="n">
        <v>1.02600147163</v>
      </c>
      <c r="G302" s="10" t="n">
        <v>1.150480761659</v>
      </c>
      <c r="H302" s="10" t="n">
        <v>1.233296211689</v>
      </c>
      <c r="I302" s="11" t="n">
        <v>1.26918612985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81.2736298675947</v>
      </c>
      <c r="E303" s="14"/>
      <c r="F303" s="13" t="s">
        <v>11</v>
      </c>
      <c r="G303" s="13" t="s">
        <v>11</v>
      </c>
      <c r="H303" s="13" t="n">
        <v>1.161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81.2736298675947</v>
      </c>
      <c r="E304" s="18"/>
      <c r="F304" s="19" t="s">
        <v>13</v>
      </c>
      <c r="G304" s="19" t="s">
        <v>13</v>
      </c>
      <c r="H304" s="20" t="n">
        <v>1.161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60476939</v>
      </c>
      <c r="E312" s="13" t="n">
        <v>0.9535779001056</v>
      </c>
      <c r="F312" s="13" t="n">
        <v>6E-006</v>
      </c>
      <c r="G312" s="13" t="n">
        <v>3E-006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3</v>
      </c>
      <c r="E313" s="17" t="s">
        <v>13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6.160476939</v>
      </c>
      <c r="E314" s="22" t="n">
        <v>0.9535779001056</v>
      </c>
      <c r="F314" s="23" t="n">
        <v>6E-006</v>
      </c>
      <c r="G314" s="23" t="n">
        <v>3E-00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87.198689210032</v>
      </c>
      <c r="D320" s="45" t="s">
        <v>13</v>
      </c>
      <c r="E320" s="45" t="n">
        <v>0.00433400254676894</v>
      </c>
      <c r="F320" s="46" t="n">
        <v>1.02599547163</v>
      </c>
      <c r="G320" s="46" t="n">
        <v>1.150477761659</v>
      </c>
      <c r="H320" s="47" t="n">
        <v>0.045276211689</v>
      </c>
      <c r="I320" s="48" t="n">
        <v>1.26918612985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660512</v>
      </c>
      <c r="E321" s="50" t="s">
        <v>13</v>
      </c>
      <c r="F321" s="50" t="s">
        <v>36</v>
      </c>
      <c r="G321" s="50" t="s">
        <v>36</v>
      </c>
      <c r="H321" s="51" t="n">
        <v>0.02642</v>
      </c>
      <c r="I321" s="52" t="s">
        <v>36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24.454614398966</v>
      </c>
      <c r="D329" s="10" t="n">
        <v>78.9962940373776</v>
      </c>
      <c r="E329" s="10" t="n">
        <v>0.937963570025469</v>
      </c>
      <c r="F329" s="10" t="n">
        <v>1.13547876093</v>
      </c>
      <c r="G329" s="10" t="n">
        <v>0.231777557149</v>
      </c>
      <c r="H329" s="10" t="n">
        <v>1.126208314357</v>
      </c>
      <c r="I329" s="11" t="n">
        <v>1.23430039890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2.5533263983776</v>
      </c>
      <c r="E330" s="14"/>
      <c r="F330" s="13" t="s">
        <v>11</v>
      </c>
      <c r="G330" s="13" t="s">
        <v>11</v>
      </c>
      <c r="H330" s="13" t="n">
        <v>1.029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72.5533263983776</v>
      </c>
      <c r="E331" s="18"/>
      <c r="F331" s="19" t="s">
        <v>13</v>
      </c>
      <c r="G331" s="19" t="s">
        <v>13</v>
      </c>
      <c r="H331" s="20" t="n">
        <v>1.029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.749424889</v>
      </c>
      <c r="E339" s="13" t="n">
        <v>0.933851355737143</v>
      </c>
      <c r="F339" s="13" t="s">
        <v>34</v>
      </c>
      <c r="G339" s="13" t="s">
        <v>34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3</v>
      </c>
      <c r="E340" s="17" t="s">
        <v>13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749424889</v>
      </c>
      <c r="E341" s="22" t="n">
        <v>0.933851355737143</v>
      </c>
      <c r="F341" s="23" t="s">
        <v>37</v>
      </c>
      <c r="G341" s="23" t="s">
        <v>37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424.454614398966</v>
      </c>
      <c r="D347" s="45" t="s">
        <v>13</v>
      </c>
      <c r="E347" s="45" t="n">
        <v>0.00411221428832571</v>
      </c>
      <c r="F347" s="46" t="n">
        <v>1.13547876093</v>
      </c>
      <c r="G347" s="46" t="n">
        <v>0.231777557149</v>
      </c>
      <c r="H347" s="47" t="n">
        <v>0.068708314357</v>
      </c>
      <c r="I347" s="48" t="n">
        <v>1.23430039890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69354275</v>
      </c>
      <c r="E348" s="50" t="s">
        <v>13</v>
      </c>
      <c r="F348" s="50" t="s">
        <v>36</v>
      </c>
      <c r="G348" s="50" t="s">
        <v>36</v>
      </c>
      <c r="H348" s="51" t="n">
        <v>0.0277</v>
      </c>
      <c r="I348" s="52" t="s">
        <v>3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63.267183555245</v>
      </c>
      <c r="D356" s="10" t="n">
        <v>65.2187517566544</v>
      </c>
      <c r="E356" s="10" t="n">
        <v>0.933762725861582</v>
      </c>
      <c r="F356" s="10" t="n">
        <v>1.38882681238</v>
      </c>
      <c r="G356" s="10" t="n">
        <v>0.237549218134</v>
      </c>
      <c r="H356" s="10" t="n">
        <v>1.078215915527</v>
      </c>
      <c r="I356" s="11" t="n">
        <v>1.1877730512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59.0914655156544</v>
      </c>
      <c r="E357" s="14"/>
      <c r="F357" s="13" t="s">
        <v>11</v>
      </c>
      <c r="G357" s="13" t="s">
        <v>11</v>
      </c>
      <c r="H357" s="13" t="n">
        <v>0.911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59.0914655156544</v>
      </c>
      <c r="E358" s="18"/>
      <c r="F358" s="19" t="s">
        <v>13</v>
      </c>
      <c r="G358" s="19" t="s">
        <v>13</v>
      </c>
      <c r="H358" s="20" t="n">
        <v>0.911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.486714241</v>
      </c>
      <c r="E366" s="13" t="n">
        <v>0.929462444788114</v>
      </c>
      <c r="F366" s="13" t="s">
        <v>34</v>
      </c>
      <c r="G366" s="13" t="s">
        <v>34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3</v>
      </c>
      <c r="E367" s="17" t="s">
        <v>13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486714241</v>
      </c>
      <c r="E368" s="22" t="n">
        <v>0.929462444788114</v>
      </c>
      <c r="F368" s="23" t="s">
        <v>37</v>
      </c>
      <c r="G368" s="23" t="s">
        <v>37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63.267183555245</v>
      </c>
      <c r="D374" s="45" t="s">
        <v>13</v>
      </c>
      <c r="E374" s="45" t="n">
        <v>0.00430028107346792</v>
      </c>
      <c r="F374" s="46" t="n">
        <v>1.38882681238</v>
      </c>
      <c r="G374" s="46" t="n">
        <v>0.237549218134</v>
      </c>
      <c r="H374" s="47" t="n">
        <v>0.141225915527</v>
      </c>
      <c r="I374" s="48" t="n">
        <v>1.18777305123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640572</v>
      </c>
      <c r="E375" s="50" t="s">
        <v>13</v>
      </c>
      <c r="F375" s="50" t="s">
        <v>36</v>
      </c>
      <c r="G375" s="50" t="s">
        <v>36</v>
      </c>
      <c r="H375" s="51" t="n">
        <v>0.02519</v>
      </c>
      <c r="I375" s="52" t="s">
        <v>3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06.976422284956</v>
      </c>
      <c r="D383" s="10" t="n">
        <v>64.1193195307943</v>
      </c>
      <c r="E383" s="10" t="n">
        <v>0.939206578402725</v>
      </c>
      <c r="F383" s="10" t="n">
        <v>1.51384231635</v>
      </c>
      <c r="G383" s="10" t="n">
        <v>0.289400189555</v>
      </c>
      <c r="H383" s="10" t="n">
        <v>0.924574319386</v>
      </c>
      <c r="I383" s="11" t="n">
        <v>1.3724974006416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58.1826881387943</v>
      </c>
      <c r="E384" s="14"/>
      <c r="F384" s="13" t="s">
        <v>11</v>
      </c>
      <c r="G384" s="13" t="s">
        <v>11</v>
      </c>
      <c r="H384" s="13" t="n">
        <v>0.78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8.1826881387943</v>
      </c>
      <c r="E385" s="18"/>
      <c r="F385" s="19" t="s">
        <v>13</v>
      </c>
      <c r="G385" s="19" t="s">
        <v>13</v>
      </c>
      <c r="H385" s="20" t="n">
        <v>0.78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.235078642</v>
      </c>
      <c r="E393" s="13" t="n">
        <v>0.9366070329968</v>
      </c>
      <c r="F393" s="13" t="s">
        <v>34</v>
      </c>
      <c r="G393" s="13" t="s">
        <v>34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3</v>
      </c>
      <c r="E394" s="17" t="s">
        <v>13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.235078642</v>
      </c>
      <c r="E395" s="22" t="n">
        <v>0.9366070329968</v>
      </c>
      <c r="F395" s="23" t="s">
        <v>37</v>
      </c>
      <c r="G395" s="23" t="s">
        <v>37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06.976422284956</v>
      </c>
      <c r="D401" s="45" t="s">
        <v>13</v>
      </c>
      <c r="E401" s="45" t="n">
        <v>0.00259954540592474</v>
      </c>
      <c r="F401" s="46" t="n">
        <v>1.51384231635</v>
      </c>
      <c r="G401" s="46" t="n">
        <v>0.289400189555</v>
      </c>
      <c r="H401" s="47" t="n">
        <v>0.113724319386</v>
      </c>
      <c r="I401" s="48" t="n">
        <v>1.3724974006416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70155275</v>
      </c>
      <c r="E402" s="50" t="s">
        <v>13</v>
      </c>
      <c r="F402" s="50" t="s">
        <v>36</v>
      </c>
      <c r="G402" s="50" t="s">
        <v>36</v>
      </c>
      <c r="H402" s="51" t="n">
        <v>0.02725</v>
      </c>
      <c r="I402" s="52" t="s">
        <v>3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81.513494831612</v>
      </c>
      <c r="D410" s="10" t="n">
        <v>56.1710093306581</v>
      </c>
      <c r="E410" s="10" t="n">
        <v>0.935666774763811</v>
      </c>
      <c r="F410" s="10" t="n">
        <v>0.30982931222</v>
      </c>
      <c r="G410" s="10" t="n">
        <v>0.194071250646</v>
      </c>
      <c r="H410" s="10" t="n">
        <v>1.22692668878755</v>
      </c>
      <c r="I410" s="11" t="n">
        <v>1.2960248278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50.3885343486581</v>
      </c>
      <c r="E411" s="14"/>
      <c r="F411" s="13" t="s">
        <v>11</v>
      </c>
      <c r="G411" s="13" t="s">
        <v>11</v>
      </c>
      <c r="H411" s="13" t="n">
        <v>0.98670428551720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50.3885343486581</v>
      </c>
      <c r="E412" s="18"/>
      <c r="F412" s="19" t="s">
        <v>13</v>
      </c>
      <c r="G412" s="19" t="s">
        <v>13</v>
      </c>
      <c r="H412" s="20" t="n">
        <v>0.98670428551720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10950623199999</v>
      </c>
      <c r="E420" s="13" t="n">
        <v>0.933706360907886</v>
      </c>
      <c r="F420" s="13" t="s">
        <v>34</v>
      </c>
      <c r="G420" s="13" t="s">
        <v>34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3</v>
      </c>
      <c r="E421" s="17" t="s">
        <v>13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10950623199999</v>
      </c>
      <c r="E422" s="22" t="n">
        <v>0.933706360907886</v>
      </c>
      <c r="F422" s="23" t="s">
        <v>37</v>
      </c>
      <c r="G422" s="23" t="s">
        <v>37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81.513494831612</v>
      </c>
      <c r="D428" s="45" t="s">
        <v>13</v>
      </c>
      <c r="E428" s="45" t="n">
        <v>0.00196041385592474</v>
      </c>
      <c r="F428" s="46" t="n">
        <v>0.30737031222</v>
      </c>
      <c r="G428" s="46" t="n">
        <v>0.193963250646</v>
      </c>
      <c r="H428" s="47" t="n">
        <v>0.214202403270342</v>
      </c>
      <c r="I428" s="48" t="n">
        <v>1.2906558278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67296875</v>
      </c>
      <c r="E429" s="50" t="s">
        <v>13</v>
      </c>
      <c r="F429" s="50" t="n">
        <v>0.002459</v>
      </c>
      <c r="G429" s="50" t="n">
        <v>0.000108</v>
      </c>
      <c r="H429" s="51" t="n">
        <v>0.02602</v>
      </c>
      <c r="I429" s="52" t="n">
        <v>0.005369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610.469444665154</v>
      </c>
      <c r="D437" s="10" t="n">
        <v>53.0446029288068</v>
      </c>
      <c r="E437" s="10" t="n">
        <v>0.9369499911792</v>
      </c>
      <c r="F437" s="10" t="n">
        <v>0.10385955452</v>
      </c>
      <c r="G437" s="10" t="n">
        <v>0.139053259036</v>
      </c>
      <c r="H437" s="10" t="n">
        <v>1.03354298042889</v>
      </c>
      <c r="I437" s="11" t="n">
        <v>1.2393657974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47.0085994428782</v>
      </c>
      <c r="E438" s="14"/>
      <c r="F438" s="13" t="s">
        <v>11</v>
      </c>
      <c r="G438" s="13" t="s">
        <v>11</v>
      </c>
      <c r="H438" s="13" t="n">
        <v>0.92170747242888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7.0085994428782</v>
      </c>
      <c r="E439" s="18"/>
      <c r="F439" s="19" t="s">
        <v>13</v>
      </c>
      <c r="G439" s="19" t="s">
        <v>13</v>
      </c>
      <c r="H439" s="20" t="n">
        <v>0.921707472428888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106461037</v>
      </c>
      <c r="E447" s="13" t="n">
        <v>0.9366830649792</v>
      </c>
      <c r="F447" s="13" t="s">
        <v>34</v>
      </c>
      <c r="G447" s="13" t="s">
        <v>34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3</v>
      </c>
      <c r="E448" s="17" t="s">
        <v>13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106461037</v>
      </c>
      <c r="E449" s="22" t="n">
        <v>0.9366830649792</v>
      </c>
      <c r="F449" s="23" t="s">
        <v>37</v>
      </c>
      <c r="G449" s="23" t="s">
        <v>37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610.469444665154</v>
      </c>
      <c r="D455" s="45" t="s">
        <v>13</v>
      </c>
      <c r="E455" s="45" t="n">
        <v>0.0002669262</v>
      </c>
      <c r="F455" s="46" t="n">
        <v>0.10215955452</v>
      </c>
      <c r="G455" s="46" t="n">
        <v>0.139019259036</v>
      </c>
      <c r="H455" s="47" t="n">
        <v>0.085955508</v>
      </c>
      <c r="I455" s="48" t="n">
        <v>1.2353657974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929542448928571</v>
      </c>
      <c r="E456" s="50" t="s">
        <v>13</v>
      </c>
      <c r="F456" s="50" t="n">
        <v>0.0017</v>
      </c>
      <c r="G456" s="50" t="n">
        <v>3.4E-005</v>
      </c>
      <c r="H456" s="51" t="n">
        <v>0.02588</v>
      </c>
      <c r="I456" s="52" t="n">
        <v>0.004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735.3568864765</v>
      </c>
      <c r="D464" s="10" t="n">
        <v>46.5655913681703</v>
      </c>
      <c r="E464" s="10" t="n">
        <v>0.938555833351063</v>
      </c>
      <c r="F464" s="10" t="n">
        <v>0.10142218329</v>
      </c>
      <c r="G464" s="10" t="n">
        <v>0.137650332957733</v>
      </c>
      <c r="H464" s="10" t="n">
        <v>1.01539649849057</v>
      </c>
      <c r="I464" s="11" t="n">
        <v>1.14412192696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0.7821949377417</v>
      </c>
      <c r="E465" s="14"/>
      <c r="F465" s="13" t="s">
        <v>11</v>
      </c>
      <c r="G465" s="13" t="s">
        <v>11</v>
      </c>
      <c r="H465" s="13" t="n">
        <v>0.78786140749056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0.7821949377417</v>
      </c>
      <c r="E466" s="18"/>
      <c r="F466" s="19" t="s">
        <v>13</v>
      </c>
      <c r="G466" s="19" t="s">
        <v>13</v>
      </c>
      <c r="H466" s="20" t="n">
        <v>0.78786140749056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.805049804</v>
      </c>
      <c r="E474" s="13" t="n">
        <v>0.9383316405408</v>
      </c>
      <c r="F474" s="13" t="s">
        <v>34</v>
      </c>
      <c r="G474" s="13" t="s">
        <v>34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3</v>
      </c>
      <c r="E475" s="17" t="s">
        <v>13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05049804</v>
      </c>
      <c r="E476" s="22" t="n">
        <v>0.9383316405408</v>
      </c>
      <c r="F476" s="23" t="s">
        <v>37</v>
      </c>
      <c r="G476" s="23" t="s">
        <v>37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735.3568864765</v>
      </c>
      <c r="D482" s="45" t="s">
        <v>13</v>
      </c>
      <c r="E482" s="45" t="n">
        <v>0.000224192810263127</v>
      </c>
      <c r="F482" s="46" t="n">
        <v>0.10005218329</v>
      </c>
      <c r="G482" s="46" t="n">
        <v>0.137641332957733</v>
      </c>
      <c r="H482" s="47" t="n">
        <v>0.200535091</v>
      </c>
      <c r="I482" s="48" t="n">
        <v>1.141421926966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978346626428571</v>
      </c>
      <c r="E483" s="50" t="s">
        <v>13</v>
      </c>
      <c r="F483" s="50" t="n">
        <v>0.00137</v>
      </c>
      <c r="G483" s="50" t="n">
        <v>9E-006</v>
      </c>
      <c r="H483" s="51" t="n">
        <v>0.027</v>
      </c>
      <c r="I483" s="52" t="n">
        <v>0.0027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99.077653730742</v>
      </c>
      <c r="D491" s="10" t="n">
        <v>41.7069647987684</v>
      </c>
      <c r="E491" s="10" t="n">
        <v>0.945795121747997</v>
      </c>
      <c r="F491" s="10" t="n">
        <v>0.12499986732</v>
      </c>
      <c r="G491" s="10" t="n">
        <v>0.00861516402186667</v>
      </c>
      <c r="H491" s="10" t="n">
        <v>0.992001554105477</v>
      </c>
      <c r="I491" s="11" t="n">
        <v>1.31008586112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36.2331772587684</v>
      </c>
      <c r="E492" s="14"/>
      <c r="F492" s="13" t="s">
        <v>11</v>
      </c>
      <c r="G492" s="13" t="s">
        <v>11</v>
      </c>
      <c r="H492" s="13" t="n">
        <v>0.7000443163675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6.2331772587684</v>
      </c>
      <c r="E493" s="18"/>
      <c r="F493" s="19" t="s">
        <v>13</v>
      </c>
      <c r="G493" s="19" t="s">
        <v>13</v>
      </c>
      <c r="H493" s="20" t="n">
        <v>0.700044316367538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.571251755</v>
      </c>
      <c r="E501" s="13" t="n">
        <v>0.9456304711392</v>
      </c>
      <c r="F501" s="13" t="s">
        <v>34</v>
      </c>
      <c r="G501" s="13" t="s">
        <v>34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3</v>
      </c>
      <c r="E502" s="17" t="s">
        <v>13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571251755</v>
      </c>
      <c r="E503" s="22" t="n">
        <v>0.9456304711392</v>
      </c>
      <c r="F503" s="23" t="s">
        <v>37</v>
      </c>
      <c r="G503" s="23" t="s">
        <v>37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99.077653730742</v>
      </c>
      <c r="D509" s="45" t="s">
        <v>13</v>
      </c>
      <c r="E509" s="45" t="n">
        <v>0.000164650608797354</v>
      </c>
      <c r="F509" s="46" t="n">
        <v>0.12306286732</v>
      </c>
      <c r="G509" s="46" t="n">
        <v>0.00843016402186667</v>
      </c>
      <c r="H509" s="47" t="n">
        <v>0.266576628</v>
      </c>
      <c r="I509" s="48" t="n">
        <v>1.306632861128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902535785</v>
      </c>
      <c r="E510" s="50" t="s">
        <v>13</v>
      </c>
      <c r="F510" s="50" t="n">
        <v>0.001937</v>
      </c>
      <c r="G510" s="50" t="n">
        <v>0.000185</v>
      </c>
      <c r="H510" s="51" t="n">
        <v>0.0253806097379392</v>
      </c>
      <c r="I510" s="52" t="n">
        <v>0.00345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98.275507617673</v>
      </c>
      <c r="D518" s="10" t="n">
        <v>39.8417508122165</v>
      </c>
      <c r="E518" s="10" t="n">
        <v>0.953762677645613</v>
      </c>
      <c r="F518" s="10" t="n">
        <v>0.25760402356</v>
      </c>
      <c r="G518" s="10" t="n">
        <v>0.0274577094416</v>
      </c>
      <c r="H518" s="10" t="n">
        <v>0.857936042438154</v>
      </c>
      <c r="I518" s="11" t="n">
        <v>1.07116074802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4.1691955212165</v>
      </c>
      <c r="E519" s="14"/>
      <c r="F519" s="13" t="s">
        <v>11</v>
      </c>
      <c r="G519" s="13" t="s">
        <v>11</v>
      </c>
      <c r="H519" s="13" t="n">
        <v>0.659111003243774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4.1691955212165</v>
      </c>
      <c r="E520" s="18"/>
      <c r="F520" s="19" t="s">
        <v>13</v>
      </c>
      <c r="G520" s="19" t="s">
        <v>13</v>
      </c>
      <c r="H520" s="20" t="n">
        <v>0.659111003243774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.653434571</v>
      </c>
      <c r="E528" s="13" t="n">
        <v>0.953273445696</v>
      </c>
      <c r="F528" s="13" t="s">
        <v>34</v>
      </c>
      <c r="G528" s="13" t="s">
        <v>34</v>
      </c>
      <c r="H528" s="13" t="s">
        <v>3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3</v>
      </c>
      <c r="E529" s="17" t="s">
        <v>13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.653434571</v>
      </c>
      <c r="E530" s="22" t="n">
        <v>0.953273445696</v>
      </c>
      <c r="F530" s="23" t="s">
        <v>37</v>
      </c>
      <c r="G530" s="23" t="s">
        <v>37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98.275507617673</v>
      </c>
      <c r="D536" s="45" t="s">
        <v>13</v>
      </c>
      <c r="E536" s="45" t="n">
        <v>0.00048923194961342</v>
      </c>
      <c r="F536" s="46" t="n">
        <v>0.16173502356</v>
      </c>
      <c r="G536" s="46" t="n">
        <v>0.0099067094416</v>
      </c>
      <c r="H536" s="47" t="n">
        <v>0.172247524</v>
      </c>
      <c r="I536" s="48" t="n">
        <v>0.99864174802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1.01912072</v>
      </c>
      <c r="E537" s="50" t="s">
        <v>13</v>
      </c>
      <c r="F537" s="50" t="n">
        <v>0.095869</v>
      </c>
      <c r="G537" s="50" t="n">
        <v>0.017551</v>
      </c>
      <c r="H537" s="51" t="n">
        <v>0.0265775151943798</v>
      </c>
      <c r="I537" s="52" t="n">
        <v>0.072519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690.794336889742</v>
      </c>
      <c r="D545" s="10" t="n">
        <v>37.1314419544755</v>
      </c>
      <c r="E545" s="10" t="n">
        <v>0.961213918566197</v>
      </c>
      <c r="F545" s="10" t="n">
        <v>0.33983095687</v>
      </c>
      <c r="G545" s="10" t="n">
        <v>0.146166810726533</v>
      </c>
      <c r="H545" s="10" t="n">
        <v>0.798546413395409</v>
      </c>
      <c r="I545" s="11" t="n">
        <v>0.050488538698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31.2382596060469</v>
      </c>
      <c r="E546" s="14"/>
      <c r="F546" s="13" t="s">
        <v>11</v>
      </c>
      <c r="G546" s="13" t="s">
        <v>11</v>
      </c>
      <c r="H546" s="13" t="n">
        <v>0.601458084101078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1.2382596060469</v>
      </c>
      <c r="E547" s="18"/>
      <c r="F547" s="19" t="s">
        <v>13</v>
      </c>
      <c r="G547" s="19" t="s">
        <v>13</v>
      </c>
      <c r="H547" s="20" t="n">
        <v>0.601458084101078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4.738396497</v>
      </c>
      <c r="E555" s="13" t="n">
        <v>0.960970586136</v>
      </c>
      <c r="F555" s="13" t="s">
        <v>34</v>
      </c>
      <c r="G555" s="13" t="s">
        <v>34</v>
      </c>
      <c r="H555" s="13" t="s">
        <v>3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3</v>
      </c>
      <c r="E556" s="17" t="s">
        <v>13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.738396497</v>
      </c>
      <c r="E557" s="22" t="n">
        <v>0.960970586136</v>
      </c>
      <c r="F557" s="23" t="s">
        <v>37</v>
      </c>
      <c r="G557" s="23" t="s">
        <v>37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690.794336889742</v>
      </c>
      <c r="D563" s="45" t="s">
        <v>13</v>
      </c>
      <c r="E563" s="45" t="n">
        <v>0.000243332430197095</v>
      </c>
      <c r="F563" s="46" t="n">
        <v>0.26456395687</v>
      </c>
      <c r="G563" s="46" t="n">
        <v>0.120596810726533</v>
      </c>
      <c r="H563" s="47" t="n">
        <v>0.157534573</v>
      </c>
      <c r="I563" s="48" t="n">
        <v>0.005339538698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1.15478585142857</v>
      </c>
      <c r="E564" s="50" t="s">
        <v>13</v>
      </c>
      <c r="F564" s="50" t="n">
        <v>0.075267</v>
      </c>
      <c r="G564" s="50" t="n">
        <v>0.02557</v>
      </c>
      <c r="H564" s="51" t="n">
        <v>0.039553756294331</v>
      </c>
      <c r="I564" s="52" t="n">
        <v>0.045149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25.280591022673</v>
      </c>
      <c r="D572" s="10" t="n">
        <v>37.508024924303</v>
      </c>
      <c r="E572" s="10" t="n">
        <v>0.968491324366699</v>
      </c>
      <c r="F572" s="10" t="n">
        <v>0.16986336303</v>
      </c>
      <c r="G572" s="10" t="n">
        <v>0.0404457195041333</v>
      </c>
      <c r="H572" s="10" t="n">
        <v>0.821694485368602</v>
      </c>
      <c r="I572" s="11" t="n">
        <v>0.054152520762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31.4533007601601</v>
      </c>
      <c r="E573" s="14"/>
      <c r="F573" s="13" t="s">
        <v>11</v>
      </c>
      <c r="G573" s="13" t="s">
        <v>11</v>
      </c>
      <c r="H573" s="13" t="n">
        <v>0.60712209207427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1.4533007601601</v>
      </c>
      <c r="E574" s="18"/>
      <c r="F574" s="19" t="s">
        <v>13</v>
      </c>
      <c r="G574" s="19" t="s">
        <v>13</v>
      </c>
      <c r="H574" s="20" t="n">
        <v>0.60712209207427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4.836741502</v>
      </c>
      <c r="E582" s="13" t="n">
        <v>0.9682995207712</v>
      </c>
      <c r="F582" s="13" t="s">
        <v>34</v>
      </c>
      <c r="G582" s="13" t="s">
        <v>34</v>
      </c>
      <c r="H582" s="13" t="s">
        <v>3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3</v>
      </c>
      <c r="E583" s="17" t="s">
        <v>13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836741502</v>
      </c>
      <c r="E584" s="22" t="n">
        <v>0.9682995207712</v>
      </c>
      <c r="F584" s="23" t="s">
        <v>37</v>
      </c>
      <c r="G584" s="23" t="s">
        <v>37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25.280591022673</v>
      </c>
      <c r="D590" s="45" t="s">
        <v>13</v>
      </c>
      <c r="E590" s="45" t="n">
        <v>0.000191803595499453</v>
      </c>
      <c r="F590" s="46" t="n">
        <v>0.11792636303</v>
      </c>
      <c r="G590" s="46" t="n">
        <v>0.0367527195041333</v>
      </c>
      <c r="H590" s="47" t="n">
        <v>0.174058637</v>
      </c>
      <c r="I590" s="48" t="n">
        <v>0.008555520762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1.21798266214286</v>
      </c>
      <c r="E591" s="50" t="s">
        <v>13</v>
      </c>
      <c r="F591" s="50" t="n">
        <v>0.051937</v>
      </c>
      <c r="G591" s="50" t="n">
        <v>0.003693</v>
      </c>
      <c r="H591" s="51" t="n">
        <v>0.040513756294331</v>
      </c>
      <c r="I591" s="52" t="n">
        <v>0.045597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149.641321508124</v>
      </c>
      <c r="E5" s="10" t="n">
        <v>0.996878614285714</v>
      </c>
      <c r="F5" s="10" t="s">
        <v>38</v>
      </c>
      <c r="G5" s="10" t="s">
        <v>38</v>
      </c>
      <c r="H5" s="10" t="s">
        <v>38</v>
      </c>
      <c r="I5" s="11" t="s">
        <v>40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07.8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07.8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s">
        <v>11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1.8413215081238</v>
      </c>
      <c r="E15" s="13" t="n">
        <v>0.996878614285714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8</v>
      </c>
      <c r="E16" s="17" t="s">
        <v>36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6.0413215081238</v>
      </c>
      <c r="E17" s="22" t="n">
        <v>0.996878614285714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13</v>
      </c>
      <c r="E23" s="45" t="s">
        <v>13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153.293856513684</v>
      </c>
      <c r="E32" s="10" t="n">
        <v>0.970983929142857</v>
      </c>
      <c r="F32" s="10" t="s">
        <v>38</v>
      </c>
      <c r="G32" s="10" t="s">
        <v>38</v>
      </c>
      <c r="H32" s="10" t="s">
        <v>38</v>
      </c>
      <c r="I32" s="11" t="s">
        <v>40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11.996214823656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11.996214823656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s">
        <v>11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1.2976416900277</v>
      </c>
      <c r="E42" s="13" t="n">
        <v>0.97098392914285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5.4984</v>
      </c>
      <c r="E43" s="17" t="s">
        <v>36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5.7992416900277</v>
      </c>
      <c r="E44" s="22" t="n">
        <v>0.970983929142857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13</v>
      </c>
      <c r="E50" s="45" t="s">
        <v>13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155.286771169853</v>
      </c>
      <c r="E59" s="10" t="n">
        <v>0.9520368</v>
      </c>
      <c r="F59" s="10" t="s">
        <v>38</v>
      </c>
      <c r="G59" s="10" t="s">
        <v>38</v>
      </c>
      <c r="H59" s="10" t="s">
        <v>38</v>
      </c>
      <c r="I59" s="11" t="s">
        <v>40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4.522433046387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14.522433046387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s">
        <v>11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0.7643381234658</v>
      </c>
      <c r="E69" s="13" t="n">
        <v>0.9520368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5.1968</v>
      </c>
      <c r="E70" s="17" t="s">
        <v>36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5.5675381234658</v>
      </c>
      <c r="E71" s="22" t="n">
        <v>0.9520368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13</v>
      </c>
      <c r="E77" s="45" t="s">
        <v>13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157.805096663026</v>
      </c>
      <c r="E86" s="10" t="n">
        <v>0.903650314285714</v>
      </c>
      <c r="F86" s="10" t="s">
        <v>38</v>
      </c>
      <c r="G86" s="10" t="s">
        <v>38</v>
      </c>
      <c r="H86" s="10" t="s">
        <v>38</v>
      </c>
      <c r="I86" s="11" t="s">
        <v>40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7.608166033551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7.608166033551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s">
        <v>11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0.1969306294752</v>
      </c>
      <c r="E96" s="13" t="n">
        <v>0.903650314285714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4.8952</v>
      </c>
      <c r="E97" s="17" t="s">
        <v>36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5.3017306294752</v>
      </c>
      <c r="E98" s="22" t="n">
        <v>0.903650314285714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13</v>
      </c>
      <c r="E104" s="45" t="s">
        <v>13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159.469186932069</v>
      </c>
      <c r="E113" s="10" t="n">
        <v>0.902342571428571</v>
      </c>
      <c r="F113" s="10" t="s">
        <v>38</v>
      </c>
      <c r="G113" s="10" t="s">
        <v>38</v>
      </c>
      <c r="H113" s="10" t="s">
        <v>38</v>
      </c>
      <c r="I113" s="11" t="s">
        <v>40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9.836354926901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9.836354926901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s">
        <v>11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9.6328320051679</v>
      </c>
      <c r="E123" s="13" t="n">
        <v>0.902342571428571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4.6168</v>
      </c>
      <c r="E124" s="17" t="s">
        <v>36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5.0160320051679</v>
      </c>
      <c r="E125" s="22" t="n">
        <v>0.902342571428571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13</v>
      </c>
      <c r="E131" s="45" t="s">
        <v>13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162.43959640502</v>
      </c>
      <c r="E140" s="10" t="n">
        <v>0.901209194285714</v>
      </c>
      <c r="F140" s="10" t="s">
        <v>38</v>
      </c>
      <c r="G140" s="10" t="s">
        <v>38</v>
      </c>
      <c r="H140" s="10" t="s">
        <v>38</v>
      </c>
      <c r="I140" s="11" t="s">
        <v>40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22.2776840253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22.2776840253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s">
        <v>11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0.1619123796698</v>
      </c>
      <c r="E150" s="13" t="n">
        <v>0.901209194285714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.7304</v>
      </c>
      <c r="E151" s="17" t="s">
        <v>36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4.4315123796698</v>
      </c>
      <c r="E152" s="22" t="n">
        <v>0.901209194285714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13</v>
      </c>
      <c r="E158" s="45" t="s">
        <v>13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164.05229529644</v>
      </c>
      <c r="E167" s="10" t="n">
        <v>0.849331066628572</v>
      </c>
      <c r="F167" s="10" t="s">
        <v>38</v>
      </c>
      <c r="G167" s="10" t="s">
        <v>38</v>
      </c>
      <c r="H167" s="10" t="s">
        <v>38</v>
      </c>
      <c r="I167" s="11" t="s">
        <v>40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4.482913952941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4.482913952941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s">
        <v>11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9.497381343499</v>
      </c>
      <c r="E177" s="13" t="n">
        <v>0.843931066628572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.6724</v>
      </c>
      <c r="E178" s="17" t="s">
        <v>36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3.824981343499</v>
      </c>
      <c r="E179" s="22" t="n">
        <v>0.843931066628572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13</v>
      </c>
      <c r="E185" s="45" t="s">
        <v>13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72</v>
      </c>
      <c r="E186" s="50" t="n">
        <v>0.005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165.879309550848</v>
      </c>
      <c r="E194" s="10" t="n">
        <v>0.847995699771429</v>
      </c>
      <c r="F194" s="10" t="s">
        <v>38</v>
      </c>
      <c r="G194" s="10" t="s">
        <v>38</v>
      </c>
      <c r="H194" s="10" t="s">
        <v>38</v>
      </c>
      <c r="I194" s="11" t="s">
        <v>40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26.995147661439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26.995147661439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s">
        <v>11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8.8081618894094</v>
      </c>
      <c r="E204" s="13" t="n">
        <v>0.842295699771429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5.6144</v>
      </c>
      <c r="E205" s="17" t="s">
        <v>36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3.1937618894094</v>
      </c>
      <c r="E206" s="22" t="n">
        <v>0.842295699771429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13</v>
      </c>
      <c r="E212" s="45" t="s">
        <v>13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76</v>
      </c>
      <c r="E213" s="50" t="n">
        <v>0.0057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168.61937427309</v>
      </c>
      <c r="E221" s="10" t="n">
        <v>0.840318102857143</v>
      </c>
      <c r="F221" s="10" t="s">
        <v>38</v>
      </c>
      <c r="G221" s="10" t="s">
        <v>38</v>
      </c>
      <c r="H221" s="10" t="s">
        <v>38</v>
      </c>
      <c r="I221" s="11" t="s">
        <v>40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30.24489532746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30.244895327467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s">
        <v>1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8.3024789456227</v>
      </c>
      <c r="E231" s="13" t="n">
        <v>0.834918102857143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.7543888</v>
      </c>
      <c r="E232" s="17" t="s">
        <v>36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2.5480901456227</v>
      </c>
      <c r="E233" s="22" t="n">
        <v>0.834918102857143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13</v>
      </c>
      <c r="E239" s="45" t="s">
        <v>13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72</v>
      </c>
      <c r="E240" s="50" t="n">
        <v>0.0054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171.255211929824</v>
      </c>
      <c r="E248" s="10" t="n">
        <v>0.862589468457143</v>
      </c>
      <c r="F248" s="10" t="s">
        <v>38</v>
      </c>
      <c r="G248" s="10" t="s">
        <v>38</v>
      </c>
      <c r="H248" s="10" t="s">
        <v>38</v>
      </c>
      <c r="I248" s="11" t="s">
        <v>40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33.626537617483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33.62653761748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1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7.5566743123413</v>
      </c>
      <c r="E258" s="13" t="n">
        <v>0.857189468457143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.684</v>
      </c>
      <c r="E259" s="17" t="s">
        <v>36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1.8726743123413</v>
      </c>
      <c r="E260" s="22" t="n">
        <v>0.857189468457143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13</v>
      </c>
      <c r="E266" s="45" t="s">
        <v>13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72</v>
      </c>
      <c r="E267" s="50" t="n">
        <v>0.0054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173.961484221779</v>
      </c>
      <c r="E275" s="10" t="n">
        <v>0.9112925664</v>
      </c>
      <c r="F275" s="10" t="s">
        <v>38</v>
      </c>
      <c r="G275" s="10" t="s">
        <v>38</v>
      </c>
      <c r="H275" s="10" t="s">
        <v>38</v>
      </c>
      <c r="I275" s="11" t="s">
        <v>40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37.168968235021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37.168968235021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s">
        <v>11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6.7245159867575</v>
      </c>
      <c r="E285" s="13" t="n">
        <v>0.9061925664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.54976016</v>
      </c>
      <c r="E286" s="17" t="s">
        <v>36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1.1747558267575</v>
      </c>
      <c r="E287" s="22" t="n">
        <v>0.9061925664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13</v>
      </c>
      <c r="E293" s="45" t="s">
        <v>13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68</v>
      </c>
      <c r="E294" s="50" t="n">
        <v>0.005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175.371726319554</v>
      </c>
      <c r="E302" s="10" t="n">
        <v>0.884068388571429</v>
      </c>
      <c r="F302" s="10" t="s">
        <v>38</v>
      </c>
      <c r="G302" s="10" t="s">
        <v>38</v>
      </c>
      <c r="H302" s="10" t="s">
        <v>38</v>
      </c>
      <c r="I302" s="11" t="s">
        <v>40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39.340260963003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39.34026096300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s">
        <v>11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5.9634653565511</v>
      </c>
      <c r="E312" s="13" t="n">
        <v>0.878968388571429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5.469437584</v>
      </c>
      <c r="E313" s="17" t="s">
        <v>36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0.4940277725511</v>
      </c>
      <c r="E314" s="22" t="n">
        <v>0.878968388571429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13</v>
      </c>
      <c r="E320" s="45" t="s">
        <v>13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068</v>
      </c>
      <c r="E321" s="50" t="n">
        <v>0.005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175.799958199789</v>
      </c>
      <c r="E329" s="10" t="n">
        <v>0.887178957142857</v>
      </c>
      <c r="F329" s="10" t="s">
        <v>38</v>
      </c>
      <c r="G329" s="10" t="s">
        <v>38</v>
      </c>
      <c r="H329" s="10" t="s">
        <v>38</v>
      </c>
      <c r="I329" s="11" t="s">
        <v>40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41.70378525052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41.70378525052</v>
      </c>
      <c r="E331" s="18"/>
      <c r="F331" s="19" t="s">
        <v>15</v>
      </c>
      <c r="G331" s="19" t="s">
        <v>15</v>
      </c>
      <c r="H331" s="20" t="s">
        <v>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s">
        <v>11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3.908172949269</v>
      </c>
      <c r="E339" s="13" t="n">
        <v>0.873078957142857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115</v>
      </c>
      <c r="E340" s="17" t="s">
        <v>36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8.793172949269</v>
      </c>
      <c r="E341" s="22" t="n">
        <v>0.873078957142857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13</v>
      </c>
      <c r="E347" s="45" t="s">
        <v>13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188</v>
      </c>
      <c r="E348" s="50" t="n">
        <v>0.0141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174.848244247088</v>
      </c>
      <c r="E356" s="10" t="n">
        <v>0.972768203428572</v>
      </c>
      <c r="F356" s="10" t="s">
        <v>38</v>
      </c>
      <c r="G356" s="10" t="s">
        <v>38</v>
      </c>
      <c r="H356" s="10" t="s">
        <v>38</v>
      </c>
      <c r="I356" s="11" t="s">
        <v>40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43.103174513238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43.103174513238</v>
      </c>
      <c r="E358" s="18"/>
      <c r="F358" s="19" t="s">
        <v>15</v>
      </c>
      <c r="G358" s="19" t="s">
        <v>15</v>
      </c>
      <c r="H358" s="20" t="s">
        <v>1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1.5570697338505</v>
      </c>
      <c r="E366" s="13" t="n">
        <v>0.958668203428572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509375</v>
      </c>
      <c r="E367" s="17" t="s">
        <v>36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7.0476947338505</v>
      </c>
      <c r="E368" s="22" t="n">
        <v>0.958668203428572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13</v>
      </c>
      <c r="E374" s="45" t="s">
        <v>13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188</v>
      </c>
      <c r="E375" s="50" t="n">
        <v>0.0141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2.1891948443739</v>
      </c>
      <c r="D383" s="10" t="n">
        <v>174.000353474568</v>
      </c>
      <c r="E383" s="10" t="n">
        <v>0.957412113271429</v>
      </c>
      <c r="F383" s="10" t="s">
        <v>38</v>
      </c>
      <c r="G383" s="10" t="s">
        <v>38</v>
      </c>
      <c r="H383" s="10" t="s">
        <v>38</v>
      </c>
      <c r="I383" s="11" t="s">
        <v>40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44.307513083865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44.307513083865</v>
      </c>
      <c r="E385" s="18"/>
      <c r="F385" s="19" t="s">
        <v>15</v>
      </c>
      <c r="G385" s="19" t="s">
        <v>15</v>
      </c>
      <c r="H385" s="20" t="s">
        <v>1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9.5172859676884</v>
      </c>
      <c r="E393" s="13" t="n">
        <v>0.940305198171429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.2154635</v>
      </c>
      <c r="E394" s="17" t="s">
        <v>36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5.3018224676884</v>
      </c>
      <c r="E395" s="22" t="n">
        <v>0.940305198171429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2.1891948443739</v>
      </c>
      <c r="D401" s="45" t="n">
        <v>0.0195544230147489</v>
      </c>
      <c r="E401" s="45" t="n">
        <v>0.0054069151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156</v>
      </c>
      <c r="E402" s="50" t="n">
        <v>0.0117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6.9751477216978</v>
      </c>
      <c r="D410" s="10" t="n">
        <v>173.160564416752</v>
      </c>
      <c r="E410" s="10" t="n">
        <v>0.993705951742857</v>
      </c>
      <c r="F410" s="10" t="s">
        <v>38</v>
      </c>
      <c r="G410" s="10" t="s">
        <v>38</v>
      </c>
      <c r="H410" s="10" t="s">
        <v>38</v>
      </c>
      <c r="I410" s="11" t="s">
        <v>40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45.420352018249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45.420352018249</v>
      </c>
      <c r="E412" s="18"/>
      <c r="F412" s="19" t="s">
        <v>15</v>
      </c>
      <c r="G412" s="19" t="s">
        <v>15</v>
      </c>
      <c r="H412" s="20" t="s">
        <v>1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7.5593025795274</v>
      </c>
      <c r="E420" s="13" t="n">
        <v>0.976750111542857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0121625</v>
      </c>
      <c r="E421" s="17" t="s">
        <v>36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3.5471400795274</v>
      </c>
      <c r="E422" s="22" t="n">
        <v>0.976750111542857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46.9751477216978</v>
      </c>
      <c r="D428" s="45" t="n">
        <v>0.0169098189753896</v>
      </c>
      <c r="E428" s="45" t="n">
        <v>0.0046558402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164</v>
      </c>
      <c r="E429" s="50" t="n">
        <v>0.012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69.9327274241519</v>
      </c>
      <c r="D437" s="10" t="n">
        <v>170.87512196331</v>
      </c>
      <c r="E437" s="10" t="n">
        <v>0.991702202060946</v>
      </c>
      <c r="F437" s="10" t="s">
        <v>38</v>
      </c>
      <c r="G437" s="10" t="s">
        <v>38</v>
      </c>
      <c r="H437" s="10" t="s">
        <v>38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45.480280233831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45.480280233831</v>
      </c>
      <c r="E439" s="18"/>
      <c r="F439" s="19" t="s">
        <v>15</v>
      </c>
      <c r="G439" s="19" t="s">
        <v>15</v>
      </c>
      <c r="H439" s="20" t="s">
        <v>1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5.1379564961051</v>
      </c>
      <c r="E447" s="13" t="n">
        <v>0.967320597257143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4166</v>
      </c>
      <c r="E448" s="17" t="s">
        <v>36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1.7213564961051</v>
      </c>
      <c r="E449" s="22" t="n">
        <v>0.967320597257143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69.9327274241519</v>
      </c>
      <c r="D455" s="45" t="n">
        <v>0.0248852333734229</v>
      </c>
      <c r="E455" s="45" t="n">
        <v>0.00698160480380321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232</v>
      </c>
      <c r="E456" s="50" t="n">
        <v>0.0174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64.0519722091382</v>
      </c>
      <c r="D464" s="10" t="n">
        <v>169.30797571908</v>
      </c>
      <c r="E464" s="10" t="n">
        <v>0.961501404684229</v>
      </c>
      <c r="F464" s="10" t="s">
        <v>38</v>
      </c>
      <c r="G464" s="10" t="s">
        <v>38</v>
      </c>
      <c r="H464" s="10" t="s">
        <v>38</v>
      </c>
      <c r="I464" s="11" t="s">
        <v>40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45.18101576262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45.181015762626</v>
      </c>
      <c r="E466" s="18"/>
      <c r="F466" s="19" t="s">
        <v>15</v>
      </c>
      <c r="G466" s="19" t="s">
        <v>15</v>
      </c>
      <c r="H466" s="20" t="s">
        <v>1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3.8470793122126</v>
      </c>
      <c r="E474" s="13" t="n">
        <v>0.935794913984229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4166</v>
      </c>
      <c r="E475" s="17" t="s">
        <v>36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0.4304793122126</v>
      </c>
      <c r="E476" s="22" t="n">
        <v>0.935794913984229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64.0519722091382</v>
      </c>
      <c r="D482" s="45" t="n">
        <v>0.0238806442417192</v>
      </c>
      <c r="E482" s="45" t="n">
        <v>0.0065064907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256</v>
      </c>
      <c r="E483" s="50" t="n">
        <v>0.0192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4.1159032788785</v>
      </c>
      <c r="D491" s="10" t="n">
        <v>164.76698969071</v>
      </c>
      <c r="E491" s="10" t="n">
        <v>0.961818794572709</v>
      </c>
      <c r="F491" s="10" t="s">
        <v>38</v>
      </c>
      <c r="G491" s="10" t="s">
        <v>38</v>
      </c>
      <c r="H491" s="10" t="s">
        <v>38</v>
      </c>
      <c r="I491" s="11" t="s">
        <v>40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43.87580165508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43.87580165508</v>
      </c>
      <c r="E493" s="18"/>
      <c r="F493" s="19" t="s">
        <v>15</v>
      </c>
      <c r="G493" s="19" t="s">
        <v>15</v>
      </c>
      <c r="H493" s="20" t="s">
        <v>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0.5279836291549</v>
      </c>
      <c r="E501" s="13" t="n">
        <v>0.929952940172709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3590797900778</v>
      </c>
      <c r="E502" s="17" t="s">
        <v>36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9.1689038390771</v>
      </c>
      <c r="E503" s="22" t="n">
        <v>0.929952940172709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4.1159032788785</v>
      </c>
      <c r="D509" s="45" t="n">
        <v>0.0232044064753105</v>
      </c>
      <c r="E509" s="45" t="n">
        <v>0.0063658544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34</v>
      </c>
      <c r="E510" s="50" t="n">
        <v>0.0255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68.1716259551944</v>
      </c>
      <c r="D518" s="10" t="n">
        <v>161.030306883383</v>
      </c>
      <c r="E518" s="10" t="n">
        <v>0.974292566971429</v>
      </c>
      <c r="F518" s="10" t="s">
        <v>38</v>
      </c>
      <c r="G518" s="10" t="s">
        <v>38</v>
      </c>
      <c r="H518" s="10" t="s">
        <v>38</v>
      </c>
      <c r="I518" s="11" t="s">
        <v>40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42.392496065728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42.392496065728</v>
      </c>
      <c r="E520" s="18"/>
      <c r="F520" s="19" t="s">
        <v>15</v>
      </c>
      <c r="G520" s="19" t="s">
        <v>15</v>
      </c>
      <c r="H520" s="20" t="s">
        <v>1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8.23702180782</v>
      </c>
      <c r="E528" s="13" t="n">
        <v>0.940305198171429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.3897371448611</v>
      </c>
      <c r="E529" s="17" t="s">
        <v>36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6.8472846629589</v>
      </c>
      <c r="E530" s="22" t="n">
        <v>0.940305198171429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68.1716259551944</v>
      </c>
      <c r="D536" s="45" t="n">
        <v>0.0407890098345682</v>
      </c>
      <c r="E536" s="45" t="n">
        <v>0.0069873688</v>
      </c>
      <c r="F536" s="46" t="s">
        <v>36</v>
      </c>
      <c r="G536" s="46" t="s">
        <v>36</v>
      </c>
      <c r="H536" s="47" t="s">
        <v>36</v>
      </c>
      <c r="I536" s="48" t="s">
        <v>36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36</v>
      </c>
      <c r="E537" s="50" t="n">
        <v>0.027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84.3119654731303</v>
      </c>
      <c r="D545" s="10" t="n">
        <v>157.32620173846</v>
      </c>
      <c r="E545" s="10" t="n">
        <v>0.933282236331543</v>
      </c>
      <c r="F545" s="10" t="s">
        <v>38</v>
      </c>
      <c r="G545" s="10" t="s">
        <v>38</v>
      </c>
      <c r="H545" s="10" t="s">
        <v>38</v>
      </c>
      <c r="I545" s="11" t="s">
        <v>40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39.816608392368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39.816608392368</v>
      </c>
      <c r="E547" s="18"/>
      <c r="F547" s="19" t="s">
        <v>15</v>
      </c>
      <c r="G547" s="19" t="s">
        <v>15</v>
      </c>
      <c r="H547" s="20" t="s">
        <v>1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6.8674615899808</v>
      </c>
      <c r="E555" s="13" t="n">
        <v>0.880429609231543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1.40589836610981</v>
      </c>
      <c r="E556" s="17" t="s">
        <v>36</v>
      </c>
      <c r="F556" s="19" t="s">
        <v>15</v>
      </c>
      <c r="G556" s="19" t="s">
        <v>15</v>
      </c>
      <c r="H556" s="20" t="s">
        <v>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5.461563223871</v>
      </c>
      <c r="E557" s="22" t="n">
        <v>0.880429609231543</v>
      </c>
      <c r="F557" s="23" t="s">
        <v>15</v>
      </c>
      <c r="G557" s="23" t="s">
        <v>15</v>
      </c>
      <c r="H557" s="24" t="s">
        <v>1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84.3119654731303</v>
      </c>
      <c r="D563" s="45" t="n">
        <v>0.0501317561114344</v>
      </c>
      <c r="E563" s="45" t="n">
        <v>0.0084526271</v>
      </c>
      <c r="F563" s="46" t="s">
        <v>36</v>
      </c>
      <c r="G563" s="46" t="s">
        <v>36</v>
      </c>
      <c r="H563" s="47" t="s">
        <v>36</v>
      </c>
      <c r="I563" s="48" t="s">
        <v>36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592</v>
      </c>
      <c r="E564" s="50" t="n">
        <v>0.0444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92.8832510935972</v>
      </c>
      <c r="D572" s="10" t="n">
        <v>149.357529702709</v>
      </c>
      <c r="E572" s="10" t="n">
        <v>0.942050921980343</v>
      </c>
      <c r="F572" s="10" t="s">
        <v>38</v>
      </c>
      <c r="G572" s="10" t="s">
        <v>38</v>
      </c>
      <c r="H572" s="10" t="s">
        <v>38</v>
      </c>
      <c r="I572" s="11" t="s">
        <v>40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32.892207059442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32.892207059442</v>
      </c>
      <c r="E574" s="18"/>
      <c r="F574" s="19" t="s">
        <v>15</v>
      </c>
      <c r="G574" s="19" t="s">
        <v>15</v>
      </c>
      <c r="H574" s="20" t="s">
        <v>1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5.6784636842686</v>
      </c>
      <c r="E582" s="13" t="n">
        <v>0.877915006380343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1.28921835216974</v>
      </c>
      <c r="E583" s="17" t="s">
        <v>36</v>
      </c>
      <c r="F583" s="19" t="s">
        <v>15</v>
      </c>
      <c r="G583" s="19" t="s">
        <v>15</v>
      </c>
      <c r="H583" s="20" t="s">
        <v>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4.3892453320989</v>
      </c>
      <c r="E584" s="22" t="n">
        <v>0.877915006380343</v>
      </c>
      <c r="F584" s="23" t="s">
        <v>15</v>
      </c>
      <c r="G584" s="23" t="s">
        <v>15</v>
      </c>
      <c r="H584" s="24" t="s">
        <v>1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92.8832510935972</v>
      </c>
      <c r="D590" s="45" t="n">
        <v>0.054858958998002</v>
      </c>
      <c r="E590" s="45" t="n">
        <v>0.0092359156</v>
      </c>
      <c r="F590" s="46" t="s">
        <v>36</v>
      </c>
      <c r="G590" s="46" t="s">
        <v>36</v>
      </c>
      <c r="H590" s="47" t="s">
        <v>36</v>
      </c>
      <c r="I590" s="48" t="s">
        <v>36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732</v>
      </c>
      <c r="E591" s="50" t="n">
        <v>0.0549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.32598317433333</v>
      </c>
      <c r="D5" s="10" t="n">
        <v>49.4327031280807</v>
      </c>
      <c r="E5" s="10" t="n">
        <v>0.258369001833857</v>
      </c>
      <c r="F5" s="10" t="n">
        <v>0.0021281</v>
      </c>
      <c r="G5" s="10" t="n">
        <v>0.0001981</v>
      </c>
      <c r="H5" s="10" t="n">
        <v>0.017989</v>
      </c>
      <c r="I5" s="11" t="n">
        <v>0.00012821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41.1537997348807</v>
      </c>
      <c r="E6" s="14"/>
      <c r="F6" s="13" t="s">
        <v>40</v>
      </c>
      <c r="G6" s="13" t="s">
        <v>40</v>
      </c>
      <c r="H6" s="13" t="s">
        <v>40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7.3635662986526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2.003058942852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1.78717449337618</v>
      </c>
      <c r="E9" s="18"/>
      <c r="F9" s="22" t="s">
        <v>40</v>
      </c>
      <c r="G9" s="22" t="s">
        <v>40</v>
      </c>
      <c r="H9" s="26" t="s">
        <v>40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8.2789033932</v>
      </c>
      <c r="E15" s="13" t="n">
        <v>0.257772074358857</v>
      </c>
      <c r="F15" s="13" t="s">
        <v>40</v>
      </c>
      <c r="G15" s="13" t="s">
        <v>40</v>
      </c>
      <c r="H15" s="13" t="s">
        <v>40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8.2789033932</v>
      </c>
      <c r="E17" s="22" t="n">
        <v>0.25777207435885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.32598317433333</v>
      </c>
      <c r="D23" s="45" t="s">
        <v>13</v>
      </c>
      <c r="E23" s="45" t="n">
        <v>0.000596927475</v>
      </c>
      <c r="F23" s="46" t="n">
        <v>0.0021281</v>
      </c>
      <c r="G23" s="46" t="n">
        <v>0.0001981</v>
      </c>
      <c r="H23" s="47" t="n">
        <v>0.017989</v>
      </c>
      <c r="I23" s="48" t="n">
        <v>0.00012821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.32598317433333</v>
      </c>
      <c r="D32" s="10" t="n">
        <v>50.4385782700765</v>
      </c>
      <c r="E32" s="10" t="n">
        <v>0.259420047157286</v>
      </c>
      <c r="F32" s="10" t="s">
        <v>40</v>
      </c>
      <c r="G32" s="10" t="s">
        <v>40</v>
      </c>
      <c r="H32" s="10" t="s">
        <v>40</v>
      </c>
      <c r="I32" s="11" t="s">
        <v>40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42.1458778768765</v>
      </c>
      <c r="E33" s="14"/>
      <c r="F33" s="13" t="s">
        <v>40</v>
      </c>
      <c r="G33" s="13" t="s">
        <v>40</v>
      </c>
      <c r="H33" s="13" t="s">
        <v>40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8.1274810238916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2.1949177404515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1.82347911253334</v>
      </c>
      <c r="E36" s="18"/>
      <c r="F36" s="22" t="s">
        <v>40</v>
      </c>
      <c r="G36" s="22" t="s">
        <v>40</v>
      </c>
      <c r="H36" s="26" t="s">
        <v>40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.2927003932</v>
      </c>
      <c r="E42" s="13" t="n">
        <v>0.258823119682286</v>
      </c>
      <c r="F42" s="13" t="s">
        <v>40</v>
      </c>
      <c r="G42" s="13" t="s">
        <v>40</v>
      </c>
      <c r="H42" s="13" t="s">
        <v>40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8.2927003932</v>
      </c>
      <c r="E44" s="22" t="n">
        <v>0.258823119682286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4.32598317433333</v>
      </c>
      <c r="D50" s="45" t="s">
        <v>13</v>
      </c>
      <c r="E50" s="45" t="n">
        <v>0.000596927475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2070871615</v>
      </c>
      <c r="D59" s="10" t="n">
        <v>51.2732476051422</v>
      </c>
      <c r="E59" s="10" t="n">
        <v>0.259393607102572</v>
      </c>
      <c r="F59" s="10" t="s">
        <v>40</v>
      </c>
      <c r="G59" s="10" t="s">
        <v>40</v>
      </c>
      <c r="H59" s="10" t="s">
        <v>40</v>
      </c>
      <c r="I59" s="11" t="s">
        <v>40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43.0434128719422</v>
      </c>
      <c r="E60" s="14"/>
      <c r="F60" s="13" t="s">
        <v>40</v>
      </c>
      <c r="G60" s="13" t="s">
        <v>40</v>
      </c>
      <c r="H60" s="13" t="s">
        <v>40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8.8212309543512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2.3685298805525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1.85365203703848</v>
      </c>
      <c r="E63" s="18"/>
      <c r="F63" s="22" t="s">
        <v>40</v>
      </c>
      <c r="G63" s="22" t="s">
        <v>40</v>
      </c>
      <c r="H63" s="26" t="s">
        <v>40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8.2298347332</v>
      </c>
      <c r="E69" s="13" t="n">
        <v>0.259154834852571</v>
      </c>
      <c r="F69" s="13" t="s">
        <v>40</v>
      </c>
      <c r="G69" s="13" t="s">
        <v>40</v>
      </c>
      <c r="H69" s="13" t="s">
        <v>40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8.2298347332</v>
      </c>
      <c r="E71" s="22" t="n">
        <v>0.259154834852571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.2070871615</v>
      </c>
      <c r="D77" s="45" t="s">
        <v>13</v>
      </c>
      <c r="E77" s="45" t="n">
        <v>0.00023877225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.58568268758333</v>
      </c>
      <c r="D86" s="10" t="n">
        <v>52.0002634370233</v>
      </c>
      <c r="E86" s="10" t="n">
        <v>0.259124174485714</v>
      </c>
      <c r="F86" s="10" t="s">
        <v>40</v>
      </c>
      <c r="G86" s="10" t="s">
        <v>40</v>
      </c>
      <c r="H86" s="10" t="s">
        <v>40</v>
      </c>
      <c r="I86" s="11" t="s">
        <v>40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43.8161861543833</v>
      </c>
      <c r="E87" s="14"/>
      <c r="F87" s="13" t="s">
        <v>40</v>
      </c>
      <c r="G87" s="13" t="s">
        <v>40</v>
      </c>
      <c r="H87" s="13" t="s">
        <v>40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3430697349656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2.4891710704257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1.98394534899205</v>
      </c>
      <c r="E90" s="18"/>
      <c r="F90" s="22" t="s">
        <v>40</v>
      </c>
      <c r="G90" s="22" t="s">
        <v>40</v>
      </c>
      <c r="H90" s="26" t="s">
        <v>40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8.18407728264</v>
      </c>
      <c r="E96" s="13" t="n">
        <v>0.258537459085714</v>
      </c>
      <c r="F96" s="13" t="s">
        <v>40</v>
      </c>
      <c r="G96" s="13" t="s">
        <v>40</v>
      </c>
      <c r="H96" s="13" t="s">
        <v>40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8.18407728264</v>
      </c>
      <c r="E98" s="22" t="n">
        <v>0.258537459085714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.58568268758333</v>
      </c>
      <c r="D104" s="45" t="s">
        <v>13</v>
      </c>
      <c r="E104" s="45" t="n">
        <v>0.0005867154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.11061063575</v>
      </c>
      <c r="D113" s="10" t="n">
        <v>52.155386358335</v>
      </c>
      <c r="E113" s="10" t="n">
        <v>0.257535373475571</v>
      </c>
      <c r="F113" s="10" t="s">
        <v>40</v>
      </c>
      <c r="G113" s="10" t="s">
        <v>40</v>
      </c>
      <c r="H113" s="10" t="s">
        <v>40</v>
      </c>
      <c r="I113" s="11" t="s">
        <v>40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44.041495623455</v>
      </c>
      <c r="E114" s="14"/>
      <c r="F114" s="13" t="s">
        <v>40</v>
      </c>
      <c r="G114" s="13" t="s">
        <v>40</v>
      </c>
      <c r="H114" s="13" t="s">
        <v>40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9.6104399133883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2.525414791268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1.9056409187979</v>
      </c>
      <c r="E117" s="18"/>
      <c r="F117" s="22" t="s">
        <v>40</v>
      </c>
      <c r="G117" s="22" t="s">
        <v>40</v>
      </c>
      <c r="H117" s="26" t="s">
        <v>40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8.11389073488</v>
      </c>
      <c r="E123" s="13" t="n">
        <v>0.257358376100571</v>
      </c>
      <c r="F123" s="13" t="s">
        <v>40</v>
      </c>
      <c r="G123" s="13" t="s">
        <v>40</v>
      </c>
      <c r="H123" s="13" t="s">
        <v>40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8.11389073488</v>
      </c>
      <c r="E125" s="22" t="n">
        <v>0.257358376100571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.11061063575</v>
      </c>
      <c r="D131" s="45" t="s">
        <v>13</v>
      </c>
      <c r="E131" s="45" t="n">
        <v>0.000176997375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.08207178041667</v>
      </c>
      <c r="D140" s="10" t="n">
        <v>52.1558787622012</v>
      </c>
      <c r="E140" s="10" t="n">
        <v>0.256542635907</v>
      </c>
      <c r="F140" s="10" t="n">
        <v>0.0021716</v>
      </c>
      <c r="G140" s="10" t="n">
        <v>0.0002016</v>
      </c>
      <c r="H140" s="10" t="n">
        <v>0.018359</v>
      </c>
      <c r="I140" s="11" t="n">
        <v>0.00013056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44.1086733815812</v>
      </c>
      <c r="E141" s="14"/>
      <c r="F141" s="13" t="s">
        <v>40</v>
      </c>
      <c r="G141" s="13" t="s">
        <v>40</v>
      </c>
      <c r="H141" s="13" t="s">
        <v>40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9.6720002804235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2.4926818592098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1.94399124194785</v>
      </c>
      <c r="E144" s="18"/>
      <c r="F144" s="22" t="s">
        <v>40</v>
      </c>
      <c r="G144" s="22" t="s">
        <v>40</v>
      </c>
      <c r="H144" s="26" t="s">
        <v>40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.04720538062</v>
      </c>
      <c r="E150" s="13" t="n">
        <v>0.255980455632</v>
      </c>
      <c r="F150" s="13" t="s">
        <v>40</v>
      </c>
      <c r="G150" s="13" t="s">
        <v>40</v>
      </c>
      <c r="H150" s="13" t="s">
        <v>40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8.04720538062</v>
      </c>
      <c r="E152" s="22" t="n">
        <v>0.255980455632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.08207178041667</v>
      </c>
      <c r="D158" s="45" t="s">
        <v>13</v>
      </c>
      <c r="E158" s="45" t="n">
        <v>0.000562180275</v>
      </c>
      <c r="F158" s="46" t="n">
        <v>0.0021716</v>
      </c>
      <c r="G158" s="46" t="n">
        <v>0.0002016</v>
      </c>
      <c r="H158" s="47" t="n">
        <v>0.018359</v>
      </c>
      <c r="I158" s="48" t="n">
        <v>0.0001305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.37972485841667</v>
      </c>
      <c r="D167" s="10" t="n">
        <v>52.4301861651425</v>
      </c>
      <c r="E167" s="10" t="n">
        <v>0.254827229340857</v>
      </c>
      <c r="F167" s="10" t="s">
        <v>40</v>
      </c>
      <c r="G167" s="10" t="s">
        <v>40</v>
      </c>
      <c r="H167" s="10" t="s">
        <v>40</v>
      </c>
      <c r="I167" s="11" t="s">
        <v>40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44.4410950143425</v>
      </c>
      <c r="E168" s="14"/>
      <c r="F168" s="13" t="s">
        <v>40</v>
      </c>
      <c r="G168" s="13" t="s">
        <v>40</v>
      </c>
      <c r="H168" s="13" t="s">
        <v>40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.7996660239504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2.4957761015528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2.14565288883931</v>
      </c>
      <c r="E171" s="18"/>
      <c r="F171" s="22" t="s">
        <v>40</v>
      </c>
      <c r="G171" s="22" t="s">
        <v>40</v>
      </c>
      <c r="H171" s="26" t="s">
        <v>40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.9890911508</v>
      </c>
      <c r="E177" s="13" t="n">
        <v>0.254635671990857</v>
      </c>
      <c r="F177" s="13" t="s">
        <v>40</v>
      </c>
      <c r="G177" s="13" t="s">
        <v>40</v>
      </c>
      <c r="H177" s="13" t="s">
        <v>40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.9890911508</v>
      </c>
      <c r="E179" s="22" t="n">
        <v>0.254635671990857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.37972485841667</v>
      </c>
      <c r="D185" s="45" t="s">
        <v>13</v>
      </c>
      <c r="E185" s="45" t="n">
        <v>0.00019155735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.36746267185</v>
      </c>
      <c r="D194" s="10" t="n">
        <v>52.7011165762786</v>
      </c>
      <c r="E194" s="10" t="n">
        <v>0.253552079660143</v>
      </c>
      <c r="F194" s="10" t="s">
        <v>40</v>
      </c>
      <c r="G194" s="10" t="s">
        <v>40</v>
      </c>
      <c r="H194" s="10" t="s">
        <v>40</v>
      </c>
      <c r="I194" s="11" t="s">
        <v>40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44.7579483529786</v>
      </c>
      <c r="E195" s="14"/>
      <c r="F195" s="13" t="s">
        <v>40</v>
      </c>
      <c r="G195" s="13" t="s">
        <v>40</v>
      </c>
      <c r="H195" s="13" t="s">
        <v>40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9.9417475761347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2.5062198112562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2.30998096558765</v>
      </c>
      <c r="E198" s="18"/>
      <c r="F198" s="22" t="s">
        <v>40</v>
      </c>
      <c r="G198" s="22" t="s">
        <v>40</v>
      </c>
      <c r="H198" s="26" t="s">
        <v>40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9431682233</v>
      </c>
      <c r="E204" s="13" t="n">
        <v>0.253359755465143</v>
      </c>
      <c r="F204" s="13" t="s">
        <v>40</v>
      </c>
      <c r="G204" s="13" t="s">
        <v>40</v>
      </c>
      <c r="H204" s="13" t="s">
        <v>40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7.9431682233</v>
      </c>
      <c r="E206" s="22" t="n">
        <v>0.253359755465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.36746267185</v>
      </c>
      <c r="D212" s="45" t="s">
        <v>13</v>
      </c>
      <c r="E212" s="45" t="n">
        <v>0.000192324195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.43713984333333</v>
      </c>
      <c r="D221" s="10" t="n">
        <v>52.8215872547687</v>
      </c>
      <c r="E221" s="10" t="n">
        <v>0.252331159975714</v>
      </c>
      <c r="F221" s="10" t="s">
        <v>40</v>
      </c>
      <c r="G221" s="10" t="s">
        <v>40</v>
      </c>
      <c r="H221" s="10" t="s">
        <v>40</v>
      </c>
      <c r="I221" s="11" t="s">
        <v>40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44.9257514172287</v>
      </c>
      <c r="E222" s="14"/>
      <c r="F222" s="13" t="s">
        <v>40</v>
      </c>
      <c r="G222" s="13" t="s">
        <v>40</v>
      </c>
      <c r="H222" s="13" t="s">
        <v>40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9.9685464772027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2.4745908667285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2.48261407329747</v>
      </c>
      <c r="E225" s="18"/>
      <c r="F225" s="22" t="s">
        <v>40</v>
      </c>
      <c r="G225" s="22" t="s">
        <v>40</v>
      </c>
      <c r="H225" s="26" t="s">
        <v>40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7.89583583754</v>
      </c>
      <c r="E231" s="13" t="n">
        <v>0.252110632525714</v>
      </c>
      <c r="F231" s="13" t="s">
        <v>40</v>
      </c>
      <c r="G231" s="13" t="s">
        <v>40</v>
      </c>
      <c r="H231" s="13" t="s">
        <v>40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7.89583583754</v>
      </c>
      <c r="E233" s="22" t="n">
        <v>0.252110632525714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.43713984333333</v>
      </c>
      <c r="D239" s="45" t="s">
        <v>13</v>
      </c>
      <c r="E239" s="45" t="n">
        <v>0.00022052745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6243546705</v>
      </c>
      <c r="D248" s="10" t="n">
        <v>52.7676912885483</v>
      </c>
      <c r="E248" s="10" t="n">
        <v>0.251004978637714</v>
      </c>
      <c r="F248" s="10" t="s">
        <v>40</v>
      </c>
      <c r="G248" s="10" t="s">
        <v>40</v>
      </c>
      <c r="H248" s="10" t="s">
        <v>40</v>
      </c>
      <c r="I248" s="11" t="s">
        <v>40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45.0394276204215</v>
      </c>
      <c r="E249" s="14"/>
      <c r="F249" s="13" t="s">
        <v>40</v>
      </c>
      <c r="G249" s="13" t="s">
        <v>40</v>
      </c>
      <c r="H249" s="13" t="s">
        <v>40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9.938063544714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2.4285401729366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2.6728239027709</v>
      </c>
      <c r="E252" s="18"/>
      <c r="F252" s="22" t="s">
        <v>40</v>
      </c>
      <c r="G252" s="22" t="s">
        <v>40</v>
      </c>
      <c r="H252" s="26" t="s">
        <v>40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7.72826366812687</v>
      </c>
      <c r="E258" s="13" t="n">
        <v>0.250909909837714</v>
      </c>
      <c r="F258" s="13" t="s">
        <v>40</v>
      </c>
      <c r="G258" s="13" t="s">
        <v>40</v>
      </c>
      <c r="H258" s="13" t="s">
        <v>40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7.72826366812687</v>
      </c>
      <c r="E260" s="22" t="n">
        <v>0.25090990983771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6243546705</v>
      </c>
      <c r="D266" s="45" t="s">
        <v>13</v>
      </c>
      <c r="E266" s="45" t="n">
        <v>9.50688E-005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8444675755</v>
      </c>
      <c r="D275" s="10" t="n">
        <v>52.9164253649129</v>
      </c>
      <c r="E275" s="10" t="n">
        <v>0.249982527368571</v>
      </c>
      <c r="F275" s="10" t="n">
        <v>0.0016794</v>
      </c>
      <c r="G275" s="10" t="n">
        <v>0.0019894</v>
      </c>
      <c r="H275" s="10" t="n">
        <v>0.006551</v>
      </c>
      <c r="I275" s="11" t="n">
        <v>0.00100454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45.4405189360058</v>
      </c>
      <c r="E276" s="14"/>
      <c r="F276" s="13" t="s">
        <v>40</v>
      </c>
      <c r="G276" s="13" t="s">
        <v>40</v>
      </c>
      <c r="H276" s="13" t="s">
        <v>40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0.1737389340551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2.4926767844078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2.77410321754292</v>
      </c>
      <c r="E279" s="18"/>
      <c r="F279" s="22" t="s">
        <v>40</v>
      </c>
      <c r="G279" s="22" t="s">
        <v>40</v>
      </c>
      <c r="H279" s="26" t="s">
        <v>40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47590642890713</v>
      </c>
      <c r="E285" s="13" t="n">
        <v>0.249729439268571</v>
      </c>
      <c r="F285" s="13" t="s">
        <v>40</v>
      </c>
      <c r="G285" s="13" t="s">
        <v>40</v>
      </c>
      <c r="H285" s="13" t="s">
        <v>40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47590642890713</v>
      </c>
      <c r="E287" s="22" t="n">
        <v>0.249729439268571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.8444675755</v>
      </c>
      <c r="D293" s="45" t="s">
        <v>13</v>
      </c>
      <c r="E293" s="45" t="n">
        <v>0.0002530881</v>
      </c>
      <c r="F293" s="46" t="n">
        <v>0.0016794</v>
      </c>
      <c r="G293" s="46" t="n">
        <v>0.0019894</v>
      </c>
      <c r="H293" s="47" t="n">
        <v>0.006551</v>
      </c>
      <c r="I293" s="48" t="n">
        <v>0.0010045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4372578395</v>
      </c>
      <c r="D302" s="10" t="n">
        <v>54.1317368930112</v>
      </c>
      <c r="E302" s="10" t="n">
        <v>0.248529541026857</v>
      </c>
      <c r="F302" s="10" t="s">
        <v>40</v>
      </c>
      <c r="G302" s="10" t="s">
        <v>40</v>
      </c>
      <c r="H302" s="10" t="s">
        <v>40</v>
      </c>
      <c r="I302" s="11" t="s">
        <v>40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46.9166060890339</v>
      </c>
      <c r="E303" s="14"/>
      <c r="F303" s="13" t="s">
        <v>40</v>
      </c>
      <c r="G303" s="13" t="s">
        <v>40</v>
      </c>
      <c r="H303" s="13" t="s">
        <v>40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1.1987803299523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2.8757187007663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2.8421070583153</v>
      </c>
      <c r="E306" s="18"/>
      <c r="F306" s="22" t="s">
        <v>40</v>
      </c>
      <c r="G306" s="22" t="s">
        <v>40</v>
      </c>
      <c r="H306" s="26" t="s">
        <v>40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21513080397735</v>
      </c>
      <c r="E312" s="13" t="n">
        <v>0.248183175126857</v>
      </c>
      <c r="F312" s="13" t="s">
        <v>40</v>
      </c>
      <c r="G312" s="13" t="s">
        <v>40</v>
      </c>
      <c r="H312" s="13" t="s">
        <v>40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7.21513080397735</v>
      </c>
      <c r="E314" s="22" t="n">
        <v>0.248183175126857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4372578395</v>
      </c>
      <c r="D320" s="45" t="s">
        <v>13</v>
      </c>
      <c r="E320" s="45" t="n">
        <v>0.0003463659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23758414275</v>
      </c>
      <c r="D329" s="10" t="n">
        <v>54.3778323441963</v>
      </c>
      <c r="E329" s="10" t="n">
        <v>0.246979142388</v>
      </c>
      <c r="F329" s="10" t="s">
        <v>40</v>
      </c>
      <c r="G329" s="10" t="s">
        <v>40</v>
      </c>
      <c r="H329" s="10" t="s">
        <v>40</v>
      </c>
      <c r="I329" s="11" t="s">
        <v>40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47.3797478462974</v>
      </c>
      <c r="E330" s="14"/>
      <c r="F330" s="13" t="s">
        <v>40</v>
      </c>
      <c r="G330" s="13" t="s">
        <v>40</v>
      </c>
      <c r="H330" s="13" t="s">
        <v>40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1.5974040149098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3.0190770956803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2.76326673570732</v>
      </c>
      <c r="E333" s="18"/>
      <c r="F333" s="22" t="s">
        <v>40</v>
      </c>
      <c r="G333" s="22" t="s">
        <v>40</v>
      </c>
      <c r="H333" s="26" t="s">
        <v>40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99808449789888</v>
      </c>
      <c r="E339" s="13" t="n">
        <v>0.246670113888</v>
      </c>
      <c r="F339" s="13" t="s">
        <v>40</v>
      </c>
      <c r="G339" s="13" t="s">
        <v>40</v>
      </c>
      <c r="H339" s="13" t="s">
        <v>40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.99808449789888</v>
      </c>
      <c r="E341" s="22" t="n">
        <v>0.246670113888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.23758414275</v>
      </c>
      <c r="D347" s="45" t="s">
        <v>13</v>
      </c>
      <c r="E347" s="45" t="n">
        <v>0.0003090285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6.0185489595</v>
      </c>
      <c r="D356" s="10" t="n">
        <v>54.3740626178827</v>
      </c>
      <c r="E356" s="10" t="n">
        <v>0.247804176169543</v>
      </c>
      <c r="F356" s="10" t="s">
        <v>40</v>
      </c>
      <c r="G356" s="10" t="s">
        <v>40</v>
      </c>
      <c r="H356" s="10" t="s">
        <v>40</v>
      </c>
      <c r="I356" s="11" t="s">
        <v>40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47.815194845849</v>
      </c>
      <c r="E357" s="14"/>
      <c r="F357" s="13" t="s">
        <v>40</v>
      </c>
      <c r="G357" s="13" t="s">
        <v>40</v>
      </c>
      <c r="H357" s="13" t="s">
        <v>40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1.9743547164547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3.1547396241508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2.68610050524351</v>
      </c>
      <c r="E360" s="18"/>
      <c r="F360" s="22" t="s">
        <v>40</v>
      </c>
      <c r="G360" s="22" t="s">
        <v>40</v>
      </c>
      <c r="H360" s="26" t="s">
        <v>40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55886777203371</v>
      </c>
      <c r="E366" s="13" t="n">
        <v>0.246978800119543</v>
      </c>
      <c r="F366" s="13" t="s">
        <v>40</v>
      </c>
      <c r="G366" s="13" t="s">
        <v>40</v>
      </c>
      <c r="H366" s="13" t="s">
        <v>40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.55886777203371</v>
      </c>
      <c r="E368" s="22" t="n">
        <v>0.2469788001195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6.0185489595</v>
      </c>
      <c r="D374" s="45" t="s">
        <v>13</v>
      </c>
      <c r="E374" s="45" t="n">
        <v>0.00082537605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08588506325</v>
      </c>
      <c r="D383" s="10" t="n">
        <v>53.2084156219009</v>
      </c>
      <c r="E383" s="10" t="n">
        <v>0.246878164877257</v>
      </c>
      <c r="F383" s="10" t="s">
        <v>40</v>
      </c>
      <c r="G383" s="10" t="s">
        <v>40</v>
      </c>
      <c r="H383" s="10" t="s">
        <v>40</v>
      </c>
      <c r="I383" s="11" t="s">
        <v>40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46.9590735362155</v>
      </c>
      <c r="E384" s="14"/>
      <c r="F384" s="13" t="s">
        <v>40</v>
      </c>
      <c r="G384" s="13" t="s">
        <v>40</v>
      </c>
      <c r="H384" s="13" t="s">
        <v>40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1.5265136714132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2.9563106170552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2.47624924774708</v>
      </c>
      <c r="E387" s="18"/>
      <c r="F387" s="22" t="s">
        <v>40</v>
      </c>
      <c r="G387" s="22" t="s">
        <v>40</v>
      </c>
      <c r="H387" s="26" t="s">
        <v>40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4934208568538</v>
      </c>
      <c r="E393" s="13" t="n">
        <v>0.246450812477257</v>
      </c>
      <c r="F393" s="13" t="s">
        <v>40</v>
      </c>
      <c r="G393" s="13" t="s">
        <v>40</v>
      </c>
      <c r="H393" s="13" t="s">
        <v>40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24934208568538</v>
      </c>
      <c r="E395" s="22" t="n">
        <v>0.246450812477257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.08588506325</v>
      </c>
      <c r="D401" s="45" t="s">
        <v>13</v>
      </c>
      <c r="E401" s="45" t="n">
        <v>0.0004273524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.691474668</v>
      </c>
      <c r="D410" s="10" t="n">
        <v>51.9831038075702</v>
      </c>
      <c r="E410" s="10" t="n">
        <v>0.245363151985457</v>
      </c>
      <c r="F410" s="10" t="n">
        <v>0.0016794</v>
      </c>
      <c r="G410" s="10" t="n">
        <v>0.0019894</v>
      </c>
      <c r="H410" s="10" t="n">
        <v>0.006551</v>
      </c>
      <c r="I410" s="11" t="n">
        <v>0.00100454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46.0726820627702</v>
      </c>
      <c r="E411" s="14"/>
      <c r="F411" s="13" t="s">
        <v>40</v>
      </c>
      <c r="G411" s="13" t="s">
        <v>40</v>
      </c>
      <c r="H411" s="13" t="s">
        <v>40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0.9873598134982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2.7236955701628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2.36162667910924</v>
      </c>
      <c r="E414" s="18"/>
      <c r="F414" s="22" t="s">
        <v>40</v>
      </c>
      <c r="G414" s="22" t="s">
        <v>40</v>
      </c>
      <c r="H414" s="26" t="s">
        <v>40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9104217448</v>
      </c>
      <c r="E420" s="13" t="n">
        <v>0.244554330760457</v>
      </c>
      <c r="F420" s="13" t="s">
        <v>40</v>
      </c>
      <c r="G420" s="13" t="s">
        <v>40</v>
      </c>
      <c r="H420" s="13" t="s">
        <v>40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9104217448</v>
      </c>
      <c r="E422" s="22" t="n">
        <v>0.244554330760457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.691474668</v>
      </c>
      <c r="D428" s="45" t="s">
        <v>13</v>
      </c>
      <c r="E428" s="45" t="n">
        <v>0.000808821225</v>
      </c>
      <c r="F428" s="46" t="n">
        <v>0.0016794</v>
      </c>
      <c r="G428" s="46" t="n">
        <v>0.0019894</v>
      </c>
      <c r="H428" s="47" t="n">
        <v>0.006551</v>
      </c>
      <c r="I428" s="48" t="n">
        <v>0.00100454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.2255257725</v>
      </c>
      <c r="D437" s="10" t="n">
        <v>50.6199653815925</v>
      </c>
      <c r="E437" s="10" t="n">
        <v>0.243508731448629</v>
      </c>
      <c r="F437" s="10" t="s">
        <v>40</v>
      </c>
      <c r="G437" s="10" t="s">
        <v>40</v>
      </c>
      <c r="H437" s="10" t="s">
        <v>40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45.2876619854525</v>
      </c>
      <c r="E438" s="14"/>
      <c r="F438" s="13" t="s">
        <v>40</v>
      </c>
      <c r="G438" s="13" t="s">
        <v>40</v>
      </c>
      <c r="H438" s="13" t="s">
        <v>40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0.5563546487845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2.53684573177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2.19446160489804</v>
      </c>
      <c r="E441" s="18"/>
      <c r="F441" s="22" t="s">
        <v>40</v>
      </c>
      <c r="G441" s="22" t="s">
        <v>40</v>
      </c>
      <c r="H441" s="26" t="s">
        <v>40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33230339614</v>
      </c>
      <c r="E447" s="13" t="n">
        <v>0.242771485198629</v>
      </c>
      <c r="F447" s="13" t="s">
        <v>40</v>
      </c>
      <c r="G447" s="13" t="s">
        <v>40</v>
      </c>
      <c r="H447" s="13" t="s">
        <v>40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33230339614</v>
      </c>
      <c r="E449" s="22" t="n">
        <v>0.242771485198629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5.2255257725</v>
      </c>
      <c r="D455" s="45" t="s">
        <v>13</v>
      </c>
      <c r="E455" s="45" t="n">
        <v>0.00073724625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73464804875</v>
      </c>
      <c r="D464" s="10" t="n">
        <v>49.7930625015281</v>
      </c>
      <c r="E464" s="10" t="n">
        <v>0.242287884624857</v>
      </c>
      <c r="F464" s="10" t="n">
        <v>0.0008846</v>
      </c>
      <c r="G464" s="10" t="n">
        <v>0.0014686</v>
      </c>
      <c r="H464" s="10" t="n">
        <v>0.001696</v>
      </c>
      <c r="I464" s="11" t="n">
        <v>0.00073646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44.5643446668281</v>
      </c>
      <c r="E465" s="14"/>
      <c r="F465" s="13" t="s">
        <v>40</v>
      </c>
      <c r="G465" s="13" t="s">
        <v>40</v>
      </c>
      <c r="H465" s="13" t="s">
        <v>40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0.1754441503637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2.3702149125087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2.01868560395565</v>
      </c>
      <c r="E468" s="18"/>
      <c r="F468" s="22" t="s">
        <v>40</v>
      </c>
      <c r="G468" s="22" t="s">
        <v>40</v>
      </c>
      <c r="H468" s="26" t="s">
        <v>40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.2287178347</v>
      </c>
      <c r="E474" s="13" t="n">
        <v>0.242130013374857</v>
      </c>
      <c r="F474" s="13" t="s">
        <v>40</v>
      </c>
      <c r="G474" s="13" t="s">
        <v>40</v>
      </c>
      <c r="H474" s="13" t="s">
        <v>40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5.2287178347</v>
      </c>
      <c r="E476" s="22" t="n">
        <v>0.242130013374857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73464804875</v>
      </c>
      <c r="D482" s="45" t="s">
        <v>13</v>
      </c>
      <c r="E482" s="45" t="n">
        <v>0.00015787125</v>
      </c>
      <c r="F482" s="46" t="n">
        <v>0.0008846</v>
      </c>
      <c r="G482" s="46" t="n">
        <v>0.0014686</v>
      </c>
      <c r="H482" s="47" t="n">
        <v>0.001696</v>
      </c>
      <c r="I482" s="48" t="n">
        <v>0.00073646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60803247175</v>
      </c>
      <c r="D491" s="10" t="n">
        <v>49.4056971381267</v>
      </c>
      <c r="E491" s="10" t="n">
        <v>0.242124936820114</v>
      </c>
      <c r="F491" s="10" t="n">
        <v>0.0009834</v>
      </c>
      <c r="G491" s="10" t="n">
        <v>0.0019334</v>
      </c>
      <c r="H491" s="10" t="n">
        <v>0.000631</v>
      </c>
      <c r="I491" s="11" t="n">
        <v>0.00096694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43.7821749009267</v>
      </c>
      <c r="E492" s="14"/>
      <c r="F492" s="13" t="s">
        <v>40</v>
      </c>
      <c r="G492" s="13" t="s">
        <v>40</v>
      </c>
      <c r="H492" s="13" t="s">
        <v>40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9.7011719349523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2.1947013655307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1.88630160044374</v>
      </c>
      <c r="E495" s="18"/>
      <c r="F495" s="22" t="s">
        <v>40</v>
      </c>
      <c r="G495" s="22" t="s">
        <v>40</v>
      </c>
      <c r="H495" s="26" t="s">
        <v>40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.6235222372</v>
      </c>
      <c r="E501" s="13" t="n">
        <v>0.241965759220114</v>
      </c>
      <c r="F501" s="13" t="s">
        <v>40</v>
      </c>
      <c r="G501" s="13" t="s">
        <v>40</v>
      </c>
      <c r="H501" s="13" t="s">
        <v>40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.6235222372</v>
      </c>
      <c r="E503" s="22" t="n">
        <v>0.241965759220114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60803247175</v>
      </c>
      <c r="D509" s="45" t="s">
        <v>13</v>
      </c>
      <c r="E509" s="45" t="n">
        <v>0.0001591776</v>
      </c>
      <c r="F509" s="46" t="n">
        <v>0.0009834</v>
      </c>
      <c r="G509" s="46" t="n">
        <v>0.0019334</v>
      </c>
      <c r="H509" s="47" t="n">
        <v>0.000631</v>
      </c>
      <c r="I509" s="48" t="n">
        <v>0.00096694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64347119925</v>
      </c>
      <c r="D518" s="10" t="n">
        <v>48.3213766692315</v>
      </c>
      <c r="E518" s="10" t="n">
        <v>0.2418512216294</v>
      </c>
      <c r="F518" s="10" t="n">
        <v>0.0010447</v>
      </c>
      <c r="G518" s="10" t="n">
        <v>0.0020727</v>
      </c>
      <c r="H518" s="10" t="n">
        <v>0.000592</v>
      </c>
      <c r="I518" s="11" t="n">
        <v>0.00103647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43.0269617970315</v>
      </c>
      <c r="E519" s="14"/>
      <c r="F519" s="13" t="s">
        <v>40</v>
      </c>
      <c r="G519" s="13" t="s">
        <v>40</v>
      </c>
      <c r="H519" s="13" t="s">
        <v>40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0.1085211549686</v>
      </c>
      <c r="E520" s="18"/>
      <c r="F520" s="19" t="s">
        <v>36</v>
      </c>
      <c r="G520" s="19" t="s">
        <v>36</v>
      </c>
      <c r="H520" s="20" t="s">
        <v>3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1.2448934814637</v>
      </c>
      <c r="E521" s="18"/>
      <c r="F521" s="23" t="s">
        <v>36</v>
      </c>
      <c r="G521" s="23" t="s">
        <v>36</v>
      </c>
      <c r="H521" s="24" t="s">
        <v>36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1.67354716059922</v>
      </c>
      <c r="E522" s="18"/>
      <c r="F522" s="22" t="s">
        <v>40</v>
      </c>
      <c r="G522" s="22" t="s">
        <v>40</v>
      </c>
      <c r="H522" s="26" t="s">
        <v>40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2944148722</v>
      </c>
      <c r="E528" s="13" t="n">
        <v>0.2416808410544</v>
      </c>
      <c r="F528" s="13" t="s">
        <v>40</v>
      </c>
      <c r="G528" s="13" t="s">
        <v>40</v>
      </c>
      <c r="H528" s="13" t="s">
        <v>40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6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2944148722</v>
      </c>
      <c r="E530" s="22" t="n">
        <v>0.2416808410544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64347119925</v>
      </c>
      <c r="D536" s="45" t="s">
        <v>13</v>
      </c>
      <c r="E536" s="45" t="n">
        <v>0.000170380575</v>
      </c>
      <c r="F536" s="46" t="n">
        <v>0.0010447</v>
      </c>
      <c r="G536" s="46" t="n">
        <v>0.0020727</v>
      </c>
      <c r="H536" s="47" t="n">
        <v>0.000592</v>
      </c>
      <c r="I536" s="48" t="n">
        <v>0.0010364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.928810873</v>
      </c>
      <c r="D545" s="10" t="n">
        <v>46.9804544690623</v>
      </c>
      <c r="E545" s="10" t="n">
        <v>0.239435205559543</v>
      </c>
      <c r="F545" s="10" t="n">
        <v>0.0016794</v>
      </c>
      <c r="G545" s="10" t="n">
        <v>0.0019894</v>
      </c>
      <c r="H545" s="10" t="n">
        <v>0.006551</v>
      </c>
      <c r="I545" s="11" t="n">
        <v>0.00100454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42.0910013993023</v>
      </c>
      <c r="E546" s="14"/>
      <c r="F546" s="13" t="s">
        <v>40</v>
      </c>
      <c r="G546" s="13" t="s">
        <v>40</v>
      </c>
      <c r="H546" s="13" t="s">
        <v>40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0.3525632868782</v>
      </c>
      <c r="E547" s="18"/>
      <c r="F547" s="19" t="s">
        <v>36</v>
      </c>
      <c r="G547" s="19" t="s">
        <v>36</v>
      </c>
      <c r="H547" s="20" t="s">
        <v>36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0.2634485532963</v>
      </c>
      <c r="E548" s="18"/>
      <c r="F548" s="23" t="s">
        <v>36</v>
      </c>
      <c r="G548" s="23" t="s">
        <v>36</v>
      </c>
      <c r="H548" s="24" t="s">
        <v>36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n">
        <v>1.47498955912778</v>
      </c>
      <c r="E549" s="18"/>
      <c r="F549" s="22" t="s">
        <v>40</v>
      </c>
      <c r="G549" s="22" t="s">
        <v>40</v>
      </c>
      <c r="H549" s="26" t="s">
        <v>40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4.88945306976</v>
      </c>
      <c r="E555" s="13" t="n">
        <v>0.239094528559543</v>
      </c>
      <c r="F555" s="13" t="s">
        <v>40</v>
      </c>
      <c r="G555" s="13" t="s">
        <v>40</v>
      </c>
      <c r="H555" s="13" t="s">
        <v>40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37</v>
      </c>
      <c r="E556" s="17" t="s">
        <v>36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.88945306976</v>
      </c>
      <c r="E557" s="22" t="n">
        <v>0.239094528559543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.928810873</v>
      </c>
      <c r="D563" s="45" t="s">
        <v>13</v>
      </c>
      <c r="E563" s="45" t="n">
        <v>0.000340677</v>
      </c>
      <c r="F563" s="46" t="n">
        <v>0.0016794</v>
      </c>
      <c r="G563" s="46" t="n">
        <v>0.0019894</v>
      </c>
      <c r="H563" s="47" t="n">
        <v>0.006551</v>
      </c>
      <c r="I563" s="48" t="n">
        <v>0.00100454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6.98832459325</v>
      </c>
      <c r="D572" s="10" t="n">
        <v>43.3232650919426</v>
      </c>
      <c r="E572" s="10" t="n">
        <v>0.237212511399514</v>
      </c>
      <c r="F572" s="10" t="n">
        <v>0.0019026</v>
      </c>
      <c r="G572" s="10" t="n">
        <v>0.0021686</v>
      </c>
      <c r="H572" s="10" t="n">
        <v>0.007777</v>
      </c>
      <c r="I572" s="11" t="n">
        <v>0.00109606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38.4644265960026</v>
      </c>
      <c r="E573" s="14"/>
      <c r="F573" s="13" t="s">
        <v>40</v>
      </c>
      <c r="G573" s="13" t="s">
        <v>40</v>
      </c>
      <c r="H573" s="13" t="s">
        <v>40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27.9361684024735</v>
      </c>
      <c r="E574" s="18"/>
      <c r="F574" s="19" t="s">
        <v>36</v>
      </c>
      <c r="G574" s="19" t="s">
        <v>36</v>
      </c>
      <c r="H574" s="20" t="s">
        <v>3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9.24582573928638</v>
      </c>
      <c r="E575" s="18"/>
      <c r="F575" s="23" t="s">
        <v>36</v>
      </c>
      <c r="G575" s="23" t="s">
        <v>36</v>
      </c>
      <c r="H575" s="24" t="s">
        <v>36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n">
        <v>1.28243245424276</v>
      </c>
      <c r="E576" s="18"/>
      <c r="F576" s="22" t="s">
        <v>40</v>
      </c>
      <c r="G576" s="22" t="s">
        <v>40</v>
      </c>
      <c r="H576" s="26" t="s">
        <v>40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4.85883849594</v>
      </c>
      <c r="E582" s="13" t="n">
        <v>0.236211625674514</v>
      </c>
      <c r="F582" s="13" t="s">
        <v>40</v>
      </c>
      <c r="G582" s="13" t="s">
        <v>40</v>
      </c>
      <c r="H582" s="13" t="s">
        <v>40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37</v>
      </c>
      <c r="E583" s="17" t="s">
        <v>36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85883849594</v>
      </c>
      <c r="E584" s="22" t="n">
        <v>0.236211625674514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6.98832459325</v>
      </c>
      <c r="D590" s="45" t="s">
        <v>13</v>
      </c>
      <c r="E590" s="45" t="n">
        <v>0.001000885725</v>
      </c>
      <c r="F590" s="46" t="n">
        <v>0.0019026</v>
      </c>
      <c r="G590" s="46" t="n">
        <v>0.0021686</v>
      </c>
      <c r="H590" s="47" t="n">
        <v>0.007777</v>
      </c>
      <c r="I590" s="48" t="n">
        <v>0.00109606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22.3599158810384</v>
      </c>
      <c r="E5" s="10" t="n">
        <v>0.212784708509371</v>
      </c>
      <c r="F5" s="10" t="s">
        <v>38</v>
      </c>
      <c r="G5" s="10" t="s">
        <v>11</v>
      </c>
      <c r="H5" s="10" t="n">
        <v>0.274529663184431</v>
      </c>
      <c r="I5" s="11" t="s">
        <v>3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5.713246528445</v>
      </c>
      <c r="E6" s="14"/>
      <c r="F6" s="13" t="s">
        <v>11</v>
      </c>
      <c r="G6" s="13" t="s">
        <v>11</v>
      </c>
      <c r="H6" s="13" t="n">
        <v>0.265529663184431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3</v>
      </c>
      <c r="G7" s="19" t="s">
        <v>13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5.713246528445</v>
      </c>
      <c r="E8" s="18"/>
      <c r="F8" s="23" t="s">
        <v>13</v>
      </c>
      <c r="G8" s="23" t="s">
        <v>13</v>
      </c>
      <c r="H8" s="24" t="n">
        <v>0.265529663184431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6.64666935259339</v>
      </c>
      <c r="E15" s="13" t="n">
        <v>0.212784708509371</v>
      </c>
      <c r="F15" s="13" t="s">
        <v>15</v>
      </c>
      <c r="G15" s="13" t="s">
        <v>15</v>
      </c>
      <c r="H15" s="13" t="n">
        <v>0.00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98664754303689</v>
      </c>
      <c r="E16" s="17" t="n">
        <v>0.00785714285714286</v>
      </c>
      <c r="F16" s="19" t="s">
        <v>15</v>
      </c>
      <c r="G16" s="19" t="s">
        <v>15</v>
      </c>
      <c r="H16" s="20" t="n">
        <v>0.00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4.6600218095565</v>
      </c>
      <c r="E17" s="22" t="n">
        <v>0.204927565652229</v>
      </c>
      <c r="F17" s="23" t="s">
        <v>15</v>
      </c>
      <c r="G17" s="23" t="s">
        <v>15</v>
      </c>
      <c r="H17" s="24" t="s">
        <v>37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s">
        <v>15</v>
      </c>
      <c r="E23" s="45" t="s">
        <v>1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36</v>
      </c>
      <c r="E24" s="50" t="s">
        <v>36</v>
      </c>
      <c r="F24" s="50" t="s">
        <v>36</v>
      </c>
      <c r="G24" s="50" t="s">
        <v>15</v>
      </c>
      <c r="H24" s="51" t="s">
        <v>36</v>
      </c>
      <c r="I24" s="52" t="s">
        <v>36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22.8257243832841</v>
      </c>
      <c r="E32" s="10" t="n">
        <v>0.211688623279886</v>
      </c>
      <c r="F32" s="10" t="s">
        <v>38</v>
      </c>
      <c r="G32" s="10" t="s">
        <v>11</v>
      </c>
      <c r="H32" s="10" t="n">
        <v>0.283903645596994</v>
      </c>
      <c r="I32" s="11" t="s">
        <v>3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6.2937125938681</v>
      </c>
      <c r="E33" s="14"/>
      <c r="F33" s="13" t="s">
        <v>11</v>
      </c>
      <c r="G33" s="13" t="s">
        <v>11</v>
      </c>
      <c r="H33" s="13" t="n">
        <v>0.27533864559699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3</v>
      </c>
      <c r="G34" s="19" t="s">
        <v>13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6.2937125938681</v>
      </c>
      <c r="E35" s="18"/>
      <c r="F35" s="23" t="s">
        <v>13</v>
      </c>
      <c r="G35" s="23" t="s">
        <v>13</v>
      </c>
      <c r="H35" s="24" t="n">
        <v>0.275338645596994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53201178941596</v>
      </c>
      <c r="E42" s="13" t="n">
        <v>0.211688623279886</v>
      </c>
      <c r="F42" s="13" t="s">
        <v>15</v>
      </c>
      <c r="G42" s="13" t="s">
        <v>15</v>
      </c>
      <c r="H42" s="13" t="n">
        <v>0.00856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92313813350771</v>
      </c>
      <c r="E43" s="17" t="n">
        <v>0.00754285714285714</v>
      </c>
      <c r="F43" s="19" t="s">
        <v>15</v>
      </c>
      <c r="G43" s="19" t="s">
        <v>15</v>
      </c>
      <c r="H43" s="20" t="n">
        <v>0.00856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.60887365590825</v>
      </c>
      <c r="E44" s="22" t="n">
        <v>0.204145766137029</v>
      </c>
      <c r="F44" s="23" t="s">
        <v>15</v>
      </c>
      <c r="G44" s="23" t="s">
        <v>15</v>
      </c>
      <c r="H44" s="24" t="s">
        <v>37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s">
        <v>15</v>
      </c>
      <c r="E50" s="45" t="s">
        <v>1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36</v>
      </c>
      <c r="E51" s="50" t="s">
        <v>36</v>
      </c>
      <c r="F51" s="50" t="s">
        <v>36</v>
      </c>
      <c r="G51" s="50" t="s">
        <v>15</v>
      </c>
      <c r="H51" s="51" t="s">
        <v>36</v>
      </c>
      <c r="I51" s="52" t="s">
        <v>36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22.8081811533969</v>
      </c>
      <c r="E59" s="10" t="n">
        <v>0.208686384160571</v>
      </c>
      <c r="F59" s="10" t="s">
        <v>38</v>
      </c>
      <c r="G59" s="10" t="s">
        <v>11</v>
      </c>
      <c r="H59" s="10" t="n">
        <v>0.291182175204052</v>
      </c>
      <c r="I59" s="11" t="s">
        <v>3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6.7643785450398</v>
      </c>
      <c r="E60" s="14"/>
      <c r="F60" s="13" t="s">
        <v>11</v>
      </c>
      <c r="G60" s="13" t="s">
        <v>11</v>
      </c>
      <c r="H60" s="13" t="n">
        <v>0.28329217520405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3</v>
      </c>
      <c r="G61" s="19" t="s">
        <v>13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6.7643785450398</v>
      </c>
      <c r="E62" s="18"/>
      <c r="F62" s="23" t="s">
        <v>13</v>
      </c>
      <c r="G62" s="23" t="s">
        <v>13</v>
      </c>
      <c r="H62" s="24" t="n">
        <v>0.283292175204052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04380260835712</v>
      </c>
      <c r="E69" s="13" t="n">
        <v>0.208686384160571</v>
      </c>
      <c r="F69" s="13" t="s">
        <v>15</v>
      </c>
      <c r="G69" s="13" t="s">
        <v>15</v>
      </c>
      <c r="H69" s="13" t="n">
        <v>0.0078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53905841522443</v>
      </c>
      <c r="E70" s="17" t="n">
        <v>0.00572</v>
      </c>
      <c r="F70" s="19" t="s">
        <v>15</v>
      </c>
      <c r="G70" s="19" t="s">
        <v>15</v>
      </c>
      <c r="H70" s="20" t="n">
        <v>0.00789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50474419313269</v>
      </c>
      <c r="E71" s="22" t="n">
        <v>0.202966384160571</v>
      </c>
      <c r="F71" s="23" t="s">
        <v>15</v>
      </c>
      <c r="G71" s="23" t="s">
        <v>15</v>
      </c>
      <c r="H71" s="24" t="s">
        <v>3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s">
        <v>15</v>
      </c>
      <c r="E77" s="45" t="s">
        <v>1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36</v>
      </c>
      <c r="E78" s="50" t="s">
        <v>36</v>
      </c>
      <c r="F78" s="50" t="s">
        <v>36</v>
      </c>
      <c r="G78" s="50" t="s">
        <v>15</v>
      </c>
      <c r="H78" s="51" t="s">
        <v>36</v>
      </c>
      <c r="I78" s="52" t="s">
        <v>3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22.2215159719347</v>
      </c>
      <c r="E86" s="10" t="n">
        <v>0.203345529818514</v>
      </c>
      <c r="F86" s="10" t="s">
        <v>38</v>
      </c>
      <c r="G86" s="10" t="s">
        <v>11</v>
      </c>
      <c r="H86" s="10" t="n">
        <v>0.295846142618952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7.1282559353357</v>
      </c>
      <c r="E87" s="14"/>
      <c r="F87" s="13" t="s">
        <v>11</v>
      </c>
      <c r="G87" s="13" t="s">
        <v>11</v>
      </c>
      <c r="H87" s="13" t="n">
        <v>0.289441142618952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3</v>
      </c>
      <c r="G88" s="19" t="s">
        <v>13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7.1282559353357</v>
      </c>
      <c r="E89" s="18"/>
      <c r="F89" s="23" t="s">
        <v>13</v>
      </c>
      <c r="G89" s="23" t="s">
        <v>13</v>
      </c>
      <c r="H89" s="24" t="n">
        <v>0.289441142618952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.09326003659898</v>
      </c>
      <c r="E96" s="13" t="n">
        <v>0.203345529818514</v>
      </c>
      <c r="F96" s="13" t="s">
        <v>15</v>
      </c>
      <c r="G96" s="13" t="s">
        <v>15</v>
      </c>
      <c r="H96" s="13" t="n">
        <v>0.00640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862843078744309</v>
      </c>
      <c r="E97" s="17" t="n">
        <v>0.00480071428571429</v>
      </c>
      <c r="F97" s="19" t="s">
        <v>15</v>
      </c>
      <c r="G97" s="19" t="s">
        <v>15</v>
      </c>
      <c r="H97" s="20" t="n">
        <v>0.00640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.23041695785468</v>
      </c>
      <c r="E98" s="22" t="n">
        <v>0.1985448155328</v>
      </c>
      <c r="F98" s="23" t="s">
        <v>15</v>
      </c>
      <c r="G98" s="23" t="s">
        <v>15</v>
      </c>
      <c r="H98" s="24" t="s">
        <v>37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s">
        <v>15</v>
      </c>
      <c r="E104" s="45" t="s">
        <v>1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36</v>
      </c>
      <c r="E105" s="50" t="s">
        <v>36</v>
      </c>
      <c r="F105" s="50" t="s">
        <v>36</v>
      </c>
      <c r="G105" s="50" t="s">
        <v>15</v>
      </c>
      <c r="H105" s="51" t="s">
        <v>36</v>
      </c>
      <c r="I105" s="52" t="s">
        <v>36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22.100882985473</v>
      </c>
      <c r="E113" s="10" t="n">
        <v>0.199144066643657</v>
      </c>
      <c r="F113" s="10" t="n">
        <v>1.6686E-005</v>
      </c>
      <c r="G113" s="10" t="n">
        <v>7.614E-006</v>
      </c>
      <c r="H113" s="10" t="n">
        <v>0.300016929626102</v>
      </c>
      <c r="I113" s="11" t="n">
        <v>2.9376E-00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7.3972203905819</v>
      </c>
      <c r="E114" s="14"/>
      <c r="F114" s="13" t="s">
        <v>11</v>
      </c>
      <c r="G114" s="13" t="s">
        <v>11</v>
      </c>
      <c r="H114" s="13" t="n">
        <v>0.29398622762610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3</v>
      </c>
      <c r="G115" s="19" t="s">
        <v>13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7.3972203905819</v>
      </c>
      <c r="E116" s="18"/>
      <c r="F116" s="23" t="s">
        <v>13</v>
      </c>
      <c r="G116" s="23" t="s">
        <v>13</v>
      </c>
      <c r="H116" s="24" t="n">
        <v>0.293986227626102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.70366259489114</v>
      </c>
      <c r="E123" s="13" t="n">
        <v>0.199144066643657</v>
      </c>
      <c r="F123" s="13" t="s">
        <v>15</v>
      </c>
      <c r="G123" s="13" t="s">
        <v>15</v>
      </c>
      <c r="H123" s="13" t="n">
        <v>0.0060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580821767381014</v>
      </c>
      <c r="E124" s="17" t="n">
        <v>0.00405428571428571</v>
      </c>
      <c r="F124" s="19" t="s">
        <v>15</v>
      </c>
      <c r="G124" s="19" t="s">
        <v>15</v>
      </c>
      <c r="H124" s="20" t="n">
        <v>0.0060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12284082751012</v>
      </c>
      <c r="E125" s="22" t="n">
        <v>0.195089780929371</v>
      </c>
      <c r="F125" s="23" t="s">
        <v>15</v>
      </c>
      <c r="G125" s="23" t="s">
        <v>15</v>
      </c>
      <c r="H125" s="24" t="s">
        <v>37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s">
        <v>15</v>
      </c>
      <c r="E131" s="45" t="s">
        <v>11</v>
      </c>
      <c r="F131" s="46" t="n">
        <v>1.6686E-005</v>
      </c>
      <c r="G131" s="46" t="n">
        <v>7.614E-006</v>
      </c>
      <c r="H131" s="47" t="n">
        <v>7.02E-007</v>
      </c>
      <c r="I131" s="48" t="n">
        <v>2.9376E-00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36</v>
      </c>
      <c r="E132" s="50" t="s">
        <v>36</v>
      </c>
      <c r="F132" s="50" t="s">
        <v>36</v>
      </c>
      <c r="G132" s="50" t="s">
        <v>15</v>
      </c>
      <c r="H132" s="51" t="s">
        <v>36</v>
      </c>
      <c r="I132" s="52" t="s">
        <v>36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22.1508799054205</v>
      </c>
      <c r="E140" s="10" t="n">
        <v>0.195751447919657</v>
      </c>
      <c r="F140" s="10" t="n">
        <v>0.000174276</v>
      </c>
      <c r="G140" s="10" t="n">
        <v>7.9524E-005</v>
      </c>
      <c r="H140" s="10" t="n">
        <v>0.302297467861663</v>
      </c>
      <c r="I140" s="11" t="n">
        <v>0.00030681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7.5717279071411</v>
      </c>
      <c r="E141" s="14"/>
      <c r="F141" s="13" t="s">
        <v>11</v>
      </c>
      <c r="G141" s="13" t="s">
        <v>11</v>
      </c>
      <c r="H141" s="13" t="n">
        <v>0.29693513586166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5</v>
      </c>
      <c r="E142" s="18"/>
      <c r="F142" s="19" t="s">
        <v>13</v>
      </c>
      <c r="G142" s="19" t="s">
        <v>13</v>
      </c>
      <c r="H142" s="20" t="s">
        <v>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7.5717279071411</v>
      </c>
      <c r="E143" s="18"/>
      <c r="F143" s="23" t="s">
        <v>13</v>
      </c>
      <c r="G143" s="23" t="s">
        <v>13</v>
      </c>
      <c r="H143" s="24" t="n">
        <v>0.29693513586166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.57915199827942</v>
      </c>
      <c r="E150" s="13" t="n">
        <v>0.195751447919657</v>
      </c>
      <c r="F150" s="13" t="s">
        <v>15</v>
      </c>
      <c r="G150" s="13" t="s">
        <v>15</v>
      </c>
      <c r="H150" s="13" t="n">
        <v>0.0053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594972276942817</v>
      </c>
      <c r="E151" s="17" t="n">
        <v>0.00377142857142857</v>
      </c>
      <c r="F151" s="19" t="s">
        <v>15</v>
      </c>
      <c r="G151" s="19" t="s">
        <v>15</v>
      </c>
      <c r="H151" s="20" t="n">
        <v>0.00535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.9841797213366</v>
      </c>
      <c r="E152" s="22" t="n">
        <v>0.191980019348229</v>
      </c>
      <c r="F152" s="23" t="s">
        <v>15</v>
      </c>
      <c r="G152" s="23" t="s">
        <v>15</v>
      </c>
      <c r="H152" s="24" t="s">
        <v>3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s">
        <v>15</v>
      </c>
      <c r="E158" s="45" t="s">
        <v>11</v>
      </c>
      <c r="F158" s="46" t="n">
        <v>0.000174276</v>
      </c>
      <c r="G158" s="46" t="n">
        <v>7.9524E-005</v>
      </c>
      <c r="H158" s="47" t="n">
        <v>7.332E-006</v>
      </c>
      <c r="I158" s="48" t="n">
        <v>0.00030681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36</v>
      </c>
      <c r="E159" s="50" t="s">
        <v>36</v>
      </c>
      <c r="F159" s="50" t="s">
        <v>36</v>
      </c>
      <c r="G159" s="50" t="s">
        <v>15</v>
      </c>
      <c r="H159" s="51" t="s">
        <v>36</v>
      </c>
      <c r="I159" s="52" t="s">
        <v>36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22.2471490995048</v>
      </c>
      <c r="E167" s="10" t="n">
        <v>0.192885076620343</v>
      </c>
      <c r="F167" s="10" t="n">
        <v>0.000253071</v>
      </c>
      <c r="G167" s="10" t="n">
        <v>0.000115479</v>
      </c>
      <c r="H167" s="10" t="n">
        <v>0.3054283936947</v>
      </c>
      <c r="I167" s="11" t="n">
        <v>0.000445536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7.7798895322784</v>
      </c>
      <c r="E168" s="14"/>
      <c r="F168" s="13" t="s">
        <v>11</v>
      </c>
      <c r="G168" s="13" t="s">
        <v>11</v>
      </c>
      <c r="H168" s="13" t="n">
        <v>0.300452746694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5</v>
      </c>
      <c r="E169" s="18"/>
      <c r="F169" s="19" t="s">
        <v>13</v>
      </c>
      <c r="G169" s="19" t="s">
        <v>13</v>
      </c>
      <c r="H169" s="20" t="s">
        <v>1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7.7798895322784</v>
      </c>
      <c r="E170" s="18"/>
      <c r="F170" s="23" t="s">
        <v>13</v>
      </c>
      <c r="G170" s="23" t="s">
        <v>13</v>
      </c>
      <c r="H170" s="24" t="n">
        <v>0.300452746694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4.46725956722639</v>
      </c>
      <c r="E177" s="13" t="n">
        <v>0.192885076620343</v>
      </c>
      <c r="F177" s="13" t="s">
        <v>15</v>
      </c>
      <c r="G177" s="13" t="s">
        <v>15</v>
      </c>
      <c r="H177" s="13" t="n">
        <v>0.00496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57337013711434</v>
      </c>
      <c r="E178" s="17" t="n">
        <v>0.0033</v>
      </c>
      <c r="F178" s="19" t="s">
        <v>15</v>
      </c>
      <c r="G178" s="19" t="s">
        <v>15</v>
      </c>
      <c r="H178" s="20" t="n">
        <v>0.00496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89388943011205</v>
      </c>
      <c r="E179" s="22" t="n">
        <v>0.189585076620343</v>
      </c>
      <c r="F179" s="23" t="s">
        <v>15</v>
      </c>
      <c r="G179" s="23" t="s">
        <v>15</v>
      </c>
      <c r="H179" s="24" t="s">
        <v>37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11</v>
      </c>
      <c r="F185" s="46" t="n">
        <v>0.000253071</v>
      </c>
      <c r="G185" s="46" t="n">
        <v>0.000115479</v>
      </c>
      <c r="H185" s="47" t="n">
        <v>1.0647E-005</v>
      </c>
      <c r="I185" s="48" t="n">
        <v>0.000445536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36</v>
      </c>
      <c r="E186" s="50" t="s">
        <v>36</v>
      </c>
      <c r="F186" s="50" t="s">
        <v>36</v>
      </c>
      <c r="G186" s="50" t="s">
        <v>15</v>
      </c>
      <c r="H186" s="51" t="s">
        <v>36</v>
      </c>
      <c r="I186" s="52" t="s">
        <v>36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22.5069641384246</v>
      </c>
      <c r="E194" s="10" t="n">
        <v>0.190518163080457</v>
      </c>
      <c r="F194" s="10" t="n">
        <v>0.000252453</v>
      </c>
      <c r="G194" s="10" t="n">
        <v>0.000115197</v>
      </c>
      <c r="H194" s="10" t="n">
        <v>0.309851554154493</v>
      </c>
      <c r="I194" s="11" t="n">
        <v>0.0004444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8.0451910177354</v>
      </c>
      <c r="E195" s="14"/>
      <c r="F195" s="13" t="s">
        <v>11</v>
      </c>
      <c r="G195" s="13" t="s">
        <v>11</v>
      </c>
      <c r="H195" s="13" t="n">
        <v>0.30493593315449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5</v>
      </c>
      <c r="E196" s="18"/>
      <c r="F196" s="19" t="s">
        <v>13</v>
      </c>
      <c r="G196" s="19" t="s">
        <v>13</v>
      </c>
      <c r="H196" s="20" t="s">
        <v>1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8.0451910177354</v>
      </c>
      <c r="E197" s="18"/>
      <c r="F197" s="23" t="s">
        <v>13</v>
      </c>
      <c r="G197" s="23" t="s">
        <v>13</v>
      </c>
      <c r="H197" s="24" t="n">
        <v>0.30493593315449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4.46177312068927</v>
      </c>
      <c r="E204" s="13" t="n">
        <v>0.190518163080457</v>
      </c>
      <c r="F204" s="13" t="s">
        <v>15</v>
      </c>
      <c r="G204" s="13" t="s">
        <v>15</v>
      </c>
      <c r="H204" s="13" t="n">
        <v>0.00490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09552534177661</v>
      </c>
      <c r="E205" s="17" t="n">
        <v>0.00283297142857143</v>
      </c>
      <c r="F205" s="19" t="s">
        <v>15</v>
      </c>
      <c r="G205" s="19" t="s">
        <v>15</v>
      </c>
      <c r="H205" s="20" t="n">
        <v>0.00490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85222058651161</v>
      </c>
      <c r="E206" s="22" t="n">
        <v>0.187685191651886</v>
      </c>
      <c r="F206" s="23" t="s">
        <v>15</v>
      </c>
      <c r="G206" s="23" t="s">
        <v>15</v>
      </c>
      <c r="H206" s="24" t="s">
        <v>37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11</v>
      </c>
      <c r="F212" s="46" t="n">
        <v>0.000252453</v>
      </c>
      <c r="G212" s="46" t="n">
        <v>0.000115197</v>
      </c>
      <c r="H212" s="47" t="n">
        <v>1.0621E-005</v>
      </c>
      <c r="I212" s="48" t="n">
        <v>0.00044444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36</v>
      </c>
      <c r="E213" s="50" t="s">
        <v>36</v>
      </c>
      <c r="F213" s="50" t="s">
        <v>36</v>
      </c>
      <c r="G213" s="50" t="s">
        <v>15</v>
      </c>
      <c r="H213" s="51" t="s">
        <v>36</v>
      </c>
      <c r="I213" s="52" t="s">
        <v>36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22.6553734588246</v>
      </c>
      <c r="E221" s="10" t="n">
        <v>0.188663391645143</v>
      </c>
      <c r="F221" s="10" t="n">
        <v>0.000268521</v>
      </c>
      <c r="G221" s="10" t="n">
        <v>0.000122529</v>
      </c>
      <c r="H221" s="10" t="n">
        <v>0.31515456559939</v>
      </c>
      <c r="I221" s="11" t="n">
        <v>0.0004727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8.3651808595055</v>
      </c>
      <c r="E222" s="14"/>
      <c r="F222" s="13" t="s">
        <v>11</v>
      </c>
      <c r="G222" s="13" t="s">
        <v>11</v>
      </c>
      <c r="H222" s="13" t="n">
        <v>0.310343268599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5</v>
      </c>
      <c r="E223" s="18"/>
      <c r="F223" s="19" t="s">
        <v>13</v>
      </c>
      <c r="G223" s="19" t="s">
        <v>13</v>
      </c>
      <c r="H223" s="20" t="s">
        <v>1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8.3651808595055</v>
      </c>
      <c r="E224" s="18"/>
      <c r="F224" s="23" t="s">
        <v>13</v>
      </c>
      <c r="G224" s="23" t="s">
        <v>13</v>
      </c>
      <c r="H224" s="24" t="n">
        <v>0.31034326859939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4.2901925993191</v>
      </c>
      <c r="E231" s="13" t="n">
        <v>0.188663391645143</v>
      </c>
      <c r="F231" s="13" t="s">
        <v>15</v>
      </c>
      <c r="G231" s="13" t="s">
        <v>15</v>
      </c>
      <c r="H231" s="13" t="n">
        <v>0.0048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744519838215977</v>
      </c>
      <c r="E232" s="17" t="n">
        <v>0.00283852642857143</v>
      </c>
      <c r="F232" s="19" t="s">
        <v>15</v>
      </c>
      <c r="G232" s="19" t="s">
        <v>15</v>
      </c>
      <c r="H232" s="20" t="n">
        <v>0.0048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54567276110312</v>
      </c>
      <c r="E233" s="22" t="n">
        <v>0.185824865216571</v>
      </c>
      <c r="F233" s="23" t="s">
        <v>15</v>
      </c>
      <c r="G233" s="23" t="s">
        <v>15</v>
      </c>
      <c r="H233" s="24" t="s">
        <v>37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11</v>
      </c>
      <c r="F239" s="46" t="n">
        <v>0.000268521</v>
      </c>
      <c r="G239" s="46" t="n">
        <v>0.000122529</v>
      </c>
      <c r="H239" s="47" t="n">
        <v>1.1297E-005</v>
      </c>
      <c r="I239" s="48" t="n">
        <v>0.00047273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36</v>
      </c>
      <c r="E240" s="50" t="s">
        <v>36</v>
      </c>
      <c r="F240" s="50" t="s">
        <v>36</v>
      </c>
      <c r="G240" s="50" t="s">
        <v>15</v>
      </c>
      <c r="H240" s="51" t="s">
        <v>36</v>
      </c>
      <c r="I240" s="52" t="s">
        <v>36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73841914</v>
      </c>
      <c r="D248" s="10" t="n">
        <v>22.9634897006835</v>
      </c>
      <c r="E248" s="10" t="n">
        <v>0.187132561037371</v>
      </c>
      <c r="F248" s="10" t="n">
        <v>0.0008874987</v>
      </c>
      <c r="G248" s="10" t="n">
        <v>0.0007267427</v>
      </c>
      <c r="H248" s="10" t="n">
        <v>0.323567695574779</v>
      </c>
      <c r="I248" s="11" t="n">
        <v>0.00083251487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8.7354106370844</v>
      </c>
      <c r="E249" s="14"/>
      <c r="F249" s="13" t="s">
        <v>11</v>
      </c>
      <c r="G249" s="13" t="s">
        <v>11</v>
      </c>
      <c r="H249" s="13" t="n">
        <v>0.31659958157477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5</v>
      </c>
      <c r="E250" s="18"/>
      <c r="F250" s="19" t="s">
        <v>13</v>
      </c>
      <c r="G250" s="19" t="s">
        <v>13</v>
      </c>
      <c r="H250" s="20" t="s">
        <v>1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8.7354106370844</v>
      </c>
      <c r="E251" s="18"/>
      <c r="F251" s="23" t="s">
        <v>13</v>
      </c>
      <c r="G251" s="23" t="s">
        <v>13</v>
      </c>
      <c r="H251" s="24" t="n">
        <v>0.316599581574779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4.22807906359907</v>
      </c>
      <c r="E258" s="13" t="n">
        <v>0.187077698037371</v>
      </c>
      <c r="F258" s="13" t="s">
        <v>15</v>
      </c>
      <c r="G258" s="13" t="s">
        <v>15</v>
      </c>
      <c r="H258" s="13" t="n">
        <v>0.0042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728769493436553</v>
      </c>
      <c r="E259" s="17" t="n">
        <v>0.00291490571428571</v>
      </c>
      <c r="F259" s="19" t="s">
        <v>15</v>
      </c>
      <c r="G259" s="19" t="s">
        <v>15</v>
      </c>
      <c r="H259" s="20" t="n">
        <v>0.00424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.49930957016252</v>
      </c>
      <c r="E260" s="22" t="n">
        <v>0.184162792323086</v>
      </c>
      <c r="F260" s="23" t="s">
        <v>15</v>
      </c>
      <c r="G260" s="23" t="s">
        <v>15</v>
      </c>
      <c r="H260" s="24" t="s">
        <v>37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73841914</v>
      </c>
      <c r="D266" s="45" t="s">
        <v>11</v>
      </c>
      <c r="E266" s="45" t="n">
        <v>5.4863E-005</v>
      </c>
      <c r="F266" s="46" t="n">
        <v>0.0008874987</v>
      </c>
      <c r="G266" s="46" t="n">
        <v>0.0007267427</v>
      </c>
      <c r="H266" s="47" t="n">
        <v>0.002723114</v>
      </c>
      <c r="I266" s="48" t="n">
        <v>0.0008325148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36</v>
      </c>
      <c r="E267" s="50" t="s">
        <v>36</v>
      </c>
      <c r="F267" s="50" t="s">
        <v>36</v>
      </c>
      <c r="G267" s="50" t="s">
        <v>15</v>
      </c>
      <c r="H267" s="51" t="s">
        <v>36</v>
      </c>
      <c r="I267" s="52" t="s">
        <v>36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18042595</v>
      </c>
      <c r="D275" s="10" t="n">
        <v>23.2538353988135</v>
      </c>
      <c r="E275" s="10" t="n">
        <v>0.183826660643314</v>
      </c>
      <c r="F275" s="10" t="n">
        <v>0.0010277606</v>
      </c>
      <c r="G275" s="10" t="n">
        <v>0.0003651746</v>
      </c>
      <c r="H275" s="10" t="n">
        <v>0.332683589981964</v>
      </c>
      <c r="I275" s="11" t="n">
        <v>0.000724505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9.1536025038884</v>
      </c>
      <c r="E276" s="14"/>
      <c r="F276" s="13" t="s">
        <v>11</v>
      </c>
      <c r="G276" s="13" t="s">
        <v>11</v>
      </c>
      <c r="H276" s="13" t="n">
        <v>0.32366637998196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5</v>
      </c>
      <c r="E277" s="18"/>
      <c r="F277" s="19" t="s">
        <v>13</v>
      </c>
      <c r="G277" s="19" t="s">
        <v>13</v>
      </c>
      <c r="H277" s="20" t="s">
        <v>1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9.1536025038884</v>
      </c>
      <c r="E278" s="18"/>
      <c r="F278" s="23" t="s">
        <v>13</v>
      </c>
      <c r="G278" s="23" t="s">
        <v>13</v>
      </c>
      <c r="H278" s="24" t="n">
        <v>0.323666379981964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.10023289492508</v>
      </c>
      <c r="E285" s="13" t="n">
        <v>0.183751991643314</v>
      </c>
      <c r="F285" s="13" t="s">
        <v>15</v>
      </c>
      <c r="G285" s="13" t="s">
        <v>15</v>
      </c>
      <c r="H285" s="13" t="n">
        <v>0.00385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63810752325084</v>
      </c>
      <c r="E286" s="17" t="n">
        <v>0.00129582357142857</v>
      </c>
      <c r="F286" s="19" t="s">
        <v>15</v>
      </c>
      <c r="G286" s="19" t="s">
        <v>15</v>
      </c>
      <c r="H286" s="20" t="n">
        <v>0.00385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.1364221426</v>
      </c>
      <c r="E287" s="22" t="n">
        <v>0.182456168071886</v>
      </c>
      <c r="F287" s="23" t="s">
        <v>15</v>
      </c>
      <c r="G287" s="23" t="s">
        <v>15</v>
      </c>
      <c r="H287" s="24" t="s">
        <v>37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.18042595</v>
      </c>
      <c r="D293" s="45" t="s">
        <v>11</v>
      </c>
      <c r="E293" s="45" t="n">
        <v>7.4669E-005</v>
      </c>
      <c r="F293" s="46" t="n">
        <v>0.0010277606</v>
      </c>
      <c r="G293" s="46" t="n">
        <v>0.0003651746</v>
      </c>
      <c r="H293" s="47" t="n">
        <v>0.00516221</v>
      </c>
      <c r="I293" s="48" t="n">
        <v>0.0007245051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36</v>
      </c>
      <c r="E294" s="50" t="s">
        <v>36</v>
      </c>
      <c r="F294" s="50" t="s">
        <v>36</v>
      </c>
      <c r="G294" s="50" t="s">
        <v>15</v>
      </c>
      <c r="H294" s="51" t="s">
        <v>36</v>
      </c>
      <c r="I294" s="52" t="s">
        <v>36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34423868</v>
      </c>
      <c r="D302" s="10" t="n">
        <v>24.5445544346484</v>
      </c>
      <c r="E302" s="10" t="n">
        <v>0.1853085174936</v>
      </c>
      <c r="F302" s="10" t="n">
        <v>0.0018471719</v>
      </c>
      <c r="G302" s="10" t="n">
        <v>0.0008724939</v>
      </c>
      <c r="H302" s="10" t="n">
        <v>0.345107592207709</v>
      </c>
      <c r="I302" s="11" t="n">
        <v>0.0010662076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9.6182860529287</v>
      </c>
      <c r="E303" s="14"/>
      <c r="F303" s="13" t="s">
        <v>11</v>
      </c>
      <c r="G303" s="13" t="s">
        <v>11</v>
      </c>
      <c r="H303" s="13" t="n">
        <v>0.331518816207709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5</v>
      </c>
      <c r="E304" s="18"/>
      <c r="F304" s="19" t="s">
        <v>13</v>
      </c>
      <c r="G304" s="19" t="s">
        <v>13</v>
      </c>
      <c r="H304" s="20" t="s">
        <v>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9.6182860529287</v>
      </c>
      <c r="E305" s="18"/>
      <c r="F305" s="23" t="s">
        <v>13</v>
      </c>
      <c r="G305" s="23" t="s">
        <v>13</v>
      </c>
      <c r="H305" s="24" t="n">
        <v>0.33151881620770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.92626838171973</v>
      </c>
      <c r="E312" s="13" t="n">
        <v>0.1851552594936</v>
      </c>
      <c r="F312" s="13" t="s">
        <v>15</v>
      </c>
      <c r="G312" s="13" t="s">
        <v>15</v>
      </c>
      <c r="H312" s="13" t="n">
        <v>0.0036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1099065351973</v>
      </c>
      <c r="E313" s="17" t="n">
        <v>0.00355056004285714</v>
      </c>
      <c r="F313" s="19" t="s">
        <v>15</v>
      </c>
      <c r="G313" s="19" t="s">
        <v>15</v>
      </c>
      <c r="H313" s="20" t="n">
        <v>0.0036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.0152777282</v>
      </c>
      <c r="E314" s="22" t="n">
        <v>0.181604699450743</v>
      </c>
      <c r="F314" s="23" t="s">
        <v>15</v>
      </c>
      <c r="G314" s="23" t="s">
        <v>15</v>
      </c>
      <c r="H314" s="24" t="s">
        <v>3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34423868</v>
      </c>
      <c r="D320" s="45" t="s">
        <v>11</v>
      </c>
      <c r="E320" s="45" t="n">
        <v>0.000153258</v>
      </c>
      <c r="F320" s="46" t="n">
        <v>0.0018471719</v>
      </c>
      <c r="G320" s="46" t="n">
        <v>0.0008724939</v>
      </c>
      <c r="H320" s="47" t="n">
        <v>0.009928776</v>
      </c>
      <c r="I320" s="48" t="n">
        <v>0.00106620769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36</v>
      </c>
      <c r="E321" s="50" t="s">
        <v>36</v>
      </c>
      <c r="F321" s="50" t="s">
        <v>36</v>
      </c>
      <c r="G321" s="50" t="s">
        <v>15</v>
      </c>
      <c r="H321" s="51" t="s">
        <v>36</v>
      </c>
      <c r="I321" s="52" t="s">
        <v>36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98902932</v>
      </c>
      <c r="D329" s="10" t="n">
        <v>24.4350344545083</v>
      </c>
      <c r="E329" s="10" t="n">
        <v>0.182951738742629</v>
      </c>
      <c r="F329" s="10" t="n">
        <v>0.00058879221</v>
      </c>
      <c r="G329" s="10" t="n">
        <v>0.00028419961</v>
      </c>
      <c r="H329" s="10" t="n">
        <v>0.334620030544191</v>
      </c>
      <c r="I329" s="11" t="n">
        <v>0.00075632302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9.5112392690293</v>
      </c>
      <c r="E330" s="14"/>
      <c r="F330" s="13" t="s">
        <v>11</v>
      </c>
      <c r="G330" s="13" t="s">
        <v>11</v>
      </c>
      <c r="H330" s="13" t="n">
        <v>0.32970989044419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0.721184155669082</v>
      </c>
      <c r="E331" s="18"/>
      <c r="F331" s="19" t="s">
        <v>13</v>
      </c>
      <c r="G331" s="19" t="s">
        <v>13</v>
      </c>
      <c r="H331" s="20" t="n">
        <v>0.012186901389353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8.7900551133602</v>
      </c>
      <c r="E332" s="18"/>
      <c r="F332" s="23" t="s">
        <v>13</v>
      </c>
      <c r="G332" s="23" t="s">
        <v>13</v>
      </c>
      <c r="H332" s="24" t="n">
        <v>0.317522989054838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3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4.92379518547899</v>
      </c>
      <c r="E339" s="13" t="n">
        <v>0.182931949442629</v>
      </c>
      <c r="F339" s="13" t="s">
        <v>15</v>
      </c>
      <c r="G339" s="13" t="s">
        <v>15</v>
      </c>
      <c r="H339" s="13" t="n">
        <v>0.0036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00042286867899</v>
      </c>
      <c r="E340" s="17" t="n">
        <v>0.0027472093</v>
      </c>
      <c r="F340" s="19" t="s">
        <v>15</v>
      </c>
      <c r="G340" s="19" t="s">
        <v>15</v>
      </c>
      <c r="H340" s="20" t="n">
        <v>0.00364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.9233723168</v>
      </c>
      <c r="E341" s="22" t="n">
        <v>0.180184740142629</v>
      </c>
      <c r="F341" s="23" t="s">
        <v>15</v>
      </c>
      <c r="G341" s="23" t="s">
        <v>15</v>
      </c>
      <c r="H341" s="24" t="s">
        <v>37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298902932</v>
      </c>
      <c r="D347" s="45" t="s">
        <v>11</v>
      </c>
      <c r="E347" s="45" t="n">
        <v>1.97893E-005</v>
      </c>
      <c r="F347" s="46" t="n">
        <v>0.00058879221</v>
      </c>
      <c r="G347" s="46" t="n">
        <v>0.00028419961</v>
      </c>
      <c r="H347" s="47" t="n">
        <v>0.0012651401</v>
      </c>
      <c r="I347" s="48" t="n">
        <v>0.000756323021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36</v>
      </c>
      <c r="E348" s="50" t="s">
        <v>36</v>
      </c>
      <c r="F348" s="50" t="s">
        <v>36</v>
      </c>
      <c r="G348" s="50" t="s">
        <v>15</v>
      </c>
      <c r="H348" s="51" t="s">
        <v>36</v>
      </c>
      <c r="I348" s="52" t="s">
        <v>3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65273942</v>
      </c>
      <c r="D356" s="10" t="n">
        <v>22.4714018226717</v>
      </c>
      <c r="E356" s="10" t="n">
        <v>0.181917333117714</v>
      </c>
      <c r="F356" s="10" t="n">
        <v>0.00066162811</v>
      </c>
      <c r="G356" s="10" t="n">
        <v>0.00032367551</v>
      </c>
      <c r="H356" s="10" t="n">
        <v>0.307157960969248</v>
      </c>
      <c r="I356" s="11" t="n">
        <v>0.00082195101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7.8822844372271</v>
      </c>
      <c r="E357" s="14"/>
      <c r="F357" s="13" t="s">
        <v>11</v>
      </c>
      <c r="G357" s="13" t="s">
        <v>11</v>
      </c>
      <c r="H357" s="13" t="n">
        <v>0.30218306286924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.37496034544321</v>
      </c>
      <c r="E358" s="18"/>
      <c r="F358" s="19" t="s">
        <v>13</v>
      </c>
      <c r="G358" s="19" t="s">
        <v>13</v>
      </c>
      <c r="H358" s="20" t="n">
        <v>0.023234711983712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6.5073240917839</v>
      </c>
      <c r="E359" s="18"/>
      <c r="F359" s="23" t="s">
        <v>13</v>
      </c>
      <c r="G359" s="23" t="s">
        <v>13</v>
      </c>
      <c r="H359" s="24" t="n">
        <v>0.2789483508855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4.58022138544467</v>
      </c>
      <c r="E366" s="13" t="n">
        <v>0.181225890817714</v>
      </c>
      <c r="F366" s="13" t="s">
        <v>15</v>
      </c>
      <c r="G366" s="13" t="s">
        <v>15</v>
      </c>
      <c r="H366" s="13" t="n">
        <v>0.0034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05111838104467</v>
      </c>
      <c r="E367" s="17" t="n">
        <v>0.00213865032857143</v>
      </c>
      <c r="F367" s="19" t="s">
        <v>15</v>
      </c>
      <c r="G367" s="19" t="s">
        <v>15</v>
      </c>
      <c r="H367" s="20" t="n">
        <v>0.0034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.5291030044</v>
      </c>
      <c r="E368" s="22" t="n">
        <v>0.179087240489143</v>
      </c>
      <c r="F368" s="23" t="s">
        <v>15</v>
      </c>
      <c r="G368" s="23" t="s">
        <v>15</v>
      </c>
      <c r="H368" s="24" t="s">
        <v>37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365273942</v>
      </c>
      <c r="D374" s="45" t="s">
        <v>11</v>
      </c>
      <c r="E374" s="45" t="n">
        <v>2.42423E-005</v>
      </c>
      <c r="F374" s="46" t="n">
        <v>0.00066162811</v>
      </c>
      <c r="G374" s="46" t="n">
        <v>0.00032367551</v>
      </c>
      <c r="H374" s="47" t="n">
        <v>0.0015398981</v>
      </c>
      <c r="I374" s="48" t="n">
        <v>0.000821951011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008896</v>
      </c>
      <c r="E375" s="50" t="n">
        <v>0.0006672</v>
      </c>
      <c r="F375" s="50" t="s">
        <v>36</v>
      </c>
      <c r="G375" s="50" t="s">
        <v>15</v>
      </c>
      <c r="H375" s="51" t="s">
        <v>36</v>
      </c>
      <c r="I375" s="52" t="s">
        <v>3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43887642</v>
      </c>
      <c r="D383" s="10" t="n">
        <v>22.3956034488131</v>
      </c>
      <c r="E383" s="10" t="n">
        <v>0.182878737689486</v>
      </c>
      <c r="F383" s="10" t="n">
        <v>0.00076988275</v>
      </c>
      <c r="G383" s="10" t="n">
        <v>0.00052534975</v>
      </c>
      <c r="H383" s="10" t="n">
        <v>0.293637254915031</v>
      </c>
      <c r="I383" s="11" t="n">
        <v>0.0009238348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7.0915352391886</v>
      </c>
      <c r="E384" s="14"/>
      <c r="F384" s="13" t="s">
        <v>11</v>
      </c>
      <c r="G384" s="13" t="s">
        <v>11</v>
      </c>
      <c r="H384" s="13" t="n">
        <v>0.28882061941503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.24591306915407</v>
      </c>
      <c r="E385" s="18"/>
      <c r="F385" s="19" t="s">
        <v>13</v>
      </c>
      <c r="G385" s="19" t="s">
        <v>13</v>
      </c>
      <c r="H385" s="20" t="n">
        <v>0.0379524714841349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4.8456221700345</v>
      </c>
      <c r="E386" s="18"/>
      <c r="F386" s="23" t="s">
        <v>13</v>
      </c>
      <c r="G386" s="23" t="s">
        <v>13</v>
      </c>
      <c r="H386" s="24" t="n">
        <v>0.25086814793089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.27244820962447</v>
      </c>
      <c r="E393" s="13" t="n">
        <v>0.180474992189486</v>
      </c>
      <c r="F393" s="13" t="s">
        <v>15</v>
      </c>
      <c r="G393" s="13" t="s">
        <v>15</v>
      </c>
      <c r="H393" s="13" t="n">
        <v>0.00316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867820714024471</v>
      </c>
      <c r="E394" s="17" t="n">
        <v>0.00233078104285714</v>
      </c>
      <c r="F394" s="19" t="s">
        <v>15</v>
      </c>
      <c r="G394" s="19" t="s">
        <v>15</v>
      </c>
      <c r="H394" s="20" t="n">
        <v>0.00316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.4046274956</v>
      </c>
      <c r="E395" s="22" t="n">
        <v>0.178144211146629</v>
      </c>
      <c r="F395" s="23" t="s">
        <v>15</v>
      </c>
      <c r="G395" s="23" t="s">
        <v>15</v>
      </c>
      <c r="H395" s="24" t="s">
        <v>3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43887642</v>
      </c>
      <c r="D401" s="45" t="s">
        <v>11</v>
      </c>
      <c r="E401" s="45" t="n">
        <v>3.22455E-005</v>
      </c>
      <c r="F401" s="46" t="n">
        <v>0.00076988275</v>
      </c>
      <c r="G401" s="46" t="n">
        <v>0.00052534975</v>
      </c>
      <c r="H401" s="47" t="n">
        <v>0.0016516355</v>
      </c>
      <c r="I401" s="48" t="n">
        <v>0.00092383487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03162</v>
      </c>
      <c r="E402" s="50" t="n">
        <v>0.0023715</v>
      </c>
      <c r="F402" s="50" t="s">
        <v>36</v>
      </c>
      <c r="G402" s="50" t="s">
        <v>15</v>
      </c>
      <c r="H402" s="51" t="s">
        <v>36</v>
      </c>
      <c r="I402" s="52" t="s">
        <v>3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438562924</v>
      </c>
      <c r="D410" s="10" t="n">
        <v>22.4636910571183</v>
      </c>
      <c r="E410" s="10" t="n">
        <v>0.1809702790056</v>
      </c>
      <c r="F410" s="10" t="n">
        <v>0.00080259929</v>
      </c>
      <c r="G410" s="10" t="n">
        <v>0.00051660349</v>
      </c>
      <c r="H410" s="10" t="n">
        <v>0.30292429478313</v>
      </c>
      <c r="I410" s="11" t="n">
        <v>0.00098486476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7.6259253451229</v>
      </c>
      <c r="E411" s="14"/>
      <c r="F411" s="13" t="s">
        <v>11</v>
      </c>
      <c r="G411" s="13" t="s">
        <v>11</v>
      </c>
      <c r="H411" s="13" t="n">
        <v>0.297850989083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.6779739132403</v>
      </c>
      <c r="E412" s="18"/>
      <c r="F412" s="19" t="s">
        <v>13</v>
      </c>
      <c r="G412" s="19" t="s">
        <v>13</v>
      </c>
      <c r="H412" s="20" t="n">
        <v>0.045253634244975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4.9479514318826</v>
      </c>
      <c r="E413" s="18"/>
      <c r="F413" s="23" t="s">
        <v>13</v>
      </c>
      <c r="G413" s="23" t="s">
        <v>13</v>
      </c>
      <c r="H413" s="24" t="n">
        <v>0.252597354838154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.81150971199539</v>
      </c>
      <c r="E420" s="13" t="n">
        <v>0.1789693533056</v>
      </c>
      <c r="F420" s="13" t="s">
        <v>15</v>
      </c>
      <c r="G420" s="13" t="s">
        <v>15</v>
      </c>
      <c r="H420" s="13" t="n">
        <v>0.003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2904127839539</v>
      </c>
      <c r="E421" s="17" t="n">
        <v>0.00180596334285714</v>
      </c>
      <c r="F421" s="19" t="s">
        <v>15</v>
      </c>
      <c r="G421" s="19" t="s">
        <v>15</v>
      </c>
      <c r="H421" s="20" t="n">
        <v>0.00339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.6824684336</v>
      </c>
      <c r="E422" s="22" t="n">
        <v>0.177163389962743</v>
      </c>
      <c r="F422" s="23" t="s">
        <v>15</v>
      </c>
      <c r="G422" s="23" t="s">
        <v>15</v>
      </c>
      <c r="H422" s="24" t="s">
        <v>37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438562924</v>
      </c>
      <c r="D428" s="45" t="s">
        <v>11</v>
      </c>
      <c r="E428" s="45" t="n">
        <v>3.17257E-005</v>
      </c>
      <c r="F428" s="46" t="n">
        <v>0.00080259929</v>
      </c>
      <c r="G428" s="46" t="n">
        <v>0.00051660349</v>
      </c>
      <c r="H428" s="47" t="n">
        <v>0.0016833057</v>
      </c>
      <c r="I428" s="48" t="n">
        <v>0.000984864769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026256</v>
      </c>
      <c r="E429" s="50" t="n">
        <v>0.0019692</v>
      </c>
      <c r="F429" s="50" t="s">
        <v>36</v>
      </c>
      <c r="G429" s="50" t="s">
        <v>15</v>
      </c>
      <c r="H429" s="51" t="s">
        <v>36</v>
      </c>
      <c r="I429" s="52" t="s">
        <v>36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50961822</v>
      </c>
      <c r="D437" s="10" t="n">
        <v>22.7091933618302</v>
      </c>
      <c r="E437" s="10" t="n">
        <v>0.181025195934571</v>
      </c>
      <c r="F437" s="10" t="n">
        <v>0.0015542752</v>
      </c>
      <c r="G437" s="10" t="n">
        <v>0.0010181532</v>
      </c>
      <c r="H437" s="10" t="n">
        <v>0.319581184702832</v>
      </c>
      <c r="I437" s="11" t="n">
        <v>0.0012903155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8.381503004149</v>
      </c>
      <c r="E438" s="14"/>
      <c r="F438" s="13" t="s">
        <v>11</v>
      </c>
      <c r="G438" s="13" t="s">
        <v>11</v>
      </c>
      <c r="H438" s="13" t="n">
        <v>0.31061908770283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.87425192314084</v>
      </c>
      <c r="E439" s="18"/>
      <c r="F439" s="19" t="s">
        <v>13</v>
      </c>
      <c r="G439" s="19" t="s">
        <v>13</v>
      </c>
      <c r="H439" s="20" t="n">
        <v>0.03167197058694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6.5072510810082</v>
      </c>
      <c r="E440" s="18"/>
      <c r="F440" s="23" t="s">
        <v>13</v>
      </c>
      <c r="G440" s="23" t="s">
        <v>13</v>
      </c>
      <c r="H440" s="24" t="n">
        <v>0.27894711711588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.28089835768124</v>
      </c>
      <c r="E447" s="13" t="n">
        <v>0.177410990934571</v>
      </c>
      <c r="F447" s="13" t="s">
        <v>15</v>
      </c>
      <c r="G447" s="13" t="s">
        <v>15</v>
      </c>
      <c r="H447" s="13" t="n">
        <v>0.0029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792923114481241</v>
      </c>
      <c r="E448" s="17" t="n">
        <v>0.00115737042142857</v>
      </c>
      <c r="F448" s="19" t="s">
        <v>15</v>
      </c>
      <c r="G448" s="19" t="s">
        <v>15</v>
      </c>
      <c r="H448" s="20" t="n">
        <v>0.00294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.4879752432</v>
      </c>
      <c r="E449" s="22" t="n">
        <v>0.176253620513143</v>
      </c>
      <c r="F449" s="23" t="s">
        <v>15</v>
      </c>
      <c r="G449" s="23" t="s">
        <v>15</v>
      </c>
      <c r="H449" s="24" t="s">
        <v>37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.50961822</v>
      </c>
      <c r="D455" s="45" t="s">
        <v>11</v>
      </c>
      <c r="E455" s="45" t="n">
        <v>0.000104805</v>
      </c>
      <c r="F455" s="46" t="n">
        <v>0.0015542752</v>
      </c>
      <c r="G455" s="46" t="n">
        <v>0.0010181532</v>
      </c>
      <c r="H455" s="47" t="n">
        <v>0.006022097</v>
      </c>
      <c r="I455" s="48" t="n">
        <v>0.0012903155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046792</v>
      </c>
      <c r="E456" s="50" t="n">
        <v>0.0035094</v>
      </c>
      <c r="F456" s="50" t="s">
        <v>36</v>
      </c>
      <c r="G456" s="50" t="s">
        <v>15</v>
      </c>
      <c r="H456" s="51" t="s">
        <v>36</v>
      </c>
      <c r="I456" s="52" t="s">
        <v>3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.180685671</v>
      </c>
      <c r="D464" s="10" t="n">
        <v>23.3384023194182</v>
      </c>
      <c r="E464" s="10" t="n">
        <v>0.179417061533429</v>
      </c>
      <c r="F464" s="10" t="n">
        <v>0.0015667714</v>
      </c>
      <c r="G464" s="10" t="n">
        <v>0.0012964648</v>
      </c>
      <c r="H464" s="10" t="n">
        <v>0.334578577131731</v>
      </c>
      <c r="I464" s="11" t="n">
        <v>0.001582304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9.3602146751858</v>
      </c>
      <c r="E465" s="14"/>
      <c r="F465" s="13" t="s">
        <v>11</v>
      </c>
      <c r="G465" s="13" t="s">
        <v>11</v>
      </c>
      <c r="H465" s="13" t="n">
        <v>0.32715780743173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.42060309360458</v>
      </c>
      <c r="E466" s="18"/>
      <c r="F466" s="19" t="s">
        <v>13</v>
      </c>
      <c r="G466" s="19" t="s">
        <v>13</v>
      </c>
      <c r="H466" s="20" t="n">
        <v>0.024006004124019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7.9396115815812</v>
      </c>
      <c r="E467" s="18"/>
      <c r="F467" s="23" t="s">
        <v>13</v>
      </c>
      <c r="G467" s="23" t="s">
        <v>13</v>
      </c>
      <c r="H467" s="24" t="n">
        <v>0.303151803307712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.94052364423245</v>
      </c>
      <c r="E474" s="13" t="n">
        <v>0.176503125533429</v>
      </c>
      <c r="F474" s="13" t="s">
        <v>15</v>
      </c>
      <c r="G474" s="13" t="s">
        <v>15</v>
      </c>
      <c r="H474" s="13" t="n">
        <v>0.003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634782370432449</v>
      </c>
      <c r="E475" s="17" t="n">
        <v>0.00126996155</v>
      </c>
      <c r="F475" s="19" t="s">
        <v>15</v>
      </c>
      <c r="G475" s="19" t="s">
        <v>15</v>
      </c>
      <c r="H475" s="20" t="n">
        <v>0.003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.3057412738</v>
      </c>
      <c r="E476" s="22" t="n">
        <v>0.175233163983429</v>
      </c>
      <c r="F476" s="23" t="s">
        <v>15</v>
      </c>
      <c r="G476" s="23" t="s">
        <v>15</v>
      </c>
      <c r="H476" s="24" t="s">
        <v>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.180685671</v>
      </c>
      <c r="D482" s="45" t="s">
        <v>11</v>
      </c>
      <c r="E482" s="45" t="n">
        <v>8.9136E-005</v>
      </c>
      <c r="F482" s="46" t="n">
        <v>0.0015667714</v>
      </c>
      <c r="G482" s="46" t="n">
        <v>0.0012964648</v>
      </c>
      <c r="H482" s="47" t="n">
        <v>0.0042707697</v>
      </c>
      <c r="I482" s="48" t="n">
        <v>0.0015823049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037664</v>
      </c>
      <c r="E483" s="50" t="n">
        <v>0.0028248</v>
      </c>
      <c r="F483" s="50" t="s">
        <v>36</v>
      </c>
      <c r="G483" s="50" t="s">
        <v>15</v>
      </c>
      <c r="H483" s="51" t="s">
        <v>36</v>
      </c>
      <c r="I483" s="52" t="s">
        <v>36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5024483585</v>
      </c>
      <c r="D491" s="10" t="n">
        <v>24.7243131109396</v>
      </c>
      <c r="E491" s="10" t="n">
        <v>0.1777980451696</v>
      </c>
      <c r="F491" s="10" t="n">
        <v>0.0009662309</v>
      </c>
      <c r="G491" s="10" t="n">
        <v>0.0003696003</v>
      </c>
      <c r="H491" s="10" t="n">
        <v>0.346793540573168</v>
      </c>
      <c r="I491" s="11" t="n">
        <v>0.0012428816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0.1632452285033</v>
      </c>
      <c r="E492" s="14"/>
      <c r="F492" s="13" t="s">
        <v>11</v>
      </c>
      <c r="G492" s="13" t="s">
        <v>11</v>
      </c>
      <c r="H492" s="13" t="n">
        <v>0.34072778687316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.76434794769163</v>
      </c>
      <c r="E493" s="18"/>
      <c r="F493" s="19" t="s">
        <v>13</v>
      </c>
      <c r="G493" s="19" t="s">
        <v>13</v>
      </c>
      <c r="H493" s="20" t="n">
        <v>0.046713222385098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7.3988972808117</v>
      </c>
      <c r="E494" s="18"/>
      <c r="F494" s="23" t="s">
        <v>13</v>
      </c>
      <c r="G494" s="23" t="s">
        <v>13</v>
      </c>
      <c r="H494" s="24" t="n">
        <v>0.29401456448806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.5239398824363</v>
      </c>
      <c r="E501" s="13" t="n">
        <v>0.1749822341696</v>
      </c>
      <c r="F501" s="13" t="s">
        <v>15</v>
      </c>
      <c r="G501" s="13" t="s">
        <v>15</v>
      </c>
      <c r="H501" s="13" t="n">
        <v>0.0038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743355400436302</v>
      </c>
      <c r="E502" s="17" t="n">
        <v>0.000548767057142857</v>
      </c>
      <c r="F502" s="19" t="s">
        <v>15</v>
      </c>
      <c r="G502" s="19" t="s">
        <v>15</v>
      </c>
      <c r="H502" s="20" t="n">
        <v>0.0038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.780584482</v>
      </c>
      <c r="E503" s="22" t="n">
        <v>0.174433467112457</v>
      </c>
      <c r="F503" s="23" t="s">
        <v>15</v>
      </c>
      <c r="G503" s="23" t="s">
        <v>15</v>
      </c>
      <c r="H503" s="24" t="s">
        <v>3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5024483585</v>
      </c>
      <c r="D509" s="45" t="s">
        <v>11</v>
      </c>
      <c r="E509" s="45" t="n">
        <v>3.1211E-005</v>
      </c>
      <c r="F509" s="46" t="n">
        <v>0.0009662309</v>
      </c>
      <c r="G509" s="46" t="n">
        <v>0.0003696003</v>
      </c>
      <c r="H509" s="47" t="n">
        <v>0.0022557537</v>
      </c>
      <c r="I509" s="48" t="n">
        <v>0.0012428816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037128</v>
      </c>
      <c r="E510" s="50" t="n">
        <v>0.0027846</v>
      </c>
      <c r="F510" s="50" t="s">
        <v>36</v>
      </c>
      <c r="G510" s="50" t="s">
        <v>15</v>
      </c>
      <c r="H510" s="51" t="s">
        <v>36</v>
      </c>
      <c r="I510" s="52" t="s">
        <v>36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338100268</v>
      </c>
      <c r="D518" s="10" t="n">
        <v>24.6772928975915</v>
      </c>
      <c r="E518" s="10" t="n">
        <v>0.179417178193886</v>
      </c>
      <c r="F518" s="10" t="n">
        <v>0.0008012212</v>
      </c>
      <c r="G518" s="10" t="n">
        <v>0.0003254134</v>
      </c>
      <c r="H518" s="10" t="n">
        <v>0.34959449223663</v>
      </c>
      <c r="I518" s="11" t="n">
        <v>0.0011012162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20.3462702094039</v>
      </c>
      <c r="E519" s="14"/>
      <c r="F519" s="13" t="s">
        <v>11</v>
      </c>
      <c r="G519" s="13" t="s">
        <v>11</v>
      </c>
      <c r="H519" s="13" t="n">
        <v>0.3438206271366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.58021061124172</v>
      </c>
      <c r="E520" s="18"/>
      <c r="F520" s="19" t="s">
        <v>13</v>
      </c>
      <c r="G520" s="19" t="s">
        <v>13</v>
      </c>
      <c r="H520" s="20" t="n">
        <v>0.060500044724138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6.7660595981622</v>
      </c>
      <c r="E521" s="18"/>
      <c r="F521" s="23" t="s">
        <v>13</v>
      </c>
      <c r="G521" s="23" t="s">
        <v>13</v>
      </c>
      <c r="H521" s="24" t="n">
        <v>0.283320582412491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.27058268818761</v>
      </c>
      <c r="E528" s="13" t="n">
        <v>0.174863012193886</v>
      </c>
      <c r="F528" s="13" t="s">
        <v>15</v>
      </c>
      <c r="G528" s="13" t="s">
        <v>15</v>
      </c>
      <c r="H528" s="13" t="n">
        <v>0.0042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635192261987615</v>
      </c>
      <c r="E529" s="17" t="n">
        <v>0.00116694686428571</v>
      </c>
      <c r="F529" s="19" t="s">
        <v>15</v>
      </c>
      <c r="G529" s="19" t="s">
        <v>15</v>
      </c>
      <c r="H529" s="20" t="n">
        <v>0.0042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6353904262</v>
      </c>
      <c r="E530" s="22" t="n">
        <v>0.1736960653296</v>
      </c>
      <c r="F530" s="23" t="s">
        <v>15</v>
      </c>
      <c r="G530" s="23" t="s">
        <v>15</v>
      </c>
      <c r="H530" s="24" t="s">
        <v>3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338100268</v>
      </c>
      <c r="D536" s="45" t="s">
        <v>11</v>
      </c>
      <c r="E536" s="45" t="n">
        <v>2.1166E-005</v>
      </c>
      <c r="F536" s="46" t="n">
        <v>0.0008012212</v>
      </c>
      <c r="G536" s="46" t="n">
        <v>0.0003254134</v>
      </c>
      <c r="H536" s="47" t="n">
        <v>0.0015138651</v>
      </c>
      <c r="I536" s="48" t="n">
        <v>0.0011012162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06044</v>
      </c>
      <c r="E537" s="50" t="n">
        <v>0.004533</v>
      </c>
      <c r="F537" s="50" t="s">
        <v>36</v>
      </c>
      <c r="G537" s="50" t="s">
        <v>15</v>
      </c>
      <c r="H537" s="51" t="s">
        <v>36</v>
      </c>
      <c r="I537" s="52" t="s">
        <v>36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0.339086748</v>
      </c>
      <c r="D545" s="10" t="n">
        <v>24.7409205855515</v>
      </c>
      <c r="E545" s="10" t="n">
        <v>0.178363705201486</v>
      </c>
      <c r="F545" s="10" t="n">
        <v>0.0008414982</v>
      </c>
      <c r="G545" s="10" t="n">
        <v>0.0003463424</v>
      </c>
      <c r="H545" s="10" t="n">
        <v>0.35544887270487</v>
      </c>
      <c r="I545" s="11" t="n">
        <v>0.0011708682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20.730738947051</v>
      </c>
      <c r="E546" s="14"/>
      <c r="F546" s="13" t="s">
        <v>11</v>
      </c>
      <c r="G546" s="13" t="s">
        <v>11</v>
      </c>
      <c r="H546" s="13" t="n">
        <v>0.35031755660487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4.71803468336185</v>
      </c>
      <c r="E547" s="18"/>
      <c r="F547" s="19" t="s">
        <v>13</v>
      </c>
      <c r="G547" s="19" t="s">
        <v>13</v>
      </c>
      <c r="H547" s="20" t="n">
        <v>0.079727518950185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6.0127042636891</v>
      </c>
      <c r="E548" s="18"/>
      <c r="F548" s="23" t="s">
        <v>13</v>
      </c>
      <c r="G548" s="23" t="s">
        <v>13</v>
      </c>
      <c r="H548" s="24" t="n">
        <v>0.270590037654684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.93598163850053</v>
      </c>
      <c r="E555" s="13" t="n">
        <v>0.172777420901486</v>
      </c>
      <c r="F555" s="13" t="s">
        <v>15</v>
      </c>
      <c r="G555" s="13" t="s">
        <v>15</v>
      </c>
      <c r="H555" s="13" t="n">
        <v>0.003615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482933785220531</v>
      </c>
      <c r="E556" s="17" t="n">
        <v>0.000793203085714286</v>
      </c>
      <c r="F556" s="19" t="s">
        <v>15</v>
      </c>
      <c r="G556" s="19" t="s">
        <v>15</v>
      </c>
      <c r="H556" s="20" t="n">
        <v>0.0036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3.45304785328</v>
      </c>
      <c r="E557" s="22" t="n">
        <v>0.171984217815771</v>
      </c>
      <c r="F557" s="23" t="s">
        <v>15</v>
      </c>
      <c r="G557" s="23" t="s">
        <v>15</v>
      </c>
      <c r="H557" s="24" t="s">
        <v>37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0.339086748</v>
      </c>
      <c r="D563" s="45" t="s">
        <v>11</v>
      </c>
      <c r="E563" s="45" t="n">
        <v>2.12843E-005</v>
      </c>
      <c r="F563" s="46" t="n">
        <v>0.0008414982</v>
      </c>
      <c r="G563" s="46" t="n">
        <v>0.0003463424</v>
      </c>
      <c r="H563" s="47" t="n">
        <v>0.0015163161</v>
      </c>
      <c r="I563" s="48" t="n">
        <v>0.0011708682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0742</v>
      </c>
      <c r="E564" s="50" t="n">
        <v>0.005565</v>
      </c>
      <c r="F564" s="50" t="s">
        <v>36</v>
      </c>
      <c r="G564" s="50" t="s">
        <v>15</v>
      </c>
      <c r="H564" s="51" t="s">
        <v>36</v>
      </c>
      <c r="I564" s="52" t="s">
        <v>36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0.327044905</v>
      </c>
      <c r="D572" s="10" t="n">
        <v>23.8312037425806</v>
      </c>
      <c r="E572" s="10" t="n">
        <v>0.167226088507</v>
      </c>
      <c r="F572" s="10" t="n">
        <v>0.001153843</v>
      </c>
      <c r="G572" s="10" t="n">
        <v>0.001343165</v>
      </c>
      <c r="H572" s="10" t="n">
        <v>0.357223536398049</v>
      </c>
      <c r="I572" s="11" t="n">
        <v>0.0016186581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20.9054991823606</v>
      </c>
      <c r="E573" s="14"/>
      <c r="F573" s="13" t="s">
        <v>11</v>
      </c>
      <c r="G573" s="13" t="s">
        <v>11</v>
      </c>
      <c r="H573" s="13" t="n">
        <v>0.35327073539804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5.59060499715162</v>
      </c>
      <c r="E574" s="18"/>
      <c r="F574" s="19" t="s">
        <v>13</v>
      </c>
      <c r="G574" s="19" t="s">
        <v>13</v>
      </c>
      <c r="H574" s="20" t="n">
        <v>0.094472613231364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15.314894185209</v>
      </c>
      <c r="E575" s="18"/>
      <c r="F575" s="23" t="s">
        <v>13</v>
      </c>
      <c r="G575" s="23" t="s">
        <v>13</v>
      </c>
      <c r="H575" s="24" t="n">
        <v>0.25879812216668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.83090856021993</v>
      </c>
      <c r="E582" s="13" t="n">
        <v>0.160077875507</v>
      </c>
      <c r="F582" s="13" t="s">
        <v>15</v>
      </c>
      <c r="G582" s="13" t="s">
        <v>15</v>
      </c>
      <c r="H582" s="13" t="n">
        <v>0.003615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498543161019925</v>
      </c>
      <c r="E583" s="17" t="n">
        <v>0.000721893660714286</v>
      </c>
      <c r="F583" s="19" t="s">
        <v>15</v>
      </c>
      <c r="G583" s="19" t="s">
        <v>15</v>
      </c>
      <c r="H583" s="20" t="n">
        <v>0.0036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.3323653992</v>
      </c>
      <c r="E584" s="22" t="n">
        <v>0.159355981846286</v>
      </c>
      <c r="F584" s="23" t="s">
        <v>15</v>
      </c>
      <c r="G584" s="23" t="s">
        <v>15</v>
      </c>
      <c r="H584" s="24" t="s">
        <v>37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0.327044905</v>
      </c>
      <c r="D590" s="45" t="s">
        <v>11</v>
      </c>
      <c r="E590" s="45" t="n">
        <v>3.8513E-005</v>
      </c>
      <c r="F590" s="46" t="n">
        <v>0.001153843</v>
      </c>
      <c r="G590" s="46" t="n">
        <v>0.001343165</v>
      </c>
      <c r="H590" s="47" t="n">
        <v>0.000337801</v>
      </c>
      <c r="I590" s="48" t="n">
        <v>0.0016186581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094796</v>
      </c>
      <c r="E591" s="50" t="n">
        <v>0.0071097</v>
      </c>
      <c r="F591" s="50" t="s">
        <v>36</v>
      </c>
      <c r="G591" s="50" t="s">
        <v>15</v>
      </c>
      <c r="H591" s="51" t="s">
        <v>36</v>
      </c>
      <c r="I591" s="52" t="s">
        <v>36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37011788</v>
      </c>
      <c r="D5" s="10" t="n">
        <v>1.22399293725503</v>
      </c>
      <c r="E5" s="10" t="n">
        <v>0.0379580881554286</v>
      </c>
      <c r="F5" s="10" t="n">
        <v>0.00152511</v>
      </c>
      <c r="G5" s="10" t="n">
        <v>0.000258763</v>
      </c>
      <c r="H5" s="10" t="n">
        <v>0.00077039</v>
      </c>
      <c r="I5" s="11" t="n">
        <v>0.000643298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0.663937873484536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0.663937873484536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558402361770494</v>
      </c>
      <c r="E15" s="13" t="n">
        <v>0.0378626081554286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7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558402361770494</v>
      </c>
      <c r="E17" s="22" t="n">
        <v>0.037862608155428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37011788</v>
      </c>
      <c r="D23" s="45" t="n">
        <v>0.001652702</v>
      </c>
      <c r="E23" s="45" t="n">
        <v>9.548E-005</v>
      </c>
      <c r="F23" s="46" t="n">
        <v>0.00152511</v>
      </c>
      <c r="G23" s="46" t="n">
        <v>0.000258763</v>
      </c>
      <c r="H23" s="47" t="n">
        <v>0.00077039</v>
      </c>
      <c r="I23" s="48" t="n">
        <v>0.000643298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37011788</v>
      </c>
      <c r="D32" s="10" t="n">
        <v>1.31534029899111</v>
      </c>
      <c r="E32" s="10" t="n">
        <v>0.0383632792022857</v>
      </c>
      <c r="F32" s="10" t="n">
        <v>0.00152511</v>
      </c>
      <c r="G32" s="10" t="n">
        <v>0.000258763</v>
      </c>
      <c r="H32" s="10" t="n">
        <v>0.00077039</v>
      </c>
      <c r="I32" s="11" t="n">
        <v>0.000643298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0.751822921198857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0.751822921198857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561864675792258</v>
      </c>
      <c r="E42" s="13" t="n">
        <v>0.038267799202285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7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561864675792258</v>
      </c>
      <c r="E44" s="22" t="n">
        <v>0.038267799202285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37011788</v>
      </c>
      <c r="D50" s="45" t="n">
        <v>0.001652702</v>
      </c>
      <c r="E50" s="45" t="n">
        <v>9.548E-005</v>
      </c>
      <c r="F50" s="46" t="n">
        <v>0.00152511</v>
      </c>
      <c r="G50" s="46" t="n">
        <v>0.000258763</v>
      </c>
      <c r="H50" s="47" t="n">
        <v>0.00077039</v>
      </c>
      <c r="I50" s="48" t="n">
        <v>0.00064329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37011788</v>
      </c>
      <c r="D59" s="10" t="n">
        <v>1.41424531042377</v>
      </c>
      <c r="E59" s="10" t="n">
        <v>0.0387476509828571</v>
      </c>
      <c r="F59" s="10" t="n">
        <v>0.00152511</v>
      </c>
      <c r="G59" s="10" t="n">
        <v>0.000258763</v>
      </c>
      <c r="H59" s="10" t="n">
        <v>0.00077039</v>
      </c>
      <c r="I59" s="11" t="n">
        <v>0.000643298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0.84227748056632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3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0.84227748056632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570315127857454</v>
      </c>
      <c r="E69" s="13" t="n">
        <v>0.0386521709828571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7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570315127857454</v>
      </c>
      <c r="E71" s="22" t="n">
        <v>0.03865217098285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37011788</v>
      </c>
      <c r="D77" s="45" t="n">
        <v>0.001652702</v>
      </c>
      <c r="E77" s="45" t="n">
        <v>9.548E-005</v>
      </c>
      <c r="F77" s="46" t="n">
        <v>0.00152511</v>
      </c>
      <c r="G77" s="46" t="n">
        <v>0.000258763</v>
      </c>
      <c r="H77" s="47" t="n">
        <v>0.00077039</v>
      </c>
      <c r="I77" s="48" t="n">
        <v>0.000643298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37011788</v>
      </c>
      <c r="D86" s="10" t="n">
        <v>1.55326528986514</v>
      </c>
      <c r="E86" s="10" t="n">
        <v>0.0420924705851429</v>
      </c>
      <c r="F86" s="10" t="n">
        <v>0.00152511</v>
      </c>
      <c r="G86" s="10" t="n">
        <v>0.000258763</v>
      </c>
      <c r="H86" s="10" t="n">
        <v>0.00077039</v>
      </c>
      <c r="I86" s="11" t="n">
        <v>0.000643298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0.934885018097753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0.934885018097753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577299569767384</v>
      </c>
      <c r="E96" s="13" t="n">
        <v>0.0390398905851429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7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577299569767384</v>
      </c>
      <c r="E98" s="22" t="n">
        <v>0.0390398905851429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37011788</v>
      </c>
      <c r="D104" s="45" t="n">
        <v>0.001652702</v>
      </c>
      <c r="E104" s="45" t="n">
        <v>9.548E-005</v>
      </c>
      <c r="F104" s="46" t="n">
        <v>0.00152511</v>
      </c>
      <c r="G104" s="46" t="n">
        <v>0.000258763</v>
      </c>
      <c r="H104" s="47" t="n">
        <v>0.00077039</v>
      </c>
      <c r="I104" s="48" t="n">
        <v>0.000643298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039428</v>
      </c>
      <c r="E105" s="50" t="n">
        <v>0.00295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37011788</v>
      </c>
      <c r="D113" s="10" t="n">
        <v>1.70584201055689</v>
      </c>
      <c r="E113" s="10" t="n">
        <v>0.0461694853554286</v>
      </c>
      <c r="F113" s="10" t="n">
        <v>0.00152511</v>
      </c>
      <c r="G113" s="10" t="n">
        <v>0.000258763</v>
      </c>
      <c r="H113" s="10" t="n">
        <v>0.00077039</v>
      </c>
      <c r="I113" s="11" t="n">
        <v>0.000643298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.02934637303384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.02934637303384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585618935523053</v>
      </c>
      <c r="E123" s="13" t="n">
        <v>0.0393822053554286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7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585618935523053</v>
      </c>
      <c r="E125" s="22" t="n">
        <v>0.039382205355428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37011788</v>
      </c>
      <c r="D131" s="45" t="n">
        <v>0.001652702</v>
      </c>
      <c r="E131" s="45" t="n">
        <v>9.548E-005</v>
      </c>
      <c r="F131" s="46" t="n">
        <v>0.00152511</v>
      </c>
      <c r="G131" s="46" t="n">
        <v>0.000258763</v>
      </c>
      <c r="H131" s="47" t="n">
        <v>0.00077039</v>
      </c>
      <c r="I131" s="48" t="n">
        <v>0.000643298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089224</v>
      </c>
      <c r="E132" s="50" t="n">
        <v>0.0066918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37011788</v>
      </c>
      <c r="D140" s="10" t="n">
        <v>1.81004178214663</v>
      </c>
      <c r="E140" s="10" t="n">
        <v>0.0465343902491429</v>
      </c>
      <c r="F140" s="10" t="n">
        <v>0.00152511</v>
      </c>
      <c r="G140" s="10" t="n">
        <v>0.000258763</v>
      </c>
      <c r="H140" s="10" t="n">
        <v>0.00077039</v>
      </c>
      <c r="I140" s="11" t="n">
        <v>0.000643298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.12655916377473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3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.12655916377473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5904899163719</v>
      </c>
      <c r="E150" s="13" t="n">
        <v>0.0395884102491429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7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5904899163719</v>
      </c>
      <c r="E152" s="22" t="n">
        <v>0.0395884102491429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37011788</v>
      </c>
      <c r="D158" s="45" t="n">
        <v>0.001652702</v>
      </c>
      <c r="E158" s="45" t="n">
        <v>9.548E-005</v>
      </c>
      <c r="F158" s="46" t="n">
        <v>0.00152511</v>
      </c>
      <c r="G158" s="46" t="n">
        <v>0.000258763</v>
      </c>
      <c r="H158" s="47" t="n">
        <v>0.00077039</v>
      </c>
      <c r="I158" s="48" t="n">
        <v>0.000643298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09134</v>
      </c>
      <c r="E159" s="50" t="n">
        <v>0.006850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37011788</v>
      </c>
      <c r="D167" s="10" t="n">
        <v>1.87794174768655</v>
      </c>
      <c r="E167" s="10" t="n">
        <v>0.0441480531542857</v>
      </c>
      <c r="F167" s="10" t="n">
        <v>0.00152511</v>
      </c>
      <c r="G167" s="10" t="n">
        <v>0.000258763</v>
      </c>
      <c r="H167" s="10" t="n">
        <v>0.00077039</v>
      </c>
      <c r="I167" s="11" t="n">
        <v>0.000643298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.22737467791194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.22737467791194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593578367774608</v>
      </c>
      <c r="E177" s="13" t="n">
        <v>0.0399023731542857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7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593578367774608</v>
      </c>
      <c r="E179" s="22" t="n">
        <v>0.039902373154285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37011788</v>
      </c>
      <c r="D185" s="45" t="n">
        <v>0.001652702</v>
      </c>
      <c r="E185" s="45" t="n">
        <v>9.548E-005</v>
      </c>
      <c r="F185" s="46" t="n">
        <v>0.00152511</v>
      </c>
      <c r="G185" s="46" t="n">
        <v>0.000258763</v>
      </c>
      <c r="H185" s="47" t="n">
        <v>0.00077039</v>
      </c>
      <c r="I185" s="48" t="n">
        <v>0.000643298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55336</v>
      </c>
      <c r="E186" s="50" t="n">
        <v>0.0041502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37011788</v>
      </c>
      <c r="D194" s="10" t="n">
        <v>1.98011974710414</v>
      </c>
      <c r="E194" s="10" t="n">
        <v>0.0431938535908572</v>
      </c>
      <c r="F194" s="10" t="n">
        <v>0.00152511</v>
      </c>
      <c r="G194" s="10" t="n">
        <v>0.000258763</v>
      </c>
      <c r="H194" s="10" t="n">
        <v>0.00077039</v>
      </c>
      <c r="I194" s="11" t="n">
        <v>0.000643298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.32863544623234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.32863544623234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611083598871806</v>
      </c>
      <c r="E204" s="13" t="n">
        <v>0.0401922735908572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7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611083598871806</v>
      </c>
      <c r="E206" s="22" t="n">
        <v>0.0401922735908572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37011788</v>
      </c>
      <c r="D212" s="45" t="n">
        <v>0.001652702</v>
      </c>
      <c r="E212" s="45" t="n">
        <v>9.548E-005</v>
      </c>
      <c r="F212" s="46" t="n">
        <v>0.00152511</v>
      </c>
      <c r="G212" s="46" t="n">
        <v>0.000258763</v>
      </c>
      <c r="H212" s="47" t="n">
        <v>0.00077039</v>
      </c>
      <c r="I212" s="48" t="n">
        <v>0.00064329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38748</v>
      </c>
      <c r="E213" s="50" t="n">
        <v>0.0029061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34538988</v>
      </c>
      <c r="D221" s="10" t="n">
        <v>2.15284950056772</v>
      </c>
      <c r="E221" s="10" t="n">
        <v>0.0474014033417143</v>
      </c>
      <c r="F221" s="10" t="n">
        <v>0.00146048</v>
      </c>
      <c r="G221" s="10" t="n">
        <v>0.000253424</v>
      </c>
      <c r="H221" s="10" t="n">
        <v>0.00075072</v>
      </c>
      <c r="I221" s="11" t="n">
        <v>0.000628124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1.45471065967616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.45471065967616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60469982489156</v>
      </c>
      <c r="E231" s="13" t="n">
        <v>0.0404246333417143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7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60469982489156</v>
      </c>
      <c r="E233" s="22" t="n">
        <v>0.0404246333417143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34538988</v>
      </c>
      <c r="D239" s="45" t="n">
        <v>0.001651016</v>
      </c>
      <c r="E239" s="45" t="n">
        <v>9.267E-005</v>
      </c>
      <c r="F239" s="46" t="n">
        <v>0.00146048</v>
      </c>
      <c r="G239" s="46" t="n">
        <v>0.000253424</v>
      </c>
      <c r="H239" s="47" t="n">
        <v>0.00075072</v>
      </c>
      <c r="I239" s="48" t="n">
        <v>0.000628124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91788</v>
      </c>
      <c r="E240" s="50" t="n">
        <v>0.0068841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34538988</v>
      </c>
      <c r="D248" s="10" t="n">
        <v>2.2099949229534</v>
      </c>
      <c r="E248" s="10" t="n">
        <v>0.044733927432</v>
      </c>
      <c r="F248" s="10" t="n">
        <v>0.00146048</v>
      </c>
      <c r="G248" s="10" t="n">
        <v>0.000253424</v>
      </c>
      <c r="H248" s="10" t="n">
        <v>0.00075072</v>
      </c>
      <c r="I248" s="11" t="n">
        <v>0.000628124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1.5765418096444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.5765418096444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578875257308998</v>
      </c>
      <c r="E258" s="13" t="n">
        <v>0.040671744432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7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578875257308998</v>
      </c>
      <c r="E260" s="22" t="n">
        <v>0.040671744432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34538988</v>
      </c>
      <c r="D266" s="45" t="n">
        <v>0.001651016</v>
      </c>
      <c r="E266" s="45" t="n">
        <v>9.267E-005</v>
      </c>
      <c r="F266" s="46" t="n">
        <v>0.00146048</v>
      </c>
      <c r="G266" s="46" t="n">
        <v>0.000253424</v>
      </c>
      <c r="H266" s="47" t="n">
        <v>0.00075072</v>
      </c>
      <c r="I266" s="48" t="n">
        <v>0.000628124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5292684</v>
      </c>
      <c r="E267" s="50" t="n">
        <v>0.0039695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34538988</v>
      </c>
      <c r="D275" s="10" t="n">
        <v>2.37562418885526</v>
      </c>
      <c r="E275" s="10" t="n">
        <v>0.0456941646342857</v>
      </c>
      <c r="F275" s="10" t="n">
        <v>0.00146048</v>
      </c>
      <c r="G275" s="10" t="n">
        <v>0.000253424</v>
      </c>
      <c r="H275" s="10" t="n">
        <v>0.00075072</v>
      </c>
      <c r="I275" s="11" t="n">
        <v>0.000628124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1.70653002782388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.70653002782388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605418065031376</v>
      </c>
      <c r="E285" s="13" t="n">
        <v>0.0409496136342857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7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605418065031376</v>
      </c>
      <c r="E287" s="22" t="n">
        <v>0.040949613634285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34538988</v>
      </c>
      <c r="D293" s="45" t="n">
        <v>0.001651016</v>
      </c>
      <c r="E293" s="45" t="n">
        <v>9.267E-005</v>
      </c>
      <c r="F293" s="46" t="n">
        <v>0.00146048</v>
      </c>
      <c r="G293" s="46" t="n">
        <v>0.000253424</v>
      </c>
      <c r="H293" s="47" t="n">
        <v>0.00075072</v>
      </c>
      <c r="I293" s="48" t="n">
        <v>0.00062812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6202508</v>
      </c>
      <c r="E294" s="50" t="n">
        <v>0.00465188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34538988</v>
      </c>
      <c r="D302" s="10" t="n">
        <v>2.4774108227315</v>
      </c>
      <c r="E302" s="10" t="n">
        <v>0.0466891289108572</v>
      </c>
      <c r="F302" s="10" t="n">
        <v>0.00146048</v>
      </c>
      <c r="G302" s="10" t="n">
        <v>0.000253424</v>
      </c>
      <c r="H302" s="10" t="n">
        <v>0.00075072</v>
      </c>
      <c r="I302" s="11" t="n">
        <v>0.000628124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1.8215905084815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.8215905084815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58337805825</v>
      </c>
      <c r="E312" s="13" t="n">
        <v>0.0412871159108571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7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58337805825</v>
      </c>
      <c r="E314" s="22" t="n">
        <v>0.0412871159108571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34538988</v>
      </c>
      <c r="D320" s="45" t="n">
        <v>0.001651016</v>
      </c>
      <c r="E320" s="45" t="n">
        <v>9.267E-005</v>
      </c>
      <c r="F320" s="46" t="n">
        <v>0.00146048</v>
      </c>
      <c r="G320" s="46" t="n">
        <v>0.000253424</v>
      </c>
      <c r="H320" s="47" t="n">
        <v>0.00075072</v>
      </c>
      <c r="I320" s="48" t="n">
        <v>0.000628124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07079124</v>
      </c>
      <c r="E321" s="50" t="n">
        <v>0.00530934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34538988</v>
      </c>
      <c r="D329" s="10" t="n">
        <v>2.57241913620122</v>
      </c>
      <c r="E329" s="10" t="n">
        <v>0.0449169327085714</v>
      </c>
      <c r="F329" s="10" t="n">
        <v>0.00146048</v>
      </c>
      <c r="G329" s="10" t="n">
        <v>0.000253424</v>
      </c>
      <c r="H329" s="10" t="n">
        <v>0.00075072</v>
      </c>
      <c r="I329" s="11" t="n">
        <v>0.000628124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1.94486826820122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s">
        <v>1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.94486826820122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587302812</v>
      </c>
      <c r="E339" s="13" t="n">
        <v>0.0419294847085714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7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587302812</v>
      </c>
      <c r="E341" s="22" t="n">
        <v>0.0419294847085714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34538988</v>
      </c>
      <c r="D347" s="45" t="n">
        <v>0.001651016</v>
      </c>
      <c r="E347" s="45" t="n">
        <v>9.267E-005</v>
      </c>
      <c r="F347" s="46" t="n">
        <v>0.00146048</v>
      </c>
      <c r="G347" s="46" t="n">
        <v>0.000253424</v>
      </c>
      <c r="H347" s="47" t="n">
        <v>0.00075072</v>
      </c>
      <c r="I347" s="48" t="n">
        <v>0.00062812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03859704</v>
      </c>
      <c r="E348" s="50" t="n">
        <v>0.0028947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4538988</v>
      </c>
      <c r="D356" s="10" t="n">
        <v>2.71798823059689</v>
      </c>
      <c r="E356" s="10" t="n">
        <v>0.0466428157028571</v>
      </c>
      <c r="F356" s="10" t="n">
        <v>0.00146048</v>
      </c>
      <c r="G356" s="10" t="n">
        <v>0.000253424</v>
      </c>
      <c r="H356" s="10" t="n">
        <v>0.00075072</v>
      </c>
      <c r="I356" s="11" t="n">
        <v>0.000628124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.06724282184689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s">
        <v>1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2.06724282184689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59110339275</v>
      </c>
      <c r="E366" s="13" t="n">
        <v>0.0422008207028571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7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59110339275</v>
      </c>
      <c r="E368" s="22" t="n">
        <v>0.042200820702857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34538988</v>
      </c>
      <c r="D374" s="45" t="n">
        <v>0.001651016</v>
      </c>
      <c r="E374" s="45" t="n">
        <v>9.267E-005</v>
      </c>
      <c r="F374" s="46" t="n">
        <v>0.00146048</v>
      </c>
      <c r="G374" s="46" t="n">
        <v>0.000253424</v>
      </c>
      <c r="H374" s="47" t="n">
        <v>0.00075072</v>
      </c>
      <c r="I374" s="48" t="n">
        <v>0.000628124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057991</v>
      </c>
      <c r="E375" s="50" t="n">
        <v>0.00434932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31560188</v>
      </c>
      <c r="D383" s="10" t="n">
        <v>2.85232478569003</v>
      </c>
      <c r="E383" s="10" t="n">
        <v>0.04723838524</v>
      </c>
      <c r="F383" s="10" t="n">
        <v>0.00098725</v>
      </c>
      <c r="G383" s="10" t="n">
        <v>7.6505E-005</v>
      </c>
      <c r="H383" s="10" t="n">
        <v>0.00073865</v>
      </c>
      <c r="I383" s="11" t="n">
        <v>0.00019767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.19431480469003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s">
        <v>13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2.19431480469003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595243971</v>
      </c>
      <c r="E393" s="13" t="n">
        <v>0.04249643024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7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595243971</v>
      </c>
      <c r="E395" s="22" t="n">
        <v>0.0424964302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31560188</v>
      </c>
      <c r="D401" s="45" t="n">
        <v>2.541E-005</v>
      </c>
      <c r="E401" s="45" t="n">
        <v>3.641E-005</v>
      </c>
      <c r="F401" s="46" t="n">
        <v>0.00098725</v>
      </c>
      <c r="G401" s="46" t="n">
        <v>7.6505E-005</v>
      </c>
      <c r="H401" s="47" t="n">
        <v>0.00073865</v>
      </c>
      <c r="I401" s="48" t="n">
        <v>0.0001976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0627406</v>
      </c>
      <c r="E402" s="50" t="n">
        <v>0.00470554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31560188</v>
      </c>
      <c r="D410" s="10" t="n">
        <v>3.26535065056324</v>
      </c>
      <c r="E410" s="10" t="n">
        <v>0.047960307872</v>
      </c>
      <c r="F410" s="10" t="n">
        <v>0.00098725</v>
      </c>
      <c r="G410" s="10" t="n">
        <v>7.6505E-005</v>
      </c>
      <c r="H410" s="10" t="n">
        <v>0.00073865</v>
      </c>
      <c r="I410" s="11" t="n">
        <v>0.00019767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.60250456106324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0.439074234557024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2.16343032650622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5987001195</v>
      </c>
      <c r="E420" s="13" t="n">
        <v>0.043114855872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7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5987001195</v>
      </c>
      <c r="E422" s="22" t="n">
        <v>0.043114855872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31560188</v>
      </c>
      <c r="D428" s="45" t="n">
        <v>2.541E-005</v>
      </c>
      <c r="E428" s="45" t="n">
        <v>3.641E-005</v>
      </c>
      <c r="F428" s="46" t="n">
        <v>0.00098725</v>
      </c>
      <c r="G428" s="46" t="n">
        <v>7.6505E-005</v>
      </c>
      <c r="H428" s="47" t="n">
        <v>0.00073865</v>
      </c>
      <c r="I428" s="48" t="n">
        <v>0.0001976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06412056</v>
      </c>
      <c r="E429" s="50" t="n">
        <v>0.00480904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31560188</v>
      </c>
      <c r="D437" s="10" t="n">
        <v>3.76385654838818</v>
      </c>
      <c r="E437" s="10" t="n">
        <v>0.0497034242914286</v>
      </c>
      <c r="F437" s="10" t="n">
        <v>0.00098725</v>
      </c>
      <c r="G437" s="10" t="n">
        <v>7.6505E-005</v>
      </c>
      <c r="H437" s="10" t="n">
        <v>0.00073865</v>
      </c>
      <c r="I437" s="11" t="n">
        <v>0.00019767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3.07760388588818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.01968530145828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2.0579185844299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6028451325</v>
      </c>
      <c r="E447" s="13" t="n">
        <v>0.04341335529142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7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6028451325</v>
      </c>
      <c r="E449" s="22" t="n">
        <v>0.0434133552914286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31560188</v>
      </c>
      <c r="D455" s="45" t="n">
        <v>2.541E-005</v>
      </c>
      <c r="E455" s="45" t="n">
        <v>3.641E-005</v>
      </c>
      <c r="F455" s="46" t="n">
        <v>0.00098725</v>
      </c>
      <c r="G455" s="46" t="n">
        <v>7.6505E-005</v>
      </c>
      <c r="H455" s="47" t="n">
        <v>0.00073865</v>
      </c>
      <c r="I455" s="48" t="n">
        <v>0.0001976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08338212</v>
      </c>
      <c r="E456" s="50" t="n">
        <v>0.006253659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31560188</v>
      </c>
      <c r="D464" s="10" t="n">
        <v>4.13861815691641</v>
      </c>
      <c r="E464" s="10" t="n">
        <v>0.0437137733371429</v>
      </c>
      <c r="F464" s="10" t="n">
        <v>0.00098725</v>
      </c>
      <c r="G464" s="10" t="n">
        <v>7.6505E-005</v>
      </c>
      <c r="H464" s="10" t="n">
        <v>0.00073865</v>
      </c>
      <c r="I464" s="11" t="n">
        <v>0.00019767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3.53208155441641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.57452884367983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.95755271073658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6065111925</v>
      </c>
      <c r="E474" s="13" t="n">
        <v>0.0436773633371429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7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6065111925</v>
      </c>
      <c r="E476" s="22" t="n">
        <v>0.0436773633371429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31560188</v>
      </c>
      <c r="D482" s="45" t="n">
        <v>2.541E-005</v>
      </c>
      <c r="E482" s="45" t="n">
        <v>3.641E-005</v>
      </c>
      <c r="F482" s="46" t="n">
        <v>0.00098725</v>
      </c>
      <c r="G482" s="46" t="n">
        <v>7.6505E-005</v>
      </c>
      <c r="H482" s="47" t="n">
        <v>0.00073865</v>
      </c>
      <c r="I482" s="48" t="n">
        <v>0.0001976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351945733333333</v>
      </c>
      <c r="D491" s="10" t="n">
        <v>4.36175011557928</v>
      </c>
      <c r="E491" s="10" t="n">
        <v>0.044599023808</v>
      </c>
      <c r="F491" s="10" t="n">
        <v>0.008114</v>
      </c>
      <c r="G491" s="10" t="n">
        <v>0.001196</v>
      </c>
      <c r="H491" s="10" t="n">
        <v>0.000943863308</v>
      </c>
      <c r="I491" s="11" t="n">
        <v>0.00032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3.79109264162928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.17661090316551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.61448173846377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5706563373</v>
      </c>
      <c r="E501" s="13" t="n">
        <v>0.044030687008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7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5706563373</v>
      </c>
      <c r="E503" s="22" t="n">
        <v>0.04403068700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351945733333333</v>
      </c>
      <c r="D509" s="45" t="n">
        <v>1.13665E-006</v>
      </c>
      <c r="E509" s="45" t="n">
        <v>0.0005683368</v>
      </c>
      <c r="F509" s="46" t="n">
        <v>0.008114</v>
      </c>
      <c r="G509" s="46" t="n">
        <v>0.001196</v>
      </c>
      <c r="H509" s="47" t="n">
        <v>0.000943863308</v>
      </c>
      <c r="I509" s="48" t="n">
        <v>0.00032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474606953333333</v>
      </c>
      <c r="D518" s="10" t="n">
        <v>4.91964784300336</v>
      </c>
      <c r="E518" s="10" t="n">
        <v>0.0446770291542857</v>
      </c>
      <c r="F518" s="10" t="n">
        <v>0.00733753380902893</v>
      </c>
      <c r="G518" s="10" t="n">
        <v>0.00294059946560866</v>
      </c>
      <c r="H518" s="10" t="n">
        <v>0.000941195664008203</v>
      </c>
      <c r="I518" s="11" t="n">
        <v>0.00148925203600873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4.41770202482849</v>
      </c>
      <c r="E519" s="14"/>
      <c r="F519" s="13" t="s">
        <v>13</v>
      </c>
      <c r="G519" s="13" t="s">
        <v>13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.76231508437631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.65538694045218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501944388708377</v>
      </c>
      <c r="E528" s="13" t="n">
        <v>0.0439626623542857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7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501944388708377</v>
      </c>
      <c r="E530" s="22" t="n">
        <v>0.0439626623542857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474606953333333</v>
      </c>
      <c r="D536" s="45" t="n">
        <v>1.4294665E-006</v>
      </c>
      <c r="E536" s="45" t="n">
        <v>0.0007143668</v>
      </c>
      <c r="F536" s="46" t="n">
        <v>0.00733753380902893</v>
      </c>
      <c r="G536" s="46" t="n">
        <v>0.00294059946560866</v>
      </c>
      <c r="H536" s="47" t="n">
        <v>0.000941195664008203</v>
      </c>
      <c r="I536" s="48" t="n">
        <v>0.0014892520360087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0.519892046666667</v>
      </c>
      <c r="D545" s="10" t="n">
        <v>5.43818566264155</v>
      </c>
      <c r="E545" s="10" t="n">
        <v>0.0451717105017143</v>
      </c>
      <c r="F545" s="10" t="n">
        <v>0.0121186456296892</v>
      </c>
      <c r="G545" s="10" t="n">
        <v>0.00322769423041965</v>
      </c>
      <c r="H545" s="10" t="n">
        <v>0.000900853137757908</v>
      </c>
      <c r="I545" s="11" t="n">
        <v>0.000372037455132372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4.90107800679497</v>
      </c>
      <c r="E546" s="14"/>
      <c r="F546" s="13" t="s">
        <v>13</v>
      </c>
      <c r="G546" s="13" t="s">
        <v>13</v>
      </c>
      <c r="H546" s="13" t="s">
        <v>1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.2725967743915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.62848123240347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537106227077142</v>
      </c>
      <c r="E555" s="13" t="n">
        <v>0.0444563999817143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37</v>
      </c>
      <c r="E556" s="17" t="s">
        <v>37</v>
      </c>
      <c r="F556" s="19" t="s">
        <v>15</v>
      </c>
      <c r="G556" s="19" t="s">
        <v>15</v>
      </c>
      <c r="H556" s="20" t="s">
        <v>15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537106227077142</v>
      </c>
      <c r="E557" s="22" t="n">
        <v>0.0444563999817143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0.519892046666667</v>
      </c>
      <c r="D563" s="45" t="n">
        <v>1.428769438E-006</v>
      </c>
      <c r="E563" s="45" t="n">
        <v>0.00071531052</v>
      </c>
      <c r="F563" s="46" t="n">
        <v>0.0121186456296892</v>
      </c>
      <c r="G563" s="46" t="n">
        <v>0.00322769423041965</v>
      </c>
      <c r="H563" s="47" t="n">
        <v>0.000900853137757908</v>
      </c>
      <c r="I563" s="48" t="n">
        <v>0.000372037455132372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0.686320301333333</v>
      </c>
      <c r="D572" s="10" t="n">
        <v>5.34017746098172</v>
      </c>
      <c r="E572" s="10" t="n">
        <v>0.0449361558085714</v>
      </c>
      <c r="F572" s="10" t="n">
        <v>0.0073830045741794</v>
      </c>
      <c r="G572" s="10" t="n">
        <v>0.00322660199905828</v>
      </c>
      <c r="H572" s="10" t="n">
        <v>0.000894434306151489</v>
      </c>
      <c r="I572" s="11" t="n">
        <v>0.00065440040543722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5.19864367305499</v>
      </c>
      <c r="E573" s="14"/>
      <c r="F573" s="13" t="s">
        <v>13</v>
      </c>
      <c r="G573" s="13" t="s">
        <v>13</v>
      </c>
      <c r="H573" s="13" t="s">
        <v>1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.65313506800378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1.5455086050512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141532497872734</v>
      </c>
      <c r="E582" s="13" t="n">
        <v>0.0442910755885714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37</v>
      </c>
      <c r="E583" s="17" t="s">
        <v>37</v>
      </c>
      <c r="F583" s="19" t="s">
        <v>15</v>
      </c>
      <c r="G583" s="19" t="s">
        <v>15</v>
      </c>
      <c r="H583" s="20" t="s">
        <v>1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141532497872734</v>
      </c>
      <c r="E584" s="22" t="n">
        <v>0.0442910755885714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0.686320301333333</v>
      </c>
      <c r="D590" s="45" t="n">
        <v>1.290053996E-006</v>
      </c>
      <c r="E590" s="45" t="n">
        <v>0.00064508022</v>
      </c>
      <c r="F590" s="46" t="n">
        <v>0.0073830045741794</v>
      </c>
      <c r="G590" s="46" t="n">
        <v>0.00322660199905828</v>
      </c>
      <c r="H590" s="47" t="n">
        <v>0.000894434306151489</v>
      </c>
      <c r="I590" s="48" t="n">
        <v>0.00065440040543722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46.967384855713</v>
      </c>
      <c r="D5" s="10" t="n">
        <v>432.135181477768</v>
      </c>
      <c r="E5" s="10" t="n">
        <v>3.59356944964038</v>
      </c>
      <c r="F5" s="10" t="s">
        <v>41</v>
      </c>
      <c r="G5" s="10" t="s">
        <v>41</v>
      </c>
      <c r="H5" s="10" t="s">
        <v>41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53.051358957307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8.2811263204742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37.26724934633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67.5029832905021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9.0838225204611</v>
      </c>
      <c r="E15" s="13" t="n">
        <v>3.5461577586285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5.061153227401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4.0226692930598</v>
      </c>
      <c r="E17" s="22" t="n">
        <v>3.54615775862857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46.967384855713</v>
      </c>
      <c r="D23" s="45" t="s">
        <v>13</v>
      </c>
      <c r="E23" s="45" t="n">
        <v>0.047411691011805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01.94274251608</v>
      </c>
      <c r="D32" s="10" t="n">
        <v>448.299636674749</v>
      </c>
      <c r="E32" s="10" t="n">
        <v>3.64937286452651</v>
      </c>
      <c r="F32" s="10" t="s">
        <v>41</v>
      </c>
      <c r="G32" s="10" t="s">
        <v>41</v>
      </c>
      <c r="H32" s="10" t="s">
        <v>41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58.910224149187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9.0806905175861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41.196536257852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68.6329973737491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9.3894125255617</v>
      </c>
      <c r="E42" s="13" t="n">
        <v>3.6070791202285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2.427400988275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66.9620115372865</v>
      </c>
      <c r="E44" s="22" t="n">
        <v>3.6070791202285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401.94274251608</v>
      </c>
      <c r="D50" s="45" t="s">
        <v>13</v>
      </c>
      <c r="E50" s="45" t="n">
        <v>0.0422937442979431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82.397683892404</v>
      </c>
      <c r="D59" s="10" t="n">
        <v>452.906607380502</v>
      </c>
      <c r="E59" s="10" t="n">
        <v>3.65045313970612</v>
      </c>
      <c r="F59" s="10" t="s">
        <v>41</v>
      </c>
      <c r="G59" s="10" t="s">
        <v>41</v>
      </c>
      <c r="H59" s="10" t="s">
        <v>41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362.505226593741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9.5247436354369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43.37874015129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69.6017428070147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90.4013807867602</v>
      </c>
      <c r="E69" s="13" t="n">
        <v>3.61029093668571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9754938831959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9.4258869035643</v>
      </c>
      <c r="E71" s="22" t="n">
        <v>3.610290936685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82.397683892404</v>
      </c>
      <c r="D77" s="45" t="s">
        <v>13</v>
      </c>
      <c r="E77" s="45" t="n">
        <v>0.0401622030204065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78.921769171106</v>
      </c>
      <c r="D86" s="10" t="n">
        <v>458.797030873005</v>
      </c>
      <c r="E86" s="10" t="n">
        <v>3.61930398746077</v>
      </c>
      <c r="F86" s="10" t="s">
        <v>41</v>
      </c>
      <c r="G86" s="10" t="s">
        <v>41</v>
      </c>
      <c r="H86" s="10" t="s">
        <v>41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365.526111408993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9.89543389457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45.200417996217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70.4302595181969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93.2709194640123</v>
      </c>
      <c r="E96" s="13" t="n">
        <v>3.57959642228572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9.5425225512461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73.7283969127661</v>
      </c>
      <c r="E98" s="22" t="n">
        <v>3.57959642228572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78.921769171106</v>
      </c>
      <c r="D104" s="45" t="s">
        <v>13</v>
      </c>
      <c r="E104" s="45" t="n">
        <v>0.0397075651750578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80.270684862126</v>
      </c>
      <c r="D113" s="10" t="n">
        <v>460.165413585075</v>
      </c>
      <c r="E113" s="10" t="n">
        <v>3.4919598748727</v>
      </c>
      <c r="F113" s="10" t="s">
        <v>41</v>
      </c>
      <c r="G113" s="10" t="s">
        <v>41</v>
      </c>
      <c r="H113" s="10" t="s">
        <v>41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67.694848560777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0.1795615629982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46.596702538163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70.9185844596158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92.470565024298</v>
      </c>
      <c r="E123" s="13" t="n">
        <v>3.45211764857143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4.5062333869512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77.9643316373469</v>
      </c>
      <c r="E125" s="22" t="n">
        <v>3.45211764857143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380.270684862126</v>
      </c>
      <c r="D131" s="45" t="s">
        <v>13</v>
      </c>
      <c r="E131" s="45" t="n">
        <v>0.0398422263012698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84.769714309266</v>
      </c>
      <c r="D140" s="10" t="n">
        <v>455.61982866273</v>
      </c>
      <c r="E140" s="10" t="n">
        <v>3.53402357192522</v>
      </c>
      <c r="F140" s="10" t="s">
        <v>41</v>
      </c>
      <c r="G140" s="10" t="s">
        <v>41</v>
      </c>
      <c r="H140" s="10" t="s">
        <v>41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70.275284436888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.5934026637852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248.630435947744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71.0514458253587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5.3445442258416</v>
      </c>
      <c r="E150" s="13" t="n">
        <v>3.49359824251429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4.26985115137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71.0746930744617</v>
      </c>
      <c r="E152" s="22" t="n">
        <v>3.49359824251429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384.769714309266</v>
      </c>
      <c r="D158" s="45" t="s">
        <v>13</v>
      </c>
      <c r="E158" s="45" t="n">
        <v>0.0404253294109295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89.971860865977</v>
      </c>
      <c r="D167" s="10" t="n">
        <v>462.742994128659</v>
      </c>
      <c r="E167" s="10" t="n">
        <v>3.5444509876981</v>
      </c>
      <c r="F167" s="10" t="s">
        <v>41</v>
      </c>
      <c r="G167" s="10" t="s">
        <v>41</v>
      </c>
      <c r="H167" s="10" t="s">
        <v>41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376.153697113133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5.0245391449722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250.05471772844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71.0744402397207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6.5892970155265</v>
      </c>
      <c r="E177" s="13" t="n">
        <v>3.50340475382857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2.4120236806424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4.1772733348841</v>
      </c>
      <c r="E179" s="22" t="n">
        <v>3.5034047538285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89.971860865977</v>
      </c>
      <c r="D185" s="45" t="s">
        <v>13</v>
      </c>
      <c r="E185" s="45" t="n">
        <v>0.0410462338695282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89.062068118279</v>
      </c>
      <c r="D194" s="10" t="n">
        <v>477.247886775121</v>
      </c>
      <c r="E194" s="10" t="n">
        <v>3.48956374751281</v>
      </c>
      <c r="F194" s="10" t="s">
        <v>41</v>
      </c>
      <c r="G194" s="10" t="s">
        <v>41</v>
      </c>
      <c r="H194" s="10" t="s">
        <v>41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382.755162190179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58.863075808614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252.720022768363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71.1720636132018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4.4927245849416</v>
      </c>
      <c r="E204" s="13" t="n">
        <v>3.44854269257143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1.959387729517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82.5333368554237</v>
      </c>
      <c r="E206" s="22" t="n">
        <v>3.44854269257143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389.062068118279</v>
      </c>
      <c r="D212" s="45" t="s">
        <v>13</v>
      </c>
      <c r="E212" s="45" t="n">
        <v>0.0410210549413769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13.54195143008</v>
      </c>
      <c r="D221" s="10" t="n">
        <v>493.282629681862</v>
      </c>
      <c r="E221" s="10" t="n">
        <v>3.5810330136</v>
      </c>
      <c r="F221" s="10" t="s">
        <v>41</v>
      </c>
      <c r="G221" s="10" t="s">
        <v>41</v>
      </c>
      <c r="H221" s="10" t="s">
        <v>41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391.92982520526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4.4830101180102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256.295619224316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71.1511958629408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1.352804476595</v>
      </c>
      <c r="E231" s="13" t="n">
        <v>3.5272346736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1.9090667905327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89.4437376860622</v>
      </c>
      <c r="E233" s="22" t="n">
        <v>3.5272346736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13.54195143008</v>
      </c>
      <c r="D239" s="45" t="s">
        <v>13</v>
      </c>
      <c r="E239" s="45" t="n">
        <v>0.05379834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46.10175733056</v>
      </c>
      <c r="D248" s="10" t="n">
        <v>505.69925789292</v>
      </c>
      <c r="E248" s="10" t="n">
        <v>3.5806070816</v>
      </c>
      <c r="F248" s="10" t="s">
        <v>41</v>
      </c>
      <c r="G248" s="10" t="s">
        <v>41</v>
      </c>
      <c r="H248" s="10" t="s">
        <v>41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399.720351610104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8.6107450543426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259.377349839712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71.7322567160491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5.978906282816</v>
      </c>
      <c r="E258" s="13" t="n">
        <v>3.5366908016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0.8096320091205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5.1692742736955</v>
      </c>
      <c r="E260" s="22" t="n">
        <v>3.536690801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346.10175733056</v>
      </c>
      <c r="D266" s="45" t="s">
        <v>13</v>
      </c>
      <c r="E266" s="45" t="n">
        <v>0.04391628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38.51879113952</v>
      </c>
      <c r="D275" s="10" t="n">
        <v>451.983407503621</v>
      </c>
      <c r="E275" s="10" t="n">
        <v>3.56197562434286</v>
      </c>
      <c r="F275" s="10" t="s">
        <v>41</v>
      </c>
      <c r="G275" s="10" t="s">
        <v>41</v>
      </c>
      <c r="H275" s="10" t="s">
        <v>41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406.651441045478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71.5046023368654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262.079565000824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73.067273707788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5.3319664581431</v>
      </c>
      <c r="E285" s="13" t="n">
        <v>3.50711360434286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0.4795937394593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4.8523727186838</v>
      </c>
      <c r="E287" s="22" t="n">
        <v>3.50711360434286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38.51879113952</v>
      </c>
      <c r="D293" s="45" t="s">
        <v>13</v>
      </c>
      <c r="E293" s="45" t="n">
        <v>0.05486202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18.358625</v>
      </c>
      <c r="D302" s="10" t="n">
        <v>439.420691516071</v>
      </c>
      <c r="E302" s="10" t="n">
        <v>3.56142877954286</v>
      </c>
      <c r="F302" s="10" t="s">
        <v>41</v>
      </c>
      <c r="G302" s="10" t="s">
        <v>41</v>
      </c>
      <c r="H302" s="10" t="s">
        <v>41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94.327119898659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56.9597813041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264.008365026178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73.3589735683008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5.0935716174114</v>
      </c>
      <c r="E312" s="13" t="n">
        <v>3.49548487954286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9.10333389825104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5.9902377191604</v>
      </c>
      <c r="E314" s="22" t="n">
        <v>3.49548487954286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18.358625</v>
      </c>
      <c r="D320" s="45" t="s">
        <v>13</v>
      </c>
      <c r="E320" s="45" t="n">
        <v>0.0659439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33.849575</v>
      </c>
      <c r="D329" s="10" t="n">
        <v>437.71616917144</v>
      </c>
      <c r="E329" s="10" t="n">
        <v>3.59637640194286</v>
      </c>
      <c r="F329" s="10" t="s">
        <v>41</v>
      </c>
      <c r="G329" s="10" t="s">
        <v>41</v>
      </c>
      <c r="H329" s="10" t="s">
        <v>41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91.838886738104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7.3545933978602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261.189171530656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73.2951218095871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45.8772824333359</v>
      </c>
      <c r="E339" s="13" t="n">
        <v>3.52845670194286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8.92056842192264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6.9567140114132</v>
      </c>
      <c r="E341" s="22" t="n">
        <v>3.52845670194286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433.849575</v>
      </c>
      <c r="D347" s="45" t="s">
        <v>13</v>
      </c>
      <c r="E347" s="45" t="n">
        <v>0.067919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53.8323375</v>
      </c>
      <c r="D356" s="10" t="n">
        <v>430.130579964536</v>
      </c>
      <c r="E356" s="10" t="n">
        <v>3.59818918485714</v>
      </c>
      <c r="F356" s="10" t="s">
        <v>41</v>
      </c>
      <c r="G356" s="10" t="s">
        <v>41</v>
      </c>
      <c r="H356" s="10" t="s">
        <v>41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83.093870026579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53.3494516367789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256.477099790678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73.2673185991216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47.036709937957</v>
      </c>
      <c r="E366" s="13" t="n">
        <v>3.5398910548571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9.10871032102791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7.9279996169291</v>
      </c>
      <c r="E368" s="22" t="n">
        <v>3.5398910548571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353.8323375</v>
      </c>
      <c r="D374" s="45" t="s">
        <v>13</v>
      </c>
      <c r="E374" s="45" t="n">
        <v>0.05829813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74.5591</v>
      </c>
      <c r="D383" s="10" t="n">
        <v>430.531008999174</v>
      </c>
      <c r="E383" s="10" t="n">
        <v>3.52509444672</v>
      </c>
      <c r="F383" s="10" t="s">
        <v>41</v>
      </c>
      <c r="G383" s="10" t="s">
        <v>41</v>
      </c>
      <c r="H383" s="10" t="s">
        <v>41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382.723095424865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9.653921964503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250.048704677664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73.020468782697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47.8079135743091</v>
      </c>
      <c r="E393" s="13" t="n">
        <v>3.47523804672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9.28155105698231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8.5263625173267</v>
      </c>
      <c r="E395" s="22" t="n">
        <v>3.4752380467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74.5591</v>
      </c>
      <c r="D401" s="45" t="s">
        <v>13</v>
      </c>
      <c r="E401" s="45" t="n">
        <v>0.0498564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99.775765</v>
      </c>
      <c r="D410" s="10" t="n">
        <v>435.062495526</v>
      </c>
      <c r="E410" s="10" t="n">
        <v>3.51873692920171</v>
      </c>
      <c r="F410" s="10" t="s">
        <v>41</v>
      </c>
      <c r="G410" s="10" t="s">
        <v>41</v>
      </c>
      <c r="H410" s="10" t="s">
        <v>41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386.584277585045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73.1790919286397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239.86697854465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73.5382071117554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8.4782179409552</v>
      </c>
      <c r="E420" s="13" t="n">
        <v>3.47021190040171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19802839276089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9.2801895481943</v>
      </c>
      <c r="E422" s="22" t="n">
        <v>3.47021190040171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99.775765</v>
      </c>
      <c r="D428" s="45" t="s">
        <v>13</v>
      </c>
      <c r="E428" s="45" t="n">
        <v>0.0485250288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93.1405165</v>
      </c>
      <c r="D437" s="10" t="n">
        <v>434.269204990683</v>
      </c>
      <c r="E437" s="10" t="n">
        <v>3.5262636756</v>
      </c>
      <c r="F437" s="10" t="s">
        <v>41</v>
      </c>
      <c r="G437" s="10" t="s">
        <v>41</v>
      </c>
      <c r="H437" s="10" t="s">
        <v>41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385.177881801549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80.839166624416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229.46297103375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74.8757441433809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9.0913231891342</v>
      </c>
      <c r="E447" s="13" t="n">
        <v>3.477838610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0640362839648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0.0272869051693</v>
      </c>
      <c r="E449" s="22" t="n">
        <v>3.4778386104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93.1405165</v>
      </c>
      <c r="D455" s="45" t="s">
        <v>13</v>
      </c>
      <c r="E455" s="45" t="n">
        <v>0.0484250652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93.99649</v>
      </c>
      <c r="D464" s="10" t="n">
        <v>435.677306887171</v>
      </c>
      <c r="E464" s="10" t="n">
        <v>3.60593111142857</v>
      </c>
      <c r="F464" s="10" t="s">
        <v>41</v>
      </c>
      <c r="G464" s="10" t="s">
        <v>41</v>
      </c>
      <c r="H464" s="10" t="s">
        <v>41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385.498192687842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94.1186799591097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216.531973615916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74.847539112817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0.1791141993289</v>
      </c>
      <c r="E474" s="13" t="n">
        <v>3.55826507142857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9.27944393298582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0.8996702663431</v>
      </c>
      <c r="E476" s="22" t="n">
        <v>3.5582650714285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93.99649</v>
      </c>
      <c r="D482" s="45" t="s">
        <v>13</v>
      </c>
      <c r="E482" s="45" t="n">
        <v>0.04766604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35.787889525</v>
      </c>
      <c r="D491" s="10" t="n">
        <v>423.323655011522</v>
      </c>
      <c r="E491" s="10" t="n">
        <v>3.5042709123</v>
      </c>
      <c r="F491" s="10" t="s">
        <v>41</v>
      </c>
      <c r="G491" s="10" t="s">
        <v>41</v>
      </c>
      <c r="H491" s="10" t="s">
        <v>41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372.429406716389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94.2825475383467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203.815158644927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74.3317005331159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0.8942482951331</v>
      </c>
      <c r="E501" s="13" t="n">
        <v>3.4787964288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9.33042150735041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1.5638267877827</v>
      </c>
      <c r="E503" s="22" t="n">
        <v>3.478796428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35.787889525</v>
      </c>
      <c r="D509" s="45" t="s">
        <v>13</v>
      </c>
      <c r="E509" s="45" t="n">
        <v>0.0254744835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30.9918025</v>
      </c>
      <c r="D518" s="10" t="n">
        <v>425.188770615165</v>
      </c>
      <c r="E518" s="10" t="n">
        <v>3.57024895046366</v>
      </c>
      <c r="F518" s="10" t="s">
        <v>41</v>
      </c>
      <c r="G518" s="10" t="s">
        <v>41</v>
      </c>
      <c r="H518" s="10" t="s">
        <v>41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73.425415304813</v>
      </c>
      <c r="E519" s="14"/>
      <c r="F519" s="13" t="s">
        <v>13</v>
      </c>
      <c r="G519" s="13" t="s">
        <v>13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07.907611244367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191.421338353096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74.0964657073497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1.7633553103517</v>
      </c>
      <c r="E528" s="13" t="n">
        <v>3.54119968046366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9.38820671608215</v>
      </c>
      <c r="E529" s="17" t="s">
        <v>1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2.3751485942695</v>
      </c>
      <c r="E530" s="22" t="n">
        <v>3.54119968046366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30.9918025</v>
      </c>
      <c r="D536" s="45" t="s">
        <v>13</v>
      </c>
      <c r="E536" s="45" t="n">
        <v>0.0290492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21.838823879037</v>
      </c>
      <c r="D545" s="10" t="n">
        <v>417.391733139315</v>
      </c>
      <c r="E545" s="10" t="n">
        <v>3.60486355277084</v>
      </c>
      <c r="F545" s="10" t="s">
        <v>41</v>
      </c>
      <c r="G545" s="10" t="s">
        <v>41</v>
      </c>
      <c r="H545" s="10" t="s">
        <v>41</v>
      </c>
      <c r="I545" s="11" t="s">
        <v>39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364.80365054548</v>
      </c>
      <c r="E546" s="14"/>
      <c r="F546" s="13" t="s">
        <v>13</v>
      </c>
      <c r="G546" s="13" t="s">
        <v>13</v>
      </c>
      <c r="H546" s="13" t="s">
        <v>1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09.868129814372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179.47595443017</v>
      </c>
      <c r="E548" s="18"/>
      <c r="F548" s="23" t="s">
        <v>13</v>
      </c>
      <c r="G548" s="23" t="s">
        <v>13</v>
      </c>
      <c r="H548" s="24" t="s">
        <v>1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n">
        <v>75.4595663009377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2.5880825938354</v>
      </c>
      <c r="E555" s="13" t="n">
        <v>3.57483934933714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9.50928335194581</v>
      </c>
      <c r="E556" s="17" t="s">
        <v>13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3.0787992418896</v>
      </c>
      <c r="E557" s="22" t="n">
        <v>3.57483934933714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21.838823879037</v>
      </c>
      <c r="D563" s="45" t="s">
        <v>13</v>
      </c>
      <c r="E563" s="45" t="n">
        <v>0.030024203433696</v>
      </c>
      <c r="F563" s="46" t="s">
        <v>37</v>
      </c>
      <c r="G563" s="46" t="s">
        <v>37</v>
      </c>
      <c r="H563" s="47" t="s">
        <v>37</v>
      </c>
      <c r="I563" s="48" t="s">
        <v>37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25.975483784535</v>
      </c>
      <c r="D572" s="10" t="n">
        <v>400.034394977529</v>
      </c>
      <c r="E572" s="10" t="n">
        <v>3.60823759634249</v>
      </c>
      <c r="F572" s="10" t="s">
        <v>41</v>
      </c>
      <c r="G572" s="10" t="s">
        <v>41</v>
      </c>
      <c r="H572" s="10" t="s">
        <v>41</v>
      </c>
      <c r="I572" s="11" t="s">
        <v>39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347.15905698553</v>
      </c>
      <c r="E573" s="14"/>
      <c r="F573" s="13" t="s">
        <v>13</v>
      </c>
      <c r="G573" s="13" t="s">
        <v>13</v>
      </c>
      <c r="H573" s="13" t="s">
        <v>1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05.240755962614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167.160927251567</v>
      </c>
      <c r="E575" s="18"/>
      <c r="F575" s="23" t="s">
        <v>13</v>
      </c>
      <c r="G575" s="23" t="s">
        <v>13</v>
      </c>
      <c r="H575" s="24" t="s">
        <v>13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n">
        <v>74.7573737713491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52.8753379919987</v>
      </c>
      <c r="E582" s="13" t="n">
        <v>3.57562798710857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9.1415607941534</v>
      </c>
      <c r="E583" s="17" t="s">
        <v>13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3.7337771978453</v>
      </c>
      <c r="E584" s="22" t="n">
        <v>3.57562798710857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25.975483784535</v>
      </c>
      <c r="D590" s="45" t="s">
        <v>13</v>
      </c>
      <c r="E590" s="45" t="n">
        <v>0.0326096092339186</v>
      </c>
      <c r="F590" s="46" t="s">
        <v>37</v>
      </c>
      <c r="G590" s="46" t="s">
        <v>37</v>
      </c>
      <c r="H590" s="47" t="s">
        <v>37</v>
      </c>
      <c r="I590" s="48" t="s">
        <v>37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89.48998490782</v>
      </c>
      <c r="E5" s="10" t="n">
        <v>1.938039601</v>
      </c>
      <c r="F5" s="10" t="s">
        <v>38</v>
      </c>
      <c r="G5" s="10" t="s">
        <v>38</v>
      </c>
      <c r="H5" s="10" t="n">
        <v>0.861336876563496</v>
      </c>
      <c r="I5" s="11" t="s">
        <v>40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61.5240626116783</v>
      </c>
      <c r="E6" s="14"/>
      <c r="F6" s="13" t="s">
        <v>38</v>
      </c>
      <c r="G6" s="13" t="s">
        <v>38</v>
      </c>
      <c r="H6" s="13" t="n">
        <v>0.86133687656349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61.5240626116783</v>
      </c>
      <c r="E8" s="18"/>
      <c r="F8" s="23" t="s">
        <v>36</v>
      </c>
      <c r="G8" s="23" t="s">
        <v>36</v>
      </c>
      <c r="H8" s="24" t="n">
        <v>0.861336876563496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27.965922296142</v>
      </c>
      <c r="E15" s="13" t="n">
        <v>1.938039601</v>
      </c>
      <c r="F15" s="13" t="s">
        <v>40</v>
      </c>
      <c r="G15" s="13" t="s">
        <v>40</v>
      </c>
      <c r="H15" s="13" t="s">
        <v>40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5.1254653625</v>
      </c>
      <c r="E16" s="17" t="s">
        <v>36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12.840456933642</v>
      </c>
      <c r="E17" s="22" t="n">
        <v>1.938039601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5</v>
      </c>
      <c r="D23" s="45" t="s">
        <v>35</v>
      </c>
      <c r="E23" s="45" t="s">
        <v>35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186.220092245558</v>
      </c>
      <c r="E32" s="10" t="n">
        <v>1.936232735008</v>
      </c>
      <c r="F32" s="10" t="s">
        <v>38</v>
      </c>
      <c r="G32" s="10" t="s">
        <v>38</v>
      </c>
      <c r="H32" s="10" t="n">
        <v>0.884557548206366</v>
      </c>
      <c r="I32" s="11" t="s">
        <v>40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63.1826820147404</v>
      </c>
      <c r="E33" s="14"/>
      <c r="F33" s="13" t="s">
        <v>38</v>
      </c>
      <c r="G33" s="13" t="s">
        <v>38</v>
      </c>
      <c r="H33" s="13" t="n">
        <v>0.88455754820636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63.1826820147404</v>
      </c>
      <c r="E35" s="18"/>
      <c r="F35" s="23" t="s">
        <v>36</v>
      </c>
      <c r="G35" s="23" t="s">
        <v>36</v>
      </c>
      <c r="H35" s="24" t="n">
        <v>0.884557548206366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23.037410230818</v>
      </c>
      <c r="E42" s="13" t="n">
        <v>1.936232735008</v>
      </c>
      <c r="F42" s="13" t="s">
        <v>40</v>
      </c>
      <c r="G42" s="13" t="s">
        <v>40</v>
      </c>
      <c r="H42" s="13" t="s">
        <v>40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0.2157585125</v>
      </c>
      <c r="E43" s="17" t="s">
        <v>36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12.821651718318</v>
      </c>
      <c r="E44" s="22" t="n">
        <v>1.936232735008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5</v>
      </c>
      <c r="D50" s="45" t="s">
        <v>35</v>
      </c>
      <c r="E50" s="45" t="s">
        <v>35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99758842499</v>
      </c>
      <c r="D59" s="10" t="n">
        <v>183.665904750429</v>
      </c>
      <c r="E59" s="10" t="n">
        <v>1.903152379</v>
      </c>
      <c r="F59" s="10" t="s">
        <v>38</v>
      </c>
      <c r="G59" s="10" t="s">
        <v>38</v>
      </c>
      <c r="H59" s="10" t="n">
        <v>0.904523226963476</v>
      </c>
      <c r="I59" s="11" t="s">
        <v>40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64.6088019259625</v>
      </c>
      <c r="E60" s="14"/>
      <c r="F60" s="13" t="s">
        <v>38</v>
      </c>
      <c r="G60" s="13" t="s">
        <v>38</v>
      </c>
      <c r="H60" s="13" t="n">
        <v>0.90452322696347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64.6088019259625</v>
      </c>
      <c r="E62" s="18"/>
      <c r="F62" s="23" t="s">
        <v>36</v>
      </c>
      <c r="G62" s="23" t="s">
        <v>36</v>
      </c>
      <c r="H62" s="24" t="n">
        <v>0.904523226963476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19.057102824467</v>
      </c>
      <c r="E69" s="13" t="n">
        <v>1.903152379</v>
      </c>
      <c r="F69" s="13" t="s">
        <v>40</v>
      </c>
      <c r="G69" s="13" t="s">
        <v>40</v>
      </c>
      <c r="H69" s="13" t="s">
        <v>40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8.219862225</v>
      </c>
      <c r="E70" s="17" t="s">
        <v>36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10.837240599467</v>
      </c>
      <c r="E71" s="22" t="n">
        <v>1.903152379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899758842499</v>
      </c>
      <c r="D77" s="45" t="s">
        <v>36</v>
      </c>
      <c r="E77" s="45" t="s">
        <v>36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6.2132334650001</v>
      </c>
      <c r="D86" s="10" t="n">
        <v>183.782230775034</v>
      </c>
      <c r="E86" s="10" t="n">
        <v>1.94210292747429</v>
      </c>
      <c r="F86" s="10" t="s">
        <v>38</v>
      </c>
      <c r="G86" s="10" t="s">
        <v>38</v>
      </c>
      <c r="H86" s="10" t="n">
        <v>0.923555351144187</v>
      </c>
      <c r="I86" s="11" t="s">
        <v>40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65.9682393674419</v>
      </c>
      <c r="E87" s="14"/>
      <c r="F87" s="13" t="s">
        <v>38</v>
      </c>
      <c r="G87" s="13" t="s">
        <v>38</v>
      </c>
      <c r="H87" s="13" t="n">
        <v>0.923555351144187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65.9682393674419</v>
      </c>
      <c r="E89" s="18"/>
      <c r="F89" s="23" t="s">
        <v>36</v>
      </c>
      <c r="G89" s="23" t="s">
        <v>36</v>
      </c>
      <c r="H89" s="24" t="n">
        <v>0.923555351144187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17.813991407592</v>
      </c>
      <c r="E96" s="13" t="n">
        <v>1.94210292747429</v>
      </c>
      <c r="F96" s="13" t="s">
        <v>40</v>
      </c>
      <c r="G96" s="13" t="s">
        <v>40</v>
      </c>
      <c r="H96" s="13" t="s">
        <v>40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.2511860375</v>
      </c>
      <c r="E97" s="17" t="s">
        <v>36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10.562805370092</v>
      </c>
      <c r="E98" s="22" t="n">
        <v>1.94210292747429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6.2132334650001</v>
      </c>
      <c r="D104" s="45" t="s">
        <v>36</v>
      </c>
      <c r="E104" s="45" t="s">
        <v>36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267080874997</v>
      </c>
      <c r="D113" s="10" t="n">
        <v>185.061966684556</v>
      </c>
      <c r="E113" s="10" t="n">
        <v>1.940000138</v>
      </c>
      <c r="F113" s="10" t="s">
        <v>38</v>
      </c>
      <c r="G113" s="10" t="s">
        <v>38</v>
      </c>
      <c r="H113" s="10" t="n">
        <v>0.941658522019655</v>
      </c>
      <c r="I113" s="11" t="s">
        <v>40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67.2613230014039</v>
      </c>
      <c r="E114" s="14"/>
      <c r="F114" s="13" t="s">
        <v>38</v>
      </c>
      <c r="G114" s="13" t="s">
        <v>38</v>
      </c>
      <c r="H114" s="13" t="n">
        <v>0.94165852201965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67.2613230014039</v>
      </c>
      <c r="E116" s="18"/>
      <c r="F116" s="23" t="s">
        <v>36</v>
      </c>
      <c r="G116" s="23" t="s">
        <v>36</v>
      </c>
      <c r="H116" s="24" t="n">
        <v>0.94165852201965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17.800643683152</v>
      </c>
      <c r="E123" s="13" t="n">
        <v>1.940000138</v>
      </c>
      <c r="F123" s="13" t="s">
        <v>40</v>
      </c>
      <c r="G123" s="13" t="s">
        <v>40</v>
      </c>
      <c r="H123" s="13" t="s">
        <v>40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7.424918025</v>
      </c>
      <c r="E124" s="17" t="s">
        <v>36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10.375725658152</v>
      </c>
      <c r="E125" s="22" t="n">
        <v>1.940000138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1.5267080874997</v>
      </c>
      <c r="D131" s="45" t="s">
        <v>36</v>
      </c>
      <c r="E131" s="45" t="s">
        <v>36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6.8401827099993</v>
      </c>
      <c r="D140" s="10" t="n">
        <v>196.431177709685</v>
      </c>
      <c r="E140" s="10" t="n">
        <v>1.97739011089714</v>
      </c>
      <c r="F140" s="10" t="s">
        <v>40</v>
      </c>
      <c r="G140" s="10" t="s">
        <v>40</v>
      </c>
      <c r="H140" s="10" t="n">
        <v>1.01908136236114</v>
      </c>
      <c r="I140" s="11" t="s">
        <v>40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72.7915258829384</v>
      </c>
      <c r="E141" s="14"/>
      <c r="F141" s="13" t="s">
        <v>40</v>
      </c>
      <c r="G141" s="13" t="s">
        <v>40</v>
      </c>
      <c r="H141" s="13" t="n">
        <v>1.0190813623611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0.322606280332204</v>
      </c>
      <c r="E142" s="18"/>
      <c r="F142" s="19" t="s">
        <v>36</v>
      </c>
      <c r="G142" s="19" t="s">
        <v>36</v>
      </c>
      <c r="H142" s="20" t="n">
        <v>0.0045164879246508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72.4689196026062</v>
      </c>
      <c r="E143" s="18"/>
      <c r="F143" s="23" t="s">
        <v>36</v>
      </c>
      <c r="G143" s="23" t="s">
        <v>36</v>
      </c>
      <c r="H143" s="24" t="n">
        <v>1.01456487443649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23.639651826747</v>
      </c>
      <c r="E150" s="13" t="n">
        <v>1.97739011089714</v>
      </c>
      <c r="F150" s="13" t="s">
        <v>40</v>
      </c>
      <c r="G150" s="13" t="s">
        <v>40</v>
      </c>
      <c r="H150" s="13" t="s">
        <v>40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9.9010317</v>
      </c>
      <c r="E151" s="17" t="s">
        <v>36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13.738620126747</v>
      </c>
      <c r="E152" s="22" t="n">
        <v>1.97739011089714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6.8401827099993</v>
      </c>
      <c r="D158" s="45" t="s">
        <v>36</v>
      </c>
      <c r="E158" s="45" t="s">
        <v>36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4.1190933324988</v>
      </c>
      <c r="D167" s="10" t="n">
        <v>198.434558521418</v>
      </c>
      <c r="E167" s="10" t="n">
        <v>1.9709969048</v>
      </c>
      <c r="F167" s="10" t="s">
        <v>40</v>
      </c>
      <c r="G167" s="10" t="s">
        <v>40</v>
      </c>
      <c r="H167" s="10" t="n">
        <v>1.06528397667063</v>
      </c>
      <c r="I167" s="11" t="s">
        <v>40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76.0917126193309</v>
      </c>
      <c r="E168" s="14"/>
      <c r="F168" s="13" t="s">
        <v>40</v>
      </c>
      <c r="G168" s="13" t="s">
        <v>40</v>
      </c>
      <c r="H168" s="13" t="n">
        <v>1.0652839766706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0.37417719250425</v>
      </c>
      <c r="E169" s="18"/>
      <c r="F169" s="19" t="s">
        <v>36</v>
      </c>
      <c r="G169" s="19" t="s">
        <v>36</v>
      </c>
      <c r="H169" s="20" t="n">
        <v>0.005238480695059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75.7175354268266</v>
      </c>
      <c r="E170" s="18"/>
      <c r="F170" s="23" t="s">
        <v>36</v>
      </c>
      <c r="G170" s="23" t="s">
        <v>36</v>
      </c>
      <c r="H170" s="24" t="n">
        <v>1.0600454959755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2.342845902087</v>
      </c>
      <c r="E177" s="13" t="n">
        <v>1.9709969048</v>
      </c>
      <c r="F177" s="13" t="s">
        <v>40</v>
      </c>
      <c r="G177" s="13" t="s">
        <v>40</v>
      </c>
      <c r="H177" s="13" t="s">
        <v>40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8.961189825</v>
      </c>
      <c r="E178" s="17" t="s">
        <v>36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13.381656077087</v>
      </c>
      <c r="E179" s="22" t="n">
        <v>1.9709969048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4.1190933324988</v>
      </c>
      <c r="D185" s="45" t="s">
        <v>36</v>
      </c>
      <c r="E185" s="45" t="s">
        <v>36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9.6683199549999</v>
      </c>
      <c r="D194" s="10" t="n">
        <v>198.640801910269</v>
      </c>
      <c r="E194" s="10" t="n">
        <v>1.965618158</v>
      </c>
      <c r="F194" s="10" t="s">
        <v>40</v>
      </c>
      <c r="G194" s="10" t="s">
        <v>40</v>
      </c>
      <c r="H194" s="10" t="n">
        <v>1.07755832804093</v>
      </c>
      <c r="I194" s="11" t="s">
        <v>40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76.9684520029235</v>
      </c>
      <c r="E195" s="14"/>
      <c r="F195" s="13" t="s">
        <v>40</v>
      </c>
      <c r="G195" s="13" t="s">
        <v>40</v>
      </c>
      <c r="H195" s="13" t="n">
        <v>1.0775583280409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0.600974066597402</v>
      </c>
      <c r="E196" s="18"/>
      <c r="F196" s="19" t="s">
        <v>36</v>
      </c>
      <c r="G196" s="19" t="s">
        <v>36</v>
      </c>
      <c r="H196" s="20" t="n">
        <v>0.0084136369323636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76.3674779363261</v>
      </c>
      <c r="E197" s="18"/>
      <c r="F197" s="23" t="s">
        <v>36</v>
      </c>
      <c r="G197" s="23" t="s">
        <v>36</v>
      </c>
      <c r="H197" s="24" t="n">
        <v>1.0691446911085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1.672349907345</v>
      </c>
      <c r="E204" s="13" t="n">
        <v>1.965618158</v>
      </c>
      <c r="F204" s="13" t="s">
        <v>40</v>
      </c>
      <c r="G204" s="13" t="s">
        <v>40</v>
      </c>
      <c r="H204" s="13" t="s">
        <v>40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.6514472125</v>
      </c>
      <c r="E205" s="17" t="s">
        <v>36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13.020902694845</v>
      </c>
      <c r="E206" s="22" t="n">
        <v>1.965618158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39.6683199549999</v>
      </c>
      <c r="D212" s="45" t="s">
        <v>36</v>
      </c>
      <c r="E212" s="45" t="s">
        <v>36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5.8152865774995</v>
      </c>
      <c r="D221" s="10" t="n">
        <v>200.025995115891</v>
      </c>
      <c r="E221" s="10" t="n">
        <v>2.00316094682629</v>
      </c>
      <c r="F221" s="10" t="s">
        <v>40</v>
      </c>
      <c r="G221" s="10" t="s">
        <v>40</v>
      </c>
      <c r="H221" s="10" t="n">
        <v>1.1085769673648</v>
      </c>
      <c r="I221" s="11" t="s">
        <v>40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79.1840690974853</v>
      </c>
      <c r="E222" s="14"/>
      <c r="F222" s="13" t="s">
        <v>40</v>
      </c>
      <c r="G222" s="13" t="s">
        <v>40</v>
      </c>
      <c r="H222" s="13" t="n">
        <v>1.108576967364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0.927277680127648</v>
      </c>
      <c r="E223" s="18"/>
      <c r="F223" s="19" t="s">
        <v>36</v>
      </c>
      <c r="G223" s="19" t="s">
        <v>36</v>
      </c>
      <c r="H223" s="20" t="n">
        <v>0.0129818875217871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78.2567914173576</v>
      </c>
      <c r="E224" s="18"/>
      <c r="F224" s="23" t="s">
        <v>36</v>
      </c>
      <c r="G224" s="23" t="s">
        <v>36</v>
      </c>
      <c r="H224" s="24" t="n">
        <v>1.09559507984301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0.841926018406</v>
      </c>
      <c r="E231" s="13" t="n">
        <v>2.00316094682629</v>
      </c>
      <c r="F231" s="13" t="s">
        <v>40</v>
      </c>
      <c r="G231" s="13" t="s">
        <v>40</v>
      </c>
      <c r="H231" s="13" t="s">
        <v>40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7.97517666976263</v>
      </c>
      <c r="E232" s="17" t="s">
        <v>36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12.866749348643</v>
      </c>
      <c r="E233" s="22" t="n">
        <v>2.00316094682629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5.8152865774995</v>
      </c>
      <c r="D239" s="45" t="s">
        <v>36</v>
      </c>
      <c r="E239" s="45" t="s">
        <v>36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6.5787622399991</v>
      </c>
      <c r="D248" s="10" t="n">
        <v>204.584433918728</v>
      </c>
      <c r="E248" s="10" t="n">
        <v>2.019784667</v>
      </c>
      <c r="F248" s="10" t="s">
        <v>40</v>
      </c>
      <c r="G248" s="10" t="s">
        <v>40</v>
      </c>
      <c r="H248" s="10" t="n">
        <v>1.17325945733103</v>
      </c>
      <c r="I248" s="11" t="s">
        <v>40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83.8042469522166</v>
      </c>
      <c r="E249" s="14"/>
      <c r="F249" s="13" t="s">
        <v>40</v>
      </c>
      <c r="G249" s="13" t="s">
        <v>40</v>
      </c>
      <c r="H249" s="13" t="n">
        <v>1.1732594573310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.52970313399228</v>
      </c>
      <c r="E250" s="18"/>
      <c r="F250" s="19" t="s">
        <v>36</v>
      </c>
      <c r="G250" s="19" t="s">
        <v>36</v>
      </c>
      <c r="H250" s="20" t="n">
        <v>0.021415843875892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82.2745438182243</v>
      </c>
      <c r="E251" s="18"/>
      <c r="F251" s="23" t="s">
        <v>36</v>
      </c>
      <c r="G251" s="23" t="s">
        <v>36</v>
      </c>
      <c r="H251" s="24" t="n">
        <v>1.15184361345514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0.780186966512</v>
      </c>
      <c r="E258" s="13" t="n">
        <v>2.019784667</v>
      </c>
      <c r="F258" s="13" t="s">
        <v>40</v>
      </c>
      <c r="G258" s="13" t="s">
        <v>40</v>
      </c>
      <c r="H258" s="13" t="s">
        <v>40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.09945383109684</v>
      </c>
      <c r="E259" s="17" t="s">
        <v>36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12.680733135415</v>
      </c>
      <c r="E260" s="22" t="n">
        <v>2.019784667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56.5787622399991</v>
      </c>
      <c r="D266" s="45" t="s">
        <v>36</v>
      </c>
      <c r="E266" s="45" t="s">
        <v>36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5.9734718225002</v>
      </c>
      <c r="D275" s="10" t="n">
        <v>212.06955458826</v>
      </c>
      <c r="E275" s="10" t="n">
        <v>2.05891081314286</v>
      </c>
      <c r="F275" s="10" t="s">
        <v>40</v>
      </c>
      <c r="G275" s="10" t="s">
        <v>40</v>
      </c>
      <c r="H275" s="10" t="n">
        <v>1.27591642498585</v>
      </c>
      <c r="I275" s="11" t="s">
        <v>40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91.1368874989895</v>
      </c>
      <c r="E276" s="14"/>
      <c r="F276" s="13" t="s">
        <v>40</v>
      </c>
      <c r="G276" s="13" t="s">
        <v>40</v>
      </c>
      <c r="H276" s="13" t="n">
        <v>1.2759164249858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.43726547542008</v>
      </c>
      <c r="E277" s="18"/>
      <c r="F277" s="19" t="s">
        <v>36</v>
      </c>
      <c r="G277" s="19" t="s">
        <v>36</v>
      </c>
      <c r="H277" s="20" t="n">
        <v>0.0341217166558811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88.6996220235694</v>
      </c>
      <c r="E278" s="18"/>
      <c r="F278" s="23" t="s">
        <v>36</v>
      </c>
      <c r="G278" s="23" t="s">
        <v>36</v>
      </c>
      <c r="H278" s="24" t="n">
        <v>1.2417947083299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20.93266708927</v>
      </c>
      <c r="E285" s="13" t="n">
        <v>2.05891081314286</v>
      </c>
      <c r="F285" s="13" t="s">
        <v>40</v>
      </c>
      <c r="G285" s="13" t="s">
        <v>40</v>
      </c>
      <c r="H285" s="13" t="s">
        <v>40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9.80507574500874</v>
      </c>
      <c r="E286" s="17" t="s">
        <v>36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11.127591344261</v>
      </c>
      <c r="E287" s="22" t="n">
        <v>2.0589108131428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5.9734718225002</v>
      </c>
      <c r="D293" s="45" t="s">
        <v>36</v>
      </c>
      <c r="E293" s="45" t="s">
        <v>36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74.6543544449997</v>
      </c>
      <c r="D302" s="10" t="n">
        <v>214.723542126385</v>
      </c>
      <c r="E302" s="10" t="n">
        <v>2.0564502376</v>
      </c>
      <c r="F302" s="10" t="s">
        <v>40</v>
      </c>
      <c r="G302" s="10" t="s">
        <v>40</v>
      </c>
      <c r="H302" s="10" t="n">
        <v>1.34200237864311</v>
      </c>
      <c r="I302" s="11" t="s">
        <v>40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95.8573127602221</v>
      </c>
      <c r="E303" s="14"/>
      <c r="F303" s="13" t="s">
        <v>40</v>
      </c>
      <c r="G303" s="13" t="s">
        <v>40</v>
      </c>
      <c r="H303" s="13" t="n">
        <v>1.342002378643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.37804266366146</v>
      </c>
      <c r="E304" s="18"/>
      <c r="F304" s="19" t="s">
        <v>36</v>
      </c>
      <c r="G304" s="19" t="s">
        <v>36</v>
      </c>
      <c r="H304" s="20" t="n">
        <v>0.061292597291260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91.4792700965606</v>
      </c>
      <c r="E305" s="18"/>
      <c r="F305" s="23" t="s">
        <v>36</v>
      </c>
      <c r="G305" s="23" t="s">
        <v>36</v>
      </c>
      <c r="H305" s="24" t="n">
        <v>1.2807097813518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8.866229366163</v>
      </c>
      <c r="E312" s="13" t="n">
        <v>2.0564502376</v>
      </c>
      <c r="F312" s="13" t="s">
        <v>40</v>
      </c>
      <c r="G312" s="13" t="s">
        <v>40</v>
      </c>
      <c r="H312" s="13" t="s">
        <v>40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5711276346571</v>
      </c>
      <c r="E313" s="17" t="s">
        <v>36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08.295101731506</v>
      </c>
      <c r="E314" s="22" t="n">
        <v>2.0564502376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74.6543544449997</v>
      </c>
      <c r="D320" s="45" t="s">
        <v>36</v>
      </c>
      <c r="E320" s="45" t="s">
        <v>36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78.2687333042993</v>
      </c>
      <c r="D329" s="10" t="n">
        <v>218.0463710188</v>
      </c>
      <c r="E329" s="10" t="n">
        <v>2.00013928902857</v>
      </c>
      <c r="F329" s="10" t="s">
        <v>40</v>
      </c>
      <c r="G329" s="10" t="s">
        <v>40</v>
      </c>
      <c r="H329" s="10" t="n">
        <v>1.4409976772844</v>
      </c>
      <c r="I329" s="11" t="s">
        <v>40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102.928405520314</v>
      </c>
      <c r="E330" s="14"/>
      <c r="F330" s="13" t="s">
        <v>40</v>
      </c>
      <c r="G330" s="13" t="s">
        <v>40</v>
      </c>
      <c r="H330" s="13" t="n">
        <v>1.440997677284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6.92088216639328</v>
      </c>
      <c r="E331" s="18"/>
      <c r="F331" s="19" t="s">
        <v>36</v>
      </c>
      <c r="G331" s="19" t="s">
        <v>36</v>
      </c>
      <c r="H331" s="20" t="n">
        <v>0.0968923503295059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96.0075233539209</v>
      </c>
      <c r="E332" s="18"/>
      <c r="F332" s="23" t="s">
        <v>36</v>
      </c>
      <c r="G332" s="23" t="s">
        <v>36</v>
      </c>
      <c r="H332" s="24" t="n">
        <v>1.34410532695489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5.117965498486</v>
      </c>
      <c r="E339" s="13" t="n">
        <v>2.00013928902857</v>
      </c>
      <c r="F339" s="13" t="s">
        <v>40</v>
      </c>
      <c r="G339" s="13" t="s">
        <v>40</v>
      </c>
      <c r="H339" s="13" t="s">
        <v>40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1.648293290822</v>
      </c>
      <c r="E340" s="17" t="s">
        <v>36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03.469672207664</v>
      </c>
      <c r="E341" s="22" t="n">
        <v>2.00013928902857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78.2687333042993</v>
      </c>
      <c r="D347" s="45" t="s">
        <v>36</v>
      </c>
      <c r="E347" s="45" t="s">
        <v>36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85.87537398</v>
      </c>
      <c r="D356" s="10" t="n">
        <v>221.335594646139</v>
      </c>
      <c r="E356" s="10" t="n">
        <v>2.17402623544229</v>
      </c>
      <c r="F356" s="10" t="s">
        <v>40</v>
      </c>
      <c r="G356" s="10" t="s">
        <v>40</v>
      </c>
      <c r="H356" s="10" t="n">
        <v>1.51103726422141</v>
      </c>
      <c r="I356" s="11" t="s">
        <v>40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107.931233158672</v>
      </c>
      <c r="E357" s="14"/>
      <c r="F357" s="13" t="s">
        <v>40</v>
      </c>
      <c r="G357" s="13" t="s">
        <v>40</v>
      </c>
      <c r="H357" s="13" t="n">
        <v>1.5110372642214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8.92913145204416</v>
      </c>
      <c r="E358" s="18"/>
      <c r="F358" s="19" t="s">
        <v>36</v>
      </c>
      <c r="G358" s="19" t="s">
        <v>36</v>
      </c>
      <c r="H358" s="20" t="n">
        <v>0.12500784032861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99.0021017066275</v>
      </c>
      <c r="E359" s="18"/>
      <c r="F359" s="23" t="s">
        <v>36</v>
      </c>
      <c r="G359" s="23" t="s">
        <v>36</v>
      </c>
      <c r="H359" s="24" t="n">
        <v>1.38602942389279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13.404361487468</v>
      </c>
      <c r="E366" s="13" t="n">
        <v>2.17402623544229</v>
      </c>
      <c r="F366" s="13" t="s">
        <v>40</v>
      </c>
      <c r="G366" s="13" t="s">
        <v>40</v>
      </c>
      <c r="H366" s="13" t="s">
        <v>40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6198224612804</v>
      </c>
      <c r="E367" s="17" t="s">
        <v>36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00.784539026187</v>
      </c>
      <c r="E368" s="22" t="n">
        <v>2.17402623544229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85.87537398</v>
      </c>
      <c r="D374" s="45" t="s">
        <v>36</v>
      </c>
      <c r="E374" s="45" t="s">
        <v>36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7.32130376</v>
      </c>
      <c r="D383" s="10" t="n">
        <v>222.966452390973</v>
      </c>
      <c r="E383" s="10" t="n">
        <v>2.16800157697829</v>
      </c>
      <c r="F383" s="10" t="s">
        <v>40</v>
      </c>
      <c r="G383" s="10" t="s">
        <v>40</v>
      </c>
      <c r="H383" s="10" t="n">
        <v>1.57339520492015</v>
      </c>
      <c r="I383" s="11" t="s">
        <v>40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112.38537178001</v>
      </c>
      <c r="E384" s="14"/>
      <c r="F384" s="13" t="s">
        <v>40</v>
      </c>
      <c r="G384" s="13" t="s">
        <v>40</v>
      </c>
      <c r="H384" s="13" t="n">
        <v>1.5733952049201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1.1214351115055</v>
      </c>
      <c r="E385" s="18"/>
      <c r="F385" s="19" t="s">
        <v>36</v>
      </c>
      <c r="G385" s="19" t="s">
        <v>36</v>
      </c>
      <c r="H385" s="20" t="n">
        <v>0.15570009156107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01.263936668505</v>
      </c>
      <c r="E386" s="18"/>
      <c r="F386" s="23" t="s">
        <v>36</v>
      </c>
      <c r="G386" s="23" t="s">
        <v>36</v>
      </c>
      <c r="H386" s="24" t="n">
        <v>1.4176951133590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10.581080610963</v>
      </c>
      <c r="E393" s="13" t="n">
        <v>2.16800157697829</v>
      </c>
      <c r="F393" s="13" t="s">
        <v>40</v>
      </c>
      <c r="G393" s="13" t="s">
        <v>40</v>
      </c>
      <c r="H393" s="13" t="s">
        <v>40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7718217286813</v>
      </c>
      <c r="E394" s="17" t="s">
        <v>36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97.8092588822818</v>
      </c>
      <c r="E395" s="22" t="n">
        <v>2.16800157697829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07.32130376</v>
      </c>
      <c r="D401" s="45" t="s">
        <v>36</v>
      </c>
      <c r="E401" s="45" t="s">
        <v>36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8.79382004</v>
      </c>
      <c r="D410" s="10" t="n">
        <v>223.33063563186</v>
      </c>
      <c r="E410" s="10" t="n">
        <v>2.16305215019771</v>
      </c>
      <c r="F410" s="10" t="s">
        <v>40</v>
      </c>
      <c r="G410" s="10" t="s">
        <v>40</v>
      </c>
      <c r="H410" s="10" t="n">
        <v>1.65200927817226</v>
      </c>
      <c r="I410" s="11" t="s">
        <v>40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118.00066272659</v>
      </c>
      <c r="E411" s="14"/>
      <c r="F411" s="13" t="s">
        <v>40</v>
      </c>
      <c r="G411" s="13" t="s">
        <v>40</v>
      </c>
      <c r="H411" s="13" t="n">
        <v>1.6520092781722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3.9006200147976</v>
      </c>
      <c r="E412" s="18"/>
      <c r="F412" s="19" t="s">
        <v>36</v>
      </c>
      <c r="G412" s="19" t="s">
        <v>36</v>
      </c>
      <c r="H412" s="20" t="n">
        <v>0.19460868020716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04.100042711792</v>
      </c>
      <c r="E413" s="18"/>
      <c r="F413" s="23" t="s">
        <v>36</v>
      </c>
      <c r="G413" s="23" t="s">
        <v>36</v>
      </c>
      <c r="H413" s="24" t="n">
        <v>1.45740059796509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5.32997290527</v>
      </c>
      <c r="E420" s="13" t="n">
        <v>2.16305215019771</v>
      </c>
      <c r="F420" s="13" t="s">
        <v>40</v>
      </c>
      <c r="G420" s="13" t="s">
        <v>40</v>
      </c>
      <c r="H420" s="13" t="s">
        <v>40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32303292832624</v>
      </c>
      <c r="E421" s="17" t="s">
        <v>36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96.006939976944</v>
      </c>
      <c r="E422" s="22" t="n">
        <v>2.16305215019771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78.79382004</v>
      </c>
      <c r="D428" s="45" t="s">
        <v>36</v>
      </c>
      <c r="E428" s="45" t="s">
        <v>36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64.47984595</v>
      </c>
      <c r="D437" s="10" t="n">
        <v>224.736175986627</v>
      </c>
      <c r="E437" s="10" t="n">
        <v>2.19871909205143</v>
      </c>
      <c r="F437" s="10" t="s">
        <v>40</v>
      </c>
      <c r="G437" s="10" t="s">
        <v>40</v>
      </c>
      <c r="H437" s="10" t="n">
        <v>1.68913531907785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120.652522791275</v>
      </c>
      <c r="E438" s="14"/>
      <c r="F438" s="13" t="s">
        <v>40</v>
      </c>
      <c r="G438" s="13" t="s">
        <v>40</v>
      </c>
      <c r="H438" s="13" t="n">
        <v>1.6891353190778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4.5111533284051</v>
      </c>
      <c r="E439" s="18"/>
      <c r="F439" s="19" t="s">
        <v>36</v>
      </c>
      <c r="G439" s="19" t="s">
        <v>36</v>
      </c>
      <c r="H439" s="20" t="n">
        <v>0.20315614659767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06.14136946287</v>
      </c>
      <c r="E440" s="18"/>
      <c r="F440" s="23" t="s">
        <v>36</v>
      </c>
      <c r="G440" s="23" t="s">
        <v>36</v>
      </c>
      <c r="H440" s="24" t="n">
        <v>1.48597917248018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4.083653195352</v>
      </c>
      <c r="E447" s="13" t="n">
        <v>2.19871909205143</v>
      </c>
      <c r="F447" s="13" t="s">
        <v>40</v>
      </c>
      <c r="G447" s="13" t="s">
        <v>40</v>
      </c>
      <c r="H447" s="13" t="s">
        <v>40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38537342063165</v>
      </c>
      <c r="E448" s="17" t="s">
        <v>36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94.69827977472</v>
      </c>
      <c r="E449" s="22" t="n">
        <v>2.19871909205143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64.47984595</v>
      </c>
      <c r="D455" s="45" t="s">
        <v>36</v>
      </c>
      <c r="E455" s="45" t="s">
        <v>36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0.6205264275</v>
      </c>
      <c r="D464" s="10" t="n">
        <v>233.887396334019</v>
      </c>
      <c r="E464" s="10" t="n">
        <v>2.19395154614743</v>
      </c>
      <c r="F464" s="10" t="s">
        <v>40</v>
      </c>
      <c r="G464" s="10" t="s">
        <v>40</v>
      </c>
      <c r="H464" s="10" t="n">
        <v>1.78300745048014</v>
      </c>
      <c r="I464" s="11" t="s">
        <v>40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127.357675034296</v>
      </c>
      <c r="E465" s="14"/>
      <c r="F465" s="13" t="s">
        <v>40</v>
      </c>
      <c r="G465" s="13" t="s">
        <v>40</v>
      </c>
      <c r="H465" s="13" t="n">
        <v>1.7830074504801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9.8464972786487</v>
      </c>
      <c r="E466" s="18"/>
      <c r="F466" s="19" t="s">
        <v>36</v>
      </c>
      <c r="G466" s="19" t="s">
        <v>36</v>
      </c>
      <c r="H466" s="20" t="n">
        <v>0.277850961901081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07.511177755647</v>
      </c>
      <c r="E467" s="18"/>
      <c r="F467" s="23" t="s">
        <v>36</v>
      </c>
      <c r="G467" s="23" t="s">
        <v>36</v>
      </c>
      <c r="H467" s="24" t="n">
        <v>1.5051564885790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6.529721299724</v>
      </c>
      <c r="E474" s="13" t="n">
        <v>2.19395154614743</v>
      </c>
      <c r="F474" s="13" t="s">
        <v>40</v>
      </c>
      <c r="G474" s="13" t="s">
        <v>40</v>
      </c>
      <c r="H474" s="13" t="s">
        <v>40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0.7643327549238</v>
      </c>
      <c r="E475" s="17" t="s">
        <v>36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95.7653885448</v>
      </c>
      <c r="E476" s="22" t="n">
        <v>2.19395154614743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0.6205264275</v>
      </c>
      <c r="D482" s="45" t="s">
        <v>36</v>
      </c>
      <c r="E482" s="45" t="s">
        <v>3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8.59142190995</v>
      </c>
      <c r="D491" s="10" t="n">
        <v>237.33974971085</v>
      </c>
      <c r="E491" s="10" t="n">
        <v>2.21031236096</v>
      </c>
      <c r="F491" s="10" t="s">
        <v>40</v>
      </c>
      <c r="G491" s="10" t="s">
        <v>40</v>
      </c>
      <c r="H491" s="10" t="n">
        <v>1.85419672252308</v>
      </c>
      <c r="I491" s="11" t="s">
        <v>40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132.442623037363</v>
      </c>
      <c r="E492" s="14"/>
      <c r="F492" s="13" t="s">
        <v>40</v>
      </c>
      <c r="G492" s="13" t="s">
        <v>40</v>
      </c>
      <c r="H492" s="13" t="n">
        <v>1.8541967225230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2.5932626772835</v>
      </c>
      <c r="E493" s="18"/>
      <c r="F493" s="19" t="s">
        <v>36</v>
      </c>
      <c r="G493" s="19" t="s">
        <v>36</v>
      </c>
      <c r="H493" s="20" t="n">
        <v>0.31630567748196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09.849360360079</v>
      </c>
      <c r="E494" s="18"/>
      <c r="F494" s="23" t="s">
        <v>36</v>
      </c>
      <c r="G494" s="23" t="s">
        <v>36</v>
      </c>
      <c r="H494" s="24" t="n">
        <v>1.53789104504111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04.897126673487</v>
      </c>
      <c r="E501" s="13" t="n">
        <v>2.21031236096</v>
      </c>
      <c r="F501" s="13" t="s">
        <v>40</v>
      </c>
      <c r="G501" s="13" t="s">
        <v>40</v>
      </c>
      <c r="H501" s="13" t="s">
        <v>40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8.89517138970714</v>
      </c>
      <c r="E502" s="17" t="s">
        <v>36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96.00195528378</v>
      </c>
      <c r="E503" s="22" t="n">
        <v>2.21031236096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8.59142190995</v>
      </c>
      <c r="D509" s="45" t="s">
        <v>36</v>
      </c>
      <c r="E509" s="45" t="s">
        <v>36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7.73191352725</v>
      </c>
      <c r="D518" s="10" t="n">
        <v>239.798641472343</v>
      </c>
      <c r="E518" s="10" t="n">
        <v>2.12795521261714</v>
      </c>
      <c r="F518" s="10" t="s">
        <v>40</v>
      </c>
      <c r="G518" s="10" t="s">
        <v>40</v>
      </c>
      <c r="H518" s="10" t="n">
        <v>1.92200953775755</v>
      </c>
      <c r="I518" s="11" t="s">
        <v>40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137.286395554111</v>
      </c>
      <c r="E519" s="14"/>
      <c r="F519" s="13" t="s">
        <v>40</v>
      </c>
      <c r="G519" s="13" t="s">
        <v>40</v>
      </c>
      <c r="H519" s="13" t="n">
        <v>1.9220095377575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7.0258439907853</v>
      </c>
      <c r="E520" s="18"/>
      <c r="F520" s="19" t="s">
        <v>36</v>
      </c>
      <c r="G520" s="19" t="s">
        <v>36</v>
      </c>
      <c r="H520" s="20" t="n">
        <v>0.37836181587099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10.260551563325</v>
      </c>
      <c r="E521" s="18"/>
      <c r="F521" s="23" t="s">
        <v>36</v>
      </c>
      <c r="G521" s="23" t="s">
        <v>36</v>
      </c>
      <c r="H521" s="24" t="n">
        <v>1.5436477218865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02.512245918233</v>
      </c>
      <c r="E528" s="13" t="n">
        <v>2.12795521261714</v>
      </c>
      <c r="F528" s="13" t="s">
        <v>40</v>
      </c>
      <c r="G528" s="13" t="s">
        <v>40</v>
      </c>
      <c r="H528" s="13" t="s">
        <v>40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.74706467335789</v>
      </c>
      <c r="E529" s="17" t="s">
        <v>36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95.765181244875</v>
      </c>
      <c r="E530" s="22" t="n">
        <v>2.12795521261714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7.73191352725</v>
      </c>
      <c r="D536" s="45" t="s">
        <v>36</v>
      </c>
      <c r="E536" s="45" t="s">
        <v>36</v>
      </c>
      <c r="F536" s="46" t="s">
        <v>36</v>
      </c>
      <c r="G536" s="46" t="s">
        <v>36</v>
      </c>
      <c r="H536" s="47" t="s">
        <v>36</v>
      </c>
      <c r="I536" s="48" t="s">
        <v>36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0.83340896</v>
      </c>
      <c r="D545" s="10" t="n">
        <v>241.708743325737</v>
      </c>
      <c r="E545" s="10" t="n">
        <v>2.02870393357029</v>
      </c>
      <c r="F545" s="10" t="s">
        <v>40</v>
      </c>
      <c r="G545" s="10" t="s">
        <v>40</v>
      </c>
      <c r="H545" s="10" t="n">
        <v>1.95059248620223</v>
      </c>
      <c r="I545" s="11" t="s">
        <v>40</v>
      </c>
    </row>
    <row r="546" customFormat="false" ht="11.25" hidden="false" customHeight="true" outlineLevel="0" collapsed="false">
      <c r="B546" s="12" t="s">
        <v>10</v>
      </c>
      <c r="C546" s="13" t="s">
        <v>13</v>
      </c>
      <c r="D546" s="13" t="n">
        <v>139.32803472873</v>
      </c>
      <c r="E546" s="14"/>
      <c r="F546" s="13" t="s">
        <v>40</v>
      </c>
      <c r="G546" s="13" t="s">
        <v>40</v>
      </c>
      <c r="H546" s="13" t="n">
        <v>1.9505924862022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1.0314074096832</v>
      </c>
      <c r="E547" s="18"/>
      <c r="F547" s="19" t="s">
        <v>36</v>
      </c>
      <c r="G547" s="19" t="s">
        <v>36</v>
      </c>
      <c r="H547" s="20" t="n">
        <v>0.43443970373556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108.296627319047</v>
      </c>
      <c r="E548" s="18"/>
      <c r="F548" s="23" t="s">
        <v>36</v>
      </c>
      <c r="G548" s="23" t="s">
        <v>36</v>
      </c>
      <c r="H548" s="24" t="n">
        <v>1.51615278246666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02.380708597006</v>
      </c>
      <c r="E555" s="13" t="n">
        <v>2.02870393357029</v>
      </c>
      <c r="F555" s="13" t="s">
        <v>40</v>
      </c>
      <c r="G555" s="13" t="s">
        <v>40</v>
      </c>
      <c r="H555" s="13" t="s">
        <v>40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6.51579424952636</v>
      </c>
      <c r="E556" s="17" t="s">
        <v>36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95.86491434748</v>
      </c>
      <c r="E557" s="22" t="n">
        <v>2.02870393357029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0.83340896</v>
      </c>
      <c r="D563" s="45" t="s">
        <v>36</v>
      </c>
      <c r="E563" s="45" t="s">
        <v>36</v>
      </c>
      <c r="F563" s="46" t="s">
        <v>36</v>
      </c>
      <c r="G563" s="46" t="s">
        <v>36</v>
      </c>
      <c r="H563" s="47" t="s">
        <v>36</v>
      </c>
      <c r="I563" s="48" t="s">
        <v>36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0.55776304</v>
      </c>
      <c r="D572" s="10" t="n">
        <v>225.163666737262</v>
      </c>
      <c r="E572" s="10" t="n">
        <v>2.02413168552571</v>
      </c>
      <c r="F572" s="10" t="s">
        <v>40</v>
      </c>
      <c r="G572" s="10" t="s">
        <v>40</v>
      </c>
      <c r="H572" s="10" t="n">
        <v>1.65042517467936</v>
      </c>
      <c r="I572" s="11" t="s">
        <v>40</v>
      </c>
    </row>
    <row r="573" customFormat="false" ht="11.25" hidden="false" customHeight="true" outlineLevel="0" collapsed="false">
      <c r="B573" s="12" t="s">
        <v>10</v>
      </c>
      <c r="C573" s="13" t="s">
        <v>13</v>
      </c>
      <c r="D573" s="13" t="n">
        <v>117.887512477097</v>
      </c>
      <c r="E573" s="14"/>
      <c r="F573" s="13" t="s">
        <v>40</v>
      </c>
      <c r="G573" s="13" t="s">
        <v>40</v>
      </c>
      <c r="H573" s="13" t="n">
        <v>1.65042517467936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1.4045108288895</v>
      </c>
      <c r="E574" s="18"/>
      <c r="F574" s="19" t="s">
        <v>36</v>
      </c>
      <c r="G574" s="19" t="s">
        <v>36</v>
      </c>
      <c r="H574" s="20" t="n">
        <v>0.159663151604454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106.483001648208</v>
      </c>
      <c r="E575" s="18"/>
      <c r="F575" s="23" t="s">
        <v>36</v>
      </c>
      <c r="G575" s="23" t="s">
        <v>36</v>
      </c>
      <c r="H575" s="24" t="n">
        <v>1.49076202307491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07.276154260165</v>
      </c>
      <c r="E582" s="13" t="n">
        <v>2.02413168552571</v>
      </c>
      <c r="F582" s="13" t="s">
        <v>40</v>
      </c>
      <c r="G582" s="13" t="s">
        <v>40</v>
      </c>
      <c r="H582" s="13" t="s">
        <v>40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6.78781314543453</v>
      </c>
      <c r="E583" s="17" t="s">
        <v>36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00.48834111473</v>
      </c>
      <c r="E584" s="22" t="n">
        <v>2.02413168552571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0.55776304</v>
      </c>
      <c r="D590" s="45" t="s">
        <v>36</v>
      </c>
      <c r="E590" s="45" t="s">
        <v>36</v>
      </c>
      <c r="F590" s="46" t="s">
        <v>36</v>
      </c>
      <c r="G590" s="46" t="s">
        <v>36</v>
      </c>
      <c r="H590" s="47" t="s">
        <v>36</v>
      </c>
      <c r="I590" s="48" t="s">
        <v>36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.33802625</v>
      </c>
      <c r="D5" s="10" t="n">
        <v>22.4329574283329</v>
      </c>
      <c r="E5" s="10" t="n">
        <v>0.192164086770857</v>
      </c>
      <c r="F5" s="10" t="n">
        <v>0.00243945</v>
      </c>
      <c r="G5" s="10" t="n">
        <v>0.00084665</v>
      </c>
      <c r="H5" s="10" t="n">
        <v>0.264371149979597</v>
      </c>
      <c r="I5" s="11" t="n">
        <v>0.00308470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6.4338067073508</v>
      </c>
      <c r="E6" s="14"/>
      <c r="F6" s="13" t="s">
        <v>38</v>
      </c>
      <c r="G6" s="13" t="s">
        <v>38</v>
      </c>
      <c r="H6" s="13" t="n">
        <v>0.25791946637925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6.4338067073508</v>
      </c>
      <c r="E7" s="18"/>
      <c r="F7" s="19" t="s">
        <v>36</v>
      </c>
      <c r="G7" s="19" t="s">
        <v>36</v>
      </c>
      <c r="H7" s="20" t="n">
        <v>0.257919466379256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.99915072098208</v>
      </c>
      <c r="E15" s="13" t="n">
        <v>0.192164086770857</v>
      </c>
      <c r="F15" s="13" t="s">
        <v>40</v>
      </c>
      <c r="G15" s="13" t="s">
        <v>40</v>
      </c>
      <c r="H15" s="13" t="n">
        <v>0.000347883600341228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927583043862078</v>
      </c>
      <c r="E16" s="17" t="s">
        <v>13</v>
      </c>
      <c r="F16" s="19" t="s">
        <v>36</v>
      </c>
      <c r="G16" s="19" t="s">
        <v>36</v>
      </c>
      <c r="H16" s="20" t="n">
        <v>0.000347883600341228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.07156767712</v>
      </c>
      <c r="E17" s="22" t="n">
        <v>0.192164086770857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.33802625</v>
      </c>
      <c r="D23" s="45" t="s">
        <v>11</v>
      </c>
      <c r="E23" s="45" t="s">
        <v>11</v>
      </c>
      <c r="F23" s="46" t="n">
        <v>0.00243945</v>
      </c>
      <c r="G23" s="46" t="n">
        <v>0.00084665</v>
      </c>
      <c r="H23" s="47" t="n">
        <v>0.0061038</v>
      </c>
      <c r="I23" s="48" t="n">
        <v>0.00308470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.33802625</v>
      </c>
      <c r="D32" s="10" t="n">
        <v>22.5703858568953</v>
      </c>
      <c r="E32" s="10" t="n">
        <v>0.180507921671314</v>
      </c>
      <c r="F32" s="10" t="n">
        <v>0.00247035</v>
      </c>
      <c r="G32" s="10" t="n">
        <v>0.00086075</v>
      </c>
      <c r="H32" s="10" t="n">
        <v>0.268391804785972</v>
      </c>
      <c r="I32" s="11" t="n">
        <v>0.00313910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6.6920479283358</v>
      </c>
      <c r="E33" s="14"/>
      <c r="F33" s="13" t="s">
        <v>38</v>
      </c>
      <c r="G33" s="13" t="s">
        <v>38</v>
      </c>
      <c r="H33" s="13" t="n">
        <v>0.26197241887527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6.6920479283358</v>
      </c>
      <c r="E34" s="18"/>
      <c r="F34" s="19" t="s">
        <v>36</v>
      </c>
      <c r="G34" s="19" t="s">
        <v>36</v>
      </c>
      <c r="H34" s="20" t="n">
        <v>0.2619724188752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5.87833792855951</v>
      </c>
      <c r="E42" s="13" t="n">
        <v>0.180507921671314</v>
      </c>
      <c r="F42" s="13" t="s">
        <v>40</v>
      </c>
      <c r="G42" s="13" t="s">
        <v>40</v>
      </c>
      <c r="H42" s="13" t="n">
        <v>0.000314285910702112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842559579359506</v>
      </c>
      <c r="E43" s="17" t="s">
        <v>13</v>
      </c>
      <c r="F43" s="19" t="s">
        <v>36</v>
      </c>
      <c r="G43" s="19" t="s">
        <v>36</v>
      </c>
      <c r="H43" s="20" t="n">
        <v>0.000314285910702112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0357783492</v>
      </c>
      <c r="E44" s="22" t="n">
        <v>0.180507921671314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.33802625</v>
      </c>
      <c r="D50" s="45" t="s">
        <v>11</v>
      </c>
      <c r="E50" s="45" t="s">
        <v>11</v>
      </c>
      <c r="F50" s="46" t="n">
        <v>0.00247035</v>
      </c>
      <c r="G50" s="46" t="n">
        <v>0.00086075</v>
      </c>
      <c r="H50" s="47" t="n">
        <v>0.0061051</v>
      </c>
      <c r="I50" s="48" t="n">
        <v>0.00313910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3802625</v>
      </c>
      <c r="D59" s="10" t="n">
        <v>22.759079387486</v>
      </c>
      <c r="E59" s="10" t="n">
        <v>0.143618350849097</v>
      </c>
      <c r="F59" s="10" t="n">
        <v>0.00250125</v>
      </c>
      <c r="G59" s="10" t="n">
        <v>0.00087485</v>
      </c>
      <c r="H59" s="10" t="n">
        <v>0.274064575993854</v>
      </c>
      <c r="I59" s="11" t="n">
        <v>0.00319350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7.0566107795785</v>
      </c>
      <c r="E60" s="14"/>
      <c r="F60" s="13" t="s">
        <v>38</v>
      </c>
      <c r="G60" s="13" t="s">
        <v>38</v>
      </c>
      <c r="H60" s="13" t="n">
        <v>0.267694030290607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7.0566107795785</v>
      </c>
      <c r="E61" s="18"/>
      <c r="F61" s="19" t="s">
        <v>36</v>
      </c>
      <c r="G61" s="19" t="s">
        <v>36</v>
      </c>
      <c r="H61" s="20" t="n">
        <v>0.26769403029060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5.70246860790754</v>
      </c>
      <c r="E69" s="13" t="n">
        <v>0.143618350849097</v>
      </c>
      <c r="F69" s="13" t="s">
        <v>40</v>
      </c>
      <c r="G69" s="13" t="s">
        <v>40</v>
      </c>
      <c r="H69" s="13" t="n">
        <v>0.00026414570324672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708585183787544</v>
      </c>
      <c r="E70" s="17" t="s">
        <v>13</v>
      </c>
      <c r="F70" s="19" t="s">
        <v>36</v>
      </c>
      <c r="G70" s="19" t="s">
        <v>36</v>
      </c>
      <c r="H70" s="20" t="n">
        <v>0.000264145703246721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99388342412</v>
      </c>
      <c r="E71" s="22" t="n">
        <v>0.143618350849097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.33802625</v>
      </c>
      <c r="D77" s="45" t="s">
        <v>11</v>
      </c>
      <c r="E77" s="45" t="s">
        <v>11</v>
      </c>
      <c r="F77" s="46" t="n">
        <v>0.00250125</v>
      </c>
      <c r="G77" s="46" t="n">
        <v>0.00087485</v>
      </c>
      <c r="H77" s="47" t="n">
        <v>0.0061064</v>
      </c>
      <c r="I77" s="48" t="n">
        <v>0.00319350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.33802625</v>
      </c>
      <c r="D86" s="10" t="n">
        <v>23.1140495496266</v>
      </c>
      <c r="E86" s="10" t="n">
        <v>0.163820791556023</v>
      </c>
      <c r="F86" s="10" t="n">
        <v>0.002545128</v>
      </c>
      <c r="G86" s="10" t="n">
        <v>0.000894872</v>
      </c>
      <c r="H86" s="10" t="n">
        <v>0.279703604595132</v>
      </c>
      <c r="I86" s="11" t="n">
        <v>0.00327075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7.4170983768548</v>
      </c>
      <c r="E87" s="14"/>
      <c r="F87" s="13" t="s">
        <v>38</v>
      </c>
      <c r="G87" s="13" t="s">
        <v>38</v>
      </c>
      <c r="H87" s="13" t="n">
        <v>0.27335168285897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7.4170983768548</v>
      </c>
      <c r="E88" s="18"/>
      <c r="F88" s="19" t="s">
        <v>36</v>
      </c>
      <c r="G88" s="19" t="s">
        <v>36</v>
      </c>
      <c r="H88" s="20" t="n">
        <v>0.2733516828589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.69695117277177</v>
      </c>
      <c r="E96" s="13" t="n">
        <v>0.163820791556023</v>
      </c>
      <c r="F96" s="13" t="s">
        <v>40</v>
      </c>
      <c r="G96" s="13" t="s">
        <v>40</v>
      </c>
      <c r="H96" s="13" t="n">
        <v>0.00024367573616193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654777475431772</v>
      </c>
      <c r="E97" s="17" t="s">
        <v>13</v>
      </c>
      <c r="F97" s="19" t="s">
        <v>36</v>
      </c>
      <c r="G97" s="19" t="s">
        <v>36</v>
      </c>
      <c r="H97" s="20" t="n">
        <v>0.000243675736161934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5.04217369734</v>
      </c>
      <c r="E98" s="22" t="n">
        <v>0.16382079155602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.33802625</v>
      </c>
      <c r="D104" s="45" t="s">
        <v>11</v>
      </c>
      <c r="E104" s="45" t="s">
        <v>11</v>
      </c>
      <c r="F104" s="46" t="n">
        <v>0.002545128</v>
      </c>
      <c r="G104" s="46" t="n">
        <v>0.000894872</v>
      </c>
      <c r="H104" s="47" t="n">
        <v>0.006108246</v>
      </c>
      <c r="I104" s="48" t="n">
        <v>0.003270753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85899</v>
      </c>
      <c r="D113" s="10" t="n">
        <v>23.3130816374745</v>
      </c>
      <c r="E113" s="10" t="n">
        <v>0.17109304389144</v>
      </c>
      <c r="F113" s="10" t="n">
        <v>0.002436447</v>
      </c>
      <c r="G113" s="10" t="n">
        <v>0.001247943</v>
      </c>
      <c r="H113" s="10" t="n">
        <v>0.282816716350704</v>
      </c>
      <c r="I113" s="11" t="n">
        <v>0.00347186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7.776890919554</v>
      </c>
      <c r="E114" s="14"/>
      <c r="F114" s="13" t="s">
        <v>38</v>
      </c>
      <c r="G114" s="13" t="s">
        <v>38</v>
      </c>
      <c r="H114" s="13" t="n">
        <v>0.27899842693188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7.776890919554</v>
      </c>
      <c r="E115" s="18"/>
      <c r="F115" s="19" t="s">
        <v>36</v>
      </c>
      <c r="G115" s="19" t="s">
        <v>36</v>
      </c>
      <c r="H115" s="20" t="n">
        <v>0.27899842693188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.53619071792046</v>
      </c>
      <c r="E123" s="13" t="n">
        <v>0.17109304389144</v>
      </c>
      <c r="F123" s="13" t="s">
        <v>40</v>
      </c>
      <c r="G123" s="13" t="s">
        <v>40</v>
      </c>
      <c r="H123" s="13" t="n">
        <v>0.00027345041881588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730125721580456</v>
      </c>
      <c r="E124" s="17" t="s">
        <v>13</v>
      </c>
      <c r="F124" s="19" t="s">
        <v>36</v>
      </c>
      <c r="G124" s="19" t="s">
        <v>36</v>
      </c>
      <c r="H124" s="20" t="n">
        <v>0.00027345041881588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80606499634</v>
      </c>
      <c r="E125" s="22" t="n">
        <v>0.1710930438914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85899</v>
      </c>
      <c r="D131" s="45" t="s">
        <v>11</v>
      </c>
      <c r="E131" s="45" t="s">
        <v>11</v>
      </c>
      <c r="F131" s="46" t="n">
        <v>0.002436447</v>
      </c>
      <c r="G131" s="46" t="n">
        <v>0.001247943</v>
      </c>
      <c r="H131" s="47" t="n">
        <v>0.003544839</v>
      </c>
      <c r="I131" s="48" t="n">
        <v>0.00347186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439989</v>
      </c>
      <c r="D140" s="10" t="n">
        <v>23.488150047291</v>
      </c>
      <c r="E140" s="10" t="n">
        <v>0.179307067217897</v>
      </c>
      <c r="F140" s="10" t="n">
        <v>0.002272251</v>
      </c>
      <c r="G140" s="10" t="n">
        <v>0.000949219</v>
      </c>
      <c r="H140" s="10" t="n">
        <v>0.28371792144194</v>
      </c>
      <c r="I140" s="11" t="n">
        <v>0.003602452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7.9270770231872</v>
      </c>
      <c r="E141" s="14"/>
      <c r="F141" s="13" t="s">
        <v>38</v>
      </c>
      <c r="G141" s="13" t="s">
        <v>38</v>
      </c>
      <c r="H141" s="13" t="n">
        <v>0.28135551439168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7.9270770231872</v>
      </c>
      <c r="E142" s="18"/>
      <c r="F142" s="19" t="s">
        <v>36</v>
      </c>
      <c r="G142" s="19" t="s">
        <v>36</v>
      </c>
      <c r="H142" s="20" t="n">
        <v>0.281355514391688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.56107302410378</v>
      </c>
      <c r="E150" s="13" t="n">
        <v>0.179307067217897</v>
      </c>
      <c r="F150" s="13" t="s">
        <v>40</v>
      </c>
      <c r="G150" s="13" t="s">
        <v>40</v>
      </c>
      <c r="H150" s="13" t="n">
        <v>0.0002934200502521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778478691723784</v>
      </c>
      <c r="E151" s="17" t="s">
        <v>13</v>
      </c>
      <c r="F151" s="19" t="s">
        <v>36</v>
      </c>
      <c r="G151" s="19" t="s">
        <v>36</v>
      </c>
      <c r="H151" s="20" t="n">
        <v>0.00029342005025219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78259433238</v>
      </c>
      <c r="E152" s="22" t="n">
        <v>0.179307067217897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439989</v>
      </c>
      <c r="D158" s="45" t="s">
        <v>11</v>
      </c>
      <c r="E158" s="45" t="s">
        <v>11</v>
      </c>
      <c r="F158" s="46" t="n">
        <v>0.002272251</v>
      </c>
      <c r="G158" s="46" t="n">
        <v>0.000949219</v>
      </c>
      <c r="H158" s="47" t="n">
        <v>0.002068987</v>
      </c>
      <c r="I158" s="48" t="n">
        <v>0.003602452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63864075</v>
      </c>
      <c r="D167" s="10" t="n">
        <v>23.6501295754692</v>
      </c>
      <c r="E167" s="10" t="n">
        <v>0.185868151294069</v>
      </c>
      <c r="F167" s="10" t="n">
        <v>0.002467131</v>
      </c>
      <c r="G167" s="10" t="n">
        <v>0.000998579</v>
      </c>
      <c r="H167" s="10" t="n">
        <v>0.288120639577676</v>
      </c>
      <c r="I167" s="11" t="n">
        <v>0.003765899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8.1512025162316</v>
      </c>
      <c r="E168" s="14"/>
      <c r="F168" s="13" t="s">
        <v>38</v>
      </c>
      <c r="G168" s="13" t="s">
        <v>38</v>
      </c>
      <c r="H168" s="13" t="n">
        <v>0.284873039490857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8.1512025162316</v>
      </c>
      <c r="E169" s="18"/>
      <c r="F169" s="19" t="s">
        <v>36</v>
      </c>
      <c r="G169" s="19" t="s">
        <v>36</v>
      </c>
      <c r="H169" s="20" t="n">
        <v>0.2848730394908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.49892705923755</v>
      </c>
      <c r="E177" s="13" t="n">
        <v>0.185868151294069</v>
      </c>
      <c r="F177" s="13" t="s">
        <v>40</v>
      </c>
      <c r="G177" s="13" t="s">
        <v>40</v>
      </c>
      <c r="H177" s="13" t="n">
        <v>0.000279443086819062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45863445697553</v>
      </c>
      <c r="E178" s="17" t="s">
        <v>13</v>
      </c>
      <c r="F178" s="19" t="s">
        <v>36</v>
      </c>
      <c r="G178" s="19" t="s">
        <v>36</v>
      </c>
      <c r="H178" s="20" t="n">
        <v>0.000279443086819062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.75306361354</v>
      </c>
      <c r="E179" s="22" t="n">
        <v>0.18586815129406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63864075</v>
      </c>
      <c r="D185" s="45" t="s">
        <v>11</v>
      </c>
      <c r="E185" s="45" t="s">
        <v>11</v>
      </c>
      <c r="F185" s="46" t="n">
        <v>0.002467131</v>
      </c>
      <c r="G185" s="46" t="n">
        <v>0.000998579</v>
      </c>
      <c r="H185" s="47" t="n">
        <v>0.002968157</v>
      </c>
      <c r="I185" s="48" t="n">
        <v>0.003765899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9875175</v>
      </c>
      <c r="D194" s="10" t="n">
        <v>24.3196846348677</v>
      </c>
      <c r="E194" s="10" t="n">
        <v>0.18144879835896</v>
      </c>
      <c r="F194" s="10" t="n">
        <v>0.002709965</v>
      </c>
      <c r="G194" s="10" t="n">
        <v>0.001675205</v>
      </c>
      <c r="H194" s="10" t="n">
        <v>0.296107057345642</v>
      </c>
      <c r="I194" s="11" t="n">
        <v>0.00443471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8.7970752723984</v>
      </c>
      <c r="E195" s="14"/>
      <c r="F195" s="13" t="s">
        <v>38</v>
      </c>
      <c r="G195" s="13" t="s">
        <v>38</v>
      </c>
      <c r="H195" s="13" t="n">
        <v>0.29500965358069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8.7970752723984</v>
      </c>
      <c r="E196" s="18"/>
      <c r="F196" s="19" t="s">
        <v>36</v>
      </c>
      <c r="G196" s="19" t="s">
        <v>36</v>
      </c>
      <c r="H196" s="20" t="n">
        <v>0.29500965358069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.52260936246926</v>
      </c>
      <c r="E204" s="13" t="n">
        <v>0.18144879835896</v>
      </c>
      <c r="F204" s="13" t="s">
        <v>40</v>
      </c>
      <c r="G204" s="13" t="s">
        <v>40</v>
      </c>
      <c r="H204" s="13" t="n">
        <v>0.00030866876494422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819733712237257</v>
      </c>
      <c r="E205" s="17" t="s">
        <v>13</v>
      </c>
      <c r="F205" s="19" t="s">
        <v>36</v>
      </c>
      <c r="G205" s="19" t="s">
        <v>36</v>
      </c>
      <c r="H205" s="20" t="n">
        <v>0.00030866876494422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.702875650232</v>
      </c>
      <c r="E206" s="22" t="n">
        <v>0.18144879835896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29875175</v>
      </c>
      <c r="D212" s="45" t="s">
        <v>11</v>
      </c>
      <c r="E212" s="45" t="s">
        <v>11</v>
      </c>
      <c r="F212" s="46" t="n">
        <v>0.002709965</v>
      </c>
      <c r="G212" s="46" t="n">
        <v>0.001675205</v>
      </c>
      <c r="H212" s="47" t="n">
        <v>0.000788735</v>
      </c>
      <c r="I212" s="48" t="n">
        <v>0.004434711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72136625</v>
      </c>
      <c r="D221" s="10" t="n">
        <v>25.0970511291038</v>
      </c>
      <c r="E221" s="10" t="n">
        <v>0.179597748367817</v>
      </c>
      <c r="F221" s="10" t="n">
        <v>0.003154583</v>
      </c>
      <c r="G221" s="10" t="n">
        <v>0.001772967</v>
      </c>
      <c r="H221" s="10" t="n">
        <v>0.308804935772758</v>
      </c>
      <c r="I221" s="11" t="n">
        <v>0.00483807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9.480534076134</v>
      </c>
      <c r="E222" s="14"/>
      <c r="F222" s="13" t="s">
        <v>38</v>
      </c>
      <c r="G222" s="13" t="s">
        <v>38</v>
      </c>
      <c r="H222" s="13" t="n">
        <v>0.30573615980599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9.480534076134</v>
      </c>
      <c r="E223" s="18"/>
      <c r="F223" s="19" t="s">
        <v>36</v>
      </c>
      <c r="G223" s="19" t="s">
        <v>36</v>
      </c>
      <c r="H223" s="20" t="n">
        <v>0.30573615980599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.61651705296978</v>
      </c>
      <c r="E231" s="13" t="n">
        <v>0.179593748367817</v>
      </c>
      <c r="F231" s="13" t="s">
        <v>40</v>
      </c>
      <c r="G231" s="13" t="s">
        <v>40</v>
      </c>
      <c r="H231" s="13" t="n">
        <v>0.000337894966765772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893605530737783</v>
      </c>
      <c r="E232" s="17" t="s">
        <v>13</v>
      </c>
      <c r="F232" s="19" t="s">
        <v>36</v>
      </c>
      <c r="G232" s="19" t="s">
        <v>36</v>
      </c>
      <c r="H232" s="20" t="n">
        <v>0.000337894966765772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.722911522232</v>
      </c>
      <c r="E233" s="22" t="n">
        <v>0.179593748367817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72136625</v>
      </c>
      <c r="D239" s="45" t="s">
        <v>11</v>
      </c>
      <c r="E239" s="45" t="n">
        <v>4E-006</v>
      </c>
      <c r="F239" s="46" t="n">
        <v>0.003154583</v>
      </c>
      <c r="G239" s="46" t="n">
        <v>0.001772967</v>
      </c>
      <c r="H239" s="47" t="n">
        <v>0.002730881</v>
      </c>
      <c r="I239" s="48" t="n">
        <v>0.004838073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.76370425</v>
      </c>
      <c r="D248" s="10" t="n">
        <v>25.8796008582338</v>
      </c>
      <c r="E248" s="10" t="n">
        <v>0.1939662460428</v>
      </c>
      <c r="F248" s="10" t="n">
        <v>0.003851045</v>
      </c>
      <c r="G248" s="10" t="n">
        <v>0.001603845</v>
      </c>
      <c r="H248" s="10" t="n">
        <v>0.324719330042677</v>
      </c>
      <c r="I248" s="11" t="n">
        <v>0.005158657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0.1691774129563</v>
      </c>
      <c r="E249" s="14"/>
      <c r="F249" s="13" t="s">
        <v>38</v>
      </c>
      <c r="G249" s="13" t="s">
        <v>38</v>
      </c>
      <c r="H249" s="13" t="n">
        <v>0.31654403439778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0.1691774129563</v>
      </c>
      <c r="E250" s="18"/>
      <c r="F250" s="19" t="s">
        <v>36</v>
      </c>
      <c r="G250" s="19" t="s">
        <v>36</v>
      </c>
      <c r="H250" s="20" t="n">
        <v>0.31654403439778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.71042344527749</v>
      </c>
      <c r="E258" s="13" t="n">
        <v>0.1939662460428</v>
      </c>
      <c r="F258" s="13" t="s">
        <v>40</v>
      </c>
      <c r="G258" s="13" t="s">
        <v>40</v>
      </c>
      <c r="H258" s="13" t="n">
        <v>0.0003671206448909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67475797277488</v>
      </c>
      <c r="E259" s="17" t="s">
        <v>13</v>
      </c>
      <c r="F259" s="19" t="s">
        <v>36</v>
      </c>
      <c r="G259" s="19" t="s">
        <v>36</v>
      </c>
      <c r="H259" s="20" t="n">
        <v>0.0003671206448909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.742947648</v>
      </c>
      <c r="E260" s="22" t="n">
        <v>0.1939662460428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.76370425</v>
      </c>
      <c r="D266" s="45" t="s">
        <v>11</v>
      </c>
      <c r="E266" s="45" t="s">
        <v>11</v>
      </c>
      <c r="F266" s="46" t="n">
        <v>0.003851045</v>
      </c>
      <c r="G266" s="46" t="n">
        <v>0.001603845</v>
      </c>
      <c r="H266" s="47" t="n">
        <v>0.007808175</v>
      </c>
      <c r="I266" s="48" t="n">
        <v>0.00515865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.16137075</v>
      </c>
      <c r="D275" s="10" t="n">
        <v>26.6846733977069</v>
      </c>
      <c r="E275" s="10" t="n">
        <v>0.19419448697264</v>
      </c>
      <c r="F275" s="10" t="n">
        <v>0.004207418</v>
      </c>
      <c r="G275" s="10" t="n">
        <v>0.001743122</v>
      </c>
      <c r="H275" s="10" t="n">
        <v>0.337952262809985</v>
      </c>
      <c r="I275" s="11" t="n">
        <v>0.0054190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0.9011659237205</v>
      </c>
      <c r="E276" s="14"/>
      <c r="F276" s="13" t="s">
        <v>38</v>
      </c>
      <c r="G276" s="13" t="s">
        <v>38</v>
      </c>
      <c r="H276" s="13" t="n">
        <v>0.328032187413947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0.9011659237205</v>
      </c>
      <c r="E277" s="18"/>
      <c r="F277" s="19" t="s">
        <v>36</v>
      </c>
      <c r="G277" s="19" t="s">
        <v>36</v>
      </c>
      <c r="H277" s="20" t="n">
        <v>0.32803218741394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.78350747398644</v>
      </c>
      <c r="E285" s="13" t="n">
        <v>0.19419448697264</v>
      </c>
      <c r="F285" s="13" t="s">
        <v>40</v>
      </c>
      <c r="G285" s="13" t="s">
        <v>40</v>
      </c>
      <c r="H285" s="13" t="n">
        <v>0.0003879393960383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.02052395398644</v>
      </c>
      <c r="E286" s="17" t="s">
        <v>13</v>
      </c>
      <c r="F286" s="19" t="s">
        <v>36</v>
      </c>
      <c r="G286" s="19" t="s">
        <v>36</v>
      </c>
      <c r="H286" s="20" t="n">
        <v>0.000387939396038334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.76298352</v>
      </c>
      <c r="E287" s="22" t="n">
        <v>0.19419448697264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.16137075</v>
      </c>
      <c r="D293" s="45" t="s">
        <v>11</v>
      </c>
      <c r="E293" s="45" t="s">
        <v>11</v>
      </c>
      <c r="F293" s="46" t="n">
        <v>0.004207418</v>
      </c>
      <c r="G293" s="46" t="n">
        <v>0.001743122</v>
      </c>
      <c r="H293" s="47" t="n">
        <v>0.009532136</v>
      </c>
      <c r="I293" s="48" t="n">
        <v>0.0054190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1877625</v>
      </c>
      <c r="D302" s="10" t="n">
        <v>27.4022582583869</v>
      </c>
      <c r="E302" s="10" t="n">
        <v>0.186270218230423</v>
      </c>
      <c r="F302" s="10" t="n">
        <v>0.004491653</v>
      </c>
      <c r="G302" s="10" t="n">
        <v>0.002265597</v>
      </c>
      <c r="H302" s="10" t="n">
        <v>0.347686954167466</v>
      </c>
      <c r="I302" s="11" t="n">
        <v>0.005842778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1.5456670851191</v>
      </c>
      <c r="E303" s="14"/>
      <c r="F303" s="13" t="s">
        <v>38</v>
      </c>
      <c r="G303" s="13" t="s">
        <v>38</v>
      </c>
      <c r="H303" s="13" t="n">
        <v>0.338147275085897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1.5456670851191</v>
      </c>
      <c r="E304" s="18"/>
      <c r="F304" s="19" t="s">
        <v>36</v>
      </c>
      <c r="G304" s="19" t="s">
        <v>36</v>
      </c>
      <c r="H304" s="20" t="n">
        <v>0.33814727508589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.85659117326777</v>
      </c>
      <c r="E312" s="13" t="n">
        <v>0.186270218230423</v>
      </c>
      <c r="F312" s="13" t="s">
        <v>40</v>
      </c>
      <c r="G312" s="13" t="s">
        <v>40</v>
      </c>
      <c r="H312" s="13" t="n">
        <v>0.00040875808156887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.07357178126777</v>
      </c>
      <c r="E313" s="17" t="s">
        <v>13</v>
      </c>
      <c r="F313" s="19" t="s">
        <v>36</v>
      </c>
      <c r="G313" s="19" t="s">
        <v>36</v>
      </c>
      <c r="H313" s="20" t="n">
        <v>0.00040875808156887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.783019392</v>
      </c>
      <c r="E314" s="22" t="n">
        <v>0.186270218230423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1877625</v>
      </c>
      <c r="D320" s="45" t="s">
        <v>11</v>
      </c>
      <c r="E320" s="45" t="s">
        <v>11</v>
      </c>
      <c r="F320" s="46" t="n">
        <v>0.004491653</v>
      </c>
      <c r="G320" s="46" t="n">
        <v>0.002265597</v>
      </c>
      <c r="H320" s="47" t="n">
        <v>0.009130921</v>
      </c>
      <c r="I320" s="48" t="n">
        <v>0.005842778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.9217715</v>
      </c>
      <c r="D329" s="10" t="n">
        <v>28.0341304006016</v>
      </c>
      <c r="E329" s="10" t="n">
        <v>0.183191028457143</v>
      </c>
      <c r="F329" s="10" t="n">
        <v>0.005203905</v>
      </c>
      <c r="G329" s="10" t="n">
        <v>0.002986785</v>
      </c>
      <c r="H329" s="10" t="n">
        <v>0.35479966477258</v>
      </c>
      <c r="I329" s="11" t="n">
        <v>0.006567622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2.1044551231911</v>
      </c>
      <c r="E330" s="14"/>
      <c r="F330" s="13" t="s">
        <v>38</v>
      </c>
      <c r="G330" s="13" t="s">
        <v>38</v>
      </c>
      <c r="H330" s="13" t="n">
        <v>0.3469171429056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2.1044551231911</v>
      </c>
      <c r="E331" s="18"/>
      <c r="F331" s="19" t="s">
        <v>36</v>
      </c>
      <c r="G331" s="19" t="s">
        <v>36</v>
      </c>
      <c r="H331" s="20" t="n">
        <v>0.34691714290563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.92967527741048</v>
      </c>
      <c r="E339" s="13" t="n">
        <v>0.183087028457143</v>
      </c>
      <c r="F339" s="13" t="s">
        <v>40</v>
      </c>
      <c r="G339" s="13" t="s">
        <v>40</v>
      </c>
      <c r="H339" s="13" t="n">
        <v>0.00042957686694211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2662001341048</v>
      </c>
      <c r="E340" s="17" t="s">
        <v>13</v>
      </c>
      <c r="F340" s="19" t="s">
        <v>36</v>
      </c>
      <c r="G340" s="19" t="s">
        <v>36</v>
      </c>
      <c r="H340" s="20" t="n">
        <v>0.000429576866942114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.803055264</v>
      </c>
      <c r="E341" s="22" t="n">
        <v>0.183087028457143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.9217715</v>
      </c>
      <c r="D347" s="45" t="s">
        <v>11</v>
      </c>
      <c r="E347" s="45" t="n">
        <v>0.000104</v>
      </c>
      <c r="F347" s="46" t="n">
        <v>0.005203905</v>
      </c>
      <c r="G347" s="46" t="n">
        <v>0.002986785</v>
      </c>
      <c r="H347" s="47" t="n">
        <v>0.007452945</v>
      </c>
      <c r="I347" s="48" t="n">
        <v>0.006567622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7153225</v>
      </c>
      <c r="D356" s="10" t="n">
        <v>28.426477276757</v>
      </c>
      <c r="E356" s="10" t="n">
        <v>0.185618023863703</v>
      </c>
      <c r="F356" s="10" t="n">
        <v>0.006032427</v>
      </c>
      <c r="G356" s="10" t="n">
        <v>0.003426303</v>
      </c>
      <c r="H356" s="10" t="n">
        <v>0.363137467240062</v>
      </c>
      <c r="I356" s="11" t="n">
        <v>0.0073491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2.4237190605686</v>
      </c>
      <c r="E357" s="14"/>
      <c r="F357" s="13" t="s">
        <v>38</v>
      </c>
      <c r="G357" s="13" t="s">
        <v>38</v>
      </c>
      <c r="H357" s="13" t="n">
        <v>0.35192781303392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2.4237190605686</v>
      </c>
      <c r="E358" s="18"/>
      <c r="F358" s="19" t="s">
        <v>36</v>
      </c>
      <c r="G358" s="19" t="s">
        <v>36</v>
      </c>
      <c r="H358" s="20" t="n">
        <v>0.351927813033924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00275821618838</v>
      </c>
      <c r="E366" s="13" t="n">
        <v>0.185524023863703</v>
      </c>
      <c r="F366" s="13" t="s">
        <v>40</v>
      </c>
      <c r="G366" s="13" t="s">
        <v>40</v>
      </c>
      <c r="H366" s="13" t="n">
        <v>0.00045039520613782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7966708018838</v>
      </c>
      <c r="E367" s="17" t="s">
        <v>13</v>
      </c>
      <c r="F367" s="19" t="s">
        <v>36</v>
      </c>
      <c r="G367" s="19" t="s">
        <v>36</v>
      </c>
      <c r="H367" s="20" t="n">
        <v>0.00045039520613782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4.823091136</v>
      </c>
      <c r="E368" s="22" t="n">
        <v>0.18552402386370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.7153225</v>
      </c>
      <c r="D374" s="45" t="s">
        <v>11</v>
      </c>
      <c r="E374" s="45" t="n">
        <v>9.4E-005</v>
      </c>
      <c r="F374" s="46" t="n">
        <v>0.006032427</v>
      </c>
      <c r="G374" s="46" t="n">
        <v>0.003426303</v>
      </c>
      <c r="H374" s="47" t="n">
        <v>0.010759259</v>
      </c>
      <c r="I374" s="48" t="n">
        <v>0.00734914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.36648194108333</v>
      </c>
      <c r="D383" s="10" t="n">
        <v>30.0486342858638</v>
      </c>
      <c r="E383" s="10" t="n">
        <v>0.1823782010848</v>
      </c>
      <c r="F383" s="10" t="n">
        <v>0.00532423387</v>
      </c>
      <c r="G383" s="10" t="n">
        <v>0.00226696307</v>
      </c>
      <c r="H383" s="10" t="n">
        <v>0.37158420963784</v>
      </c>
      <c r="I383" s="11" t="n">
        <v>0.00684999912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2.9840100597208</v>
      </c>
      <c r="E384" s="14"/>
      <c r="F384" s="13" t="s">
        <v>38</v>
      </c>
      <c r="G384" s="13" t="s">
        <v>38</v>
      </c>
      <c r="H384" s="13" t="n">
        <v>0.3607212689928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2.9840100597208</v>
      </c>
      <c r="E385" s="18"/>
      <c r="F385" s="19" t="s">
        <v>36</v>
      </c>
      <c r="G385" s="19" t="s">
        <v>36</v>
      </c>
      <c r="H385" s="20" t="n">
        <v>0.3607212689928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.064624226143</v>
      </c>
      <c r="E393" s="13" t="n">
        <v>0.1823317508848</v>
      </c>
      <c r="F393" s="13" t="s">
        <v>40</v>
      </c>
      <c r="G393" s="13" t="s">
        <v>40</v>
      </c>
      <c r="H393" s="13" t="n">
        <v>0.00050141788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21482889775</v>
      </c>
      <c r="E394" s="17" t="s">
        <v>13</v>
      </c>
      <c r="F394" s="19" t="s">
        <v>36</v>
      </c>
      <c r="G394" s="19" t="s">
        <v>36</v>
      </c>
      <c r="H394" s="20" t="n">
        <v>0.00050141788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.843141336368</v>
      </c>
      <c r="E395" s="22" t="n">
        <v>0.1823317508848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.36648194108333</v>
      </c>
      <c r="D401" s="45" t="s">
        <v>11</v>
      </c>
      <c r="E401" s="45" t="n">
        <v>4.64502E-005</v>
      </c>
      <c r="F401" s="46" t="n">
        <v>0.00532423387</v>
      </c>
      <c r="G401" s="46" t="n">
        <v>0.00226696307</v>
      </c>
      <c r="H401" s="47" t="n">
        <v>0.01036152276</v>
      </c>
      <c r="I401" s="48" t="n">
        <v>0.00684999912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.27070409041667</v>
      </c>
      <c r="D410" s="10" t="n">
        <v>30.0951912940138</v>
      </c>
      <c r="E410" s="10" t="n">
        <v>0.18731423611592</v>
      </c>
      <c r="F410" s="10" t="n">
        <v>0.00576056147</v>
      </c>
      <c r="G410" s="10" t="n">
        <v>0.00240293117</v>
      </c>
      <c r="H410" s="10" t="n">
        <v>0.374098466659267</v>
      </c>
      <c r="I410" s="11" t="n">
        <v>0.00723984504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3.1644213531214</v>
      </c>
      <c r="E411" s="14"/>
      <c r="F411" s="13" t="s">
        <v>38</v>
      </c>
      <c r="G411" s="13" t="s">
        <v>38</v>
      </c>
      <c r="H411" s="13" t="n">
        <v>0.363552724014267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3.1644213531214</v>
      </c>
      <c r="E412" s="18"/>
      <c r="F412" s="19" t="s">
        <v>36</v>
      </c>
      <c r="G412" s="19" t="s">
        <v>36</v>
      </c>
      <c r="H412" s="20" t="n">
        <v>0.36355272401426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9307699408924</v>
      </c>
      <c r="E420" s="13" t="n">
        <v>0.18719711426592</v>
      </c>
      <c r="F420" s="13" t="s">
        <v>40</v>
      </c>
      <c r="G420" s="13" t="s">
        <v>40</v>
      </c>
      <c r="H420" s="13" t="n">
        <v>0.00049110346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6443097211</v>
      </c>
      <c r="E421" s="17" t="s">
        <v>13</v>
      </c>
      <c r="F421" s="19" t="s">
        <v>36</v>
      </c>
      <c r="G421" s="19" t="s">
        <v>36</v>
      </c>
      <c r="H421" s="20" t="n">
        <v>0.00049110346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7663389687824</v>
      </c>
      <c r="E422" s="22" t="n">
        <v>0.18719711426592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.27070409041667</v>
      </c>
      <c r="D428" s="45" t="s">
        <v>11</v>
      </c>
      <c r="E428" s="45" t="n">
        <v>0.00011712185</v>
      </c>
      <c r="F428" s="46" t="n">
        <v>0.00576056147</v>
      </c>
      <c r="G428" s="46" t="n">
        <v>0.00240293117</v>
      </c>
      <c r="H428" s="47" t="n">
        <v>0.01005463918</v>
      </c>
      <c r="I428" s="48" t="n">
        <v>0.00723984504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74573247483333</v>
      </c>
      <c r="D437" s="10" t="n">
        <v>30.7285722147839</v>
      </c>
      <c r="E437" s="10" t="n">
        <v>0.186773934020526</v>
      </c>
      <c r="F437" s="10" t="n">
        <v>0.00604041566</v>
      </c>
      <c r="G437" s="10" t="n">
        <v>0.00241923056</v>
      </c>
      <c r="H437" s="10" t="n">
        <v>0.368597775984526</v>
      </c>
      <c r="I437" s="11" t="n">
        <v>0.00715383628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2.682200667545</v>
      </c>
      <c r="E438" s="14"/>
      <c r="F438" s="13" t="s">
        <v>38</v>
      </c>
      <c r="G438" s="13" t="s">
        <v>38</v>
      </c>
      <c r="H438" s="13" t="n">
        <v>0.35598453825452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2.682200667545</v>
      </c>
      <c r="E439" s="18"/>
      <c r="F439" s="19" t="s">
        <v>36</v>
      </c>
      <c r="G439" s="19" t="s">
        <v>36</v>
      </c>
      <c r="H439" s="20" t="n">
        <v>0.35598453825452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8.04637154723892</v>
      </c>
      <c r="E447" s="13" t="n">
        <v>0.186635313220526</v>
      </c>
      <c r="F447" s="13" t="s">
        <v>40</v>
      </c>
      <c r="G447" s="13" t="s">
        <v>40</v>
      </c>
      <c r="H447" s="13" t="n">
        <v>0.0004089504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47968919265</v>
      </c>
      <c r="E448" s="17" t="s">
        <v>13</v>
      </c>
      <c r="F448" s="19" t="s">
        <v>36</v>
      </c>
      <c r="G448" s="19" t="s">
        <v>36</v>
      </c>
      <c r="H448" s="20" t="n">
        <v>0.00040895049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7.09840262797392</v>
      </c>
      <c r="E449" s="22" t="n">
        <v>0.186635313220526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.74573247483333</v>
      </c>
      <c r="D455" s="45" t="s">
        <v>11</v>
      </c>
      <c r="E455" s="45" t="n">
        <v>0.0001386208</v>
      </c>
      <c r="F455" s="46" t="n">
        <v>0.00604041566</v>
      </c>
      <c r="G455" s="46" t="n">
        <v>0.00241923056</v>
      </c>
      <c r="H455" s="47" t="n">
        <v>0.01220428724</v>
      </c>
      <c r="I455" s="48" t="n">
        <v>0.00715383628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40030699066667</v>
      </c>
      <c r="D464" s="10" t="n">
        <v>28.8945060787328</v>
      </c>
      <c r="E464" s="10" t="n">
        <v>0.188661361819246</v>
      </c>
      <c r="F464" s="10" t="n">
        <v>0.00724436232</v>
      </c>
      <c r="G464" s="10" t="n">
        <v>0.00291755212</v>
      </c>
      <c r="H464" s="10" t="n">
        <v>0.354086145983725</v>
      </c>
      <c r="I464" s="11" t="n">
        <v>0.007734918192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1.5881906583612</v>
      </c>
      <c r="E465" s="14"/>
      <c r="F465" s="13" t="s">
        <v>38</v>
      </c>
      <c r="G465" s="13" t="s">
        <v>38</v>
      </c>
      <c r="H465" s="13" t="n">
        <v>0.33881465894372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1.5881906583612</v>
      </c>
      <c r="E466" s="18"/>
      <c r="F466" s="19" t="s">
        <v>36</v>
      </c>
      <c r="G466" s="19" t="s">
        <v>36</v>
      </c>
      <c r="H466" s="20" t="n">
        <v>0.33881465894372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7.30631542037164</v>
      </c>
      <c r="E474" s="13" t="n">
        <v>0.188389307919246</v>
      </c>
      <c r="F474" s="13" t="s">
        <v>40</v>
      </c>
      <c r="G474" s="13" t="s">
        <v>40</v>
      </c>
      <c r="H474" s="13" t="n">
        <v>0.000273535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605465560465</v>
      </c>
      <c r="E475" s="17" t="s">
        <v>13</v>
      </c>
      <c r="F475" s="19" t="s">
        <v>36</v>
      </c>
      <c r="G475" s="19" t="s">
        <v>36</v>
      </c>
      <c r="H475" s="20" t="n">
        <v>0.0002735353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6.70084985990664</v>
      </c>
      <c r="E476" s="22" t="n">
        <v>0.188389307919246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40030699066667</v>
      </c>
      <c r="D482" s="45" t="s">
        <v>11</v>
      </c>
      <c r="E482" s="45" t="n">
        <v>0.0002720539</v>
      </c>
      <c r="F482" s="46" t="n">
        <v>0.00724436232</v>
      </c>
      <c r="G482" s="46" t="n">
        <v>0.00291755212</v>
      </c>
      <c r="H482" s="47" t="n">
        <v>0.01499795172</v>
      </c>
      <c r="I482" s="48" t="n">
        <v>0.007734918192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57464697608333</v>
      </c>
      <c r="D491" s="10" t="n">
        <v>25.130837465596</v>
      </c>
      <c r="E491" s="10" t="n">
        <v>0.1921397916736</v>
      </c>
      <c r="F491" s="10" t="n">
        <v>0.00728432187</v>
      </c>
      <c r="G491" s="10" t="n">
        <v>0.00289100497</v>
      </c>
      <c r="H491" s="10" t="n">
        <v>0.314857062777922</v>
      </c>
      <c r="I491" s="11" t="n">
        <v>0.007995313867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9.0358067101685</v>
      </c>
      <c r="E492" s="14"/>
      <c r="F492" s="13" t="s">
        <v>38</v>
      </c>
      <c r="G492" s="13" t="s">
        <v>38</v>
      </c>
      <c r="H492" s="13" t="n">
        <v>0.29875641086792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9.0358067101685</v>
      </c>
      <c r="E493" s="18"/>
      <c r="F493" s="19" t="s">
        <v>36</v>
      </c>
      <c r="G493" s="19" t="s">
        <v>36</v>
      </c>
      <c r="H493" s="20" t="n">
        <v>0.29875641086792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.09503075542752</v>
      </c>
      <c r="E501" s="13" t="n">
        <v>0.1919216342736</v>
      </c>
      <c r="F501" s="13" t="s">
        <v>40</v>
      </c>
      <c r="G501" s="13" t="s">
        <v>40</v>
      </c>
      <c r="H501" s="13" t="n">
        <v>0.0003351225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743574837015</v>
      </c>
      <c r="E502" s="17" t="s">
        <v>13</v>
      </c>
      <c r="F502" s="19" t="s">
        <v>36</v>
      </c>
      <c r="G502" s="19" t="s">
        <v>36</v>
      </c>
      <c r="H502" s="20" t="n">
        <v>0.00033512259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.35145591841252</v>
      </c>
      <c r="E503" s="22" t="n">
        <v>0.1919216342736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57464697608333</v>
      </c>
      <c r="D509" s="45" t="s">
        <v>11</v>
      </c>
      <c r="E509" s="45" t="n">
        <v>0.0002181574</v>
      </c>
      <c r="F509" s="46" t="n">
        <v>0.00728432187</v>
      </c>
      <c r="G509" s="46" t="n">
        <v>0.00289100497</v>
      </c>
      <c r="H509" s="47" t="n">
        <v>0.01576552932</v>
      </c>
      <c r="I509" s="48" t="n">
        <v>0.007995313867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4.41473965808333</v>
      </c>
      <c r="D518" s="10" t="n">
        <v>23.1659352931864</v>
      </c>
      <c r="E518" s="10" t="n">
        <v>0.194120021898114</v>
      </c>
      <c r="F518" s="10" t="n">
        <v>0.00811786559</v>
      </c>
      <c r="G518" s="10" t="n">
        <v>0.00319676399</v>
      </c>
      <c r="H518" s="10" t="n">
        <v>0.289772082978709</v>
      </c>
      <c r="I518" s="11" t="n">
        <v>0.00845324005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7.2028745982009</v>
      </c>
      <c r="E519" s="14"/>
      <c r="F519" s="13" t="s">
        <v>38</v>
      </c>
      <c r="G519" s="13" t="s">
        <v>38</v>
      </c>
      <c r="H519" s="13" t="n">
        <v>0.26998955966620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7.2028745982009</v>
      </c>
      <c r="E520" s="18"/>
      <c r="F520" s="19" t="s">
        <v>36</v>
      </c>
      <c r="G520" s="19" t="s">
        <v>36</v>
      </c>
      <c r="H520" s="20" t="n">
        <v>0.269989559666209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96306069498548</v>
      </c>
      <c r="E528" s="13" t="n">
        <v>0.193865236948114</v>
      </c>
      <c r="F528" s="13" t="s">
        <v>40</v>
      </c>
      <c r="G528" s="13" t="s">
        <v>40</v>
      </c>
      <c r="H528" s="13" t="n">
        <v>0.000322217152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702934660081</v>
      </c>
      <c r="E529" s="17" t="s">
        <v>13</v>
      </c>
      <c r="F529" s="19" t="s">
        <v>36</v>
      </c>
      <c r="G529" s="19" t="s">
        <v>36</v>
      </c>
      <c r="H529" s="20" t="n">
        <v>0.000322217152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26012603490448</v>
      </c>
      <c r="E530" s="22" t="n">
        <v>0.193865236948114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4.41473965808333</v>
      </c>
      <c r="D536" s="45" t="s">
        <v>11</v>
      </c>
      <c r="E536" s="45" t="n">
        <v>0.00025478495</v>
      </c>
      <c r="F536" s="46" t="n">
        <v>0.00811786559</v>
      </c>
      <c r="G536" s="46" t="n">
        <v>0.00319676399</v>
      </c>
      <c r="H536" s="47" t="n">
        <v>0.01946030616</v>
      </c>
      <c r="I536" s="48" t="n">
        <v>0.008453240059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.22780104</v>
      </c>
      <c r="D545" s="10" t="n">
        <v>23.0864729940091</v>
      </c>
      <c r="E545" s="10" t="n">
        <v>0.194185297619314</v>
      </c>
      <c r="F545" s="10" t="n">
        <v>0.00800202188</v>
      </c>
      <c r="G545" s="10" t="n">
        <v>0.00416747758</v>
      </c>
      <c r="H545" s="10" t="n">
        <v>0.287992134981993</v>
      </c>
      <c r="I545" s="11" t="n">
        <v>0.009017874088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6.9525125820031</v>
      </c>
      <c r="E546" s="14"/>
      <c r="F546" s="13" t="s">
        <v>38</v>
      </c>
      <c r="G546" s="13" t="s">
        <v>38</v>
      </c>
      <c r="H546" s="13" t="n">
        <v>0.266060266911993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16.9525125820031</v>
      </c>
      <c r="E547" s="18"/>
      <c r="F547" s="19" t="s">
        <v>36</v>
      </c>
      <c r="G547" s="19" t="s">
        <v>36</v>
      </c>
      <c r="H547" s="20" t="n">
        <v>0.26606026691199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6.13396041200596</v>
      </c>
      <c r="E555" s="13" t="n">
        <v>0.194169534119314</v>
      </c>
      <c r="F555" s="13" t="s">
        <v>40</v>
      </c>
      <c r="G555" s="13" t="s">
        <v>40</v>
      </c>
      <c r="H555" s="13" t="n">
        <v>0.00028917387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639627365940033</v>
      </c>
      <c r="E556" s="17" t="s">
        <v>13</v>
      </c>
      <c r="F556" s="19" t="s">
        <v>36</v>
      </c>
      <c r="G556" s="19" t="s">
        <v>36</v>
      </c>
      <c r="H556" s="20" t="n">
        <v>0.00028917387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5.49433304606593</v>
      </c>
      <c r="E557" s="22" t="n">
        <v>0.194169534119314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.22780104</v>
      </c>
      <c r="D563" s="45" t="s">
        <v>11</v>
      </c>
      <c r="E563" s="45" t="n">
        <v>1.57635E-005</v>
      </c>
      <c r="F563" s="46" t="n">
        <v>0.00800202188</v>
      </c>
      <c r="G563" s="46" t="n">
        <v>0.00416747758</v>
      </c>
      <c r="H563" s="47" t="n">
        <v>0.0216426942</v>
      </c>
      <c r="I563" s="48" t="n">
        <v>0.009017874088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s">
        <v>13</v>
      </c>
      <c r="E564" s="50" t="s">
        <v>13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.2533097595</v>
      </c>
      <c r="D572" s="10" t="n">
        <v>23.6511935405891</v>
      </c>
      <c r="E572" s="10" t="n">
        <v>0.194773761331829</v>
      </c>
      <c r="F572" s="10" t="n">
        <v>0.00807154688</v>
      </c>
      <c r="G572" s="10" t="n">
        <v>0.00419920258</v>
      </c>
      <c r="H572" s="10" t="n">
        <v>0.287995059981993</v>
      </c>
      <c r="I572" s="11" t="n">
        <v>0.009140274088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7.4462906478574</v>
      </c>
      <c r="E573" s="14"/>
      <c r="F573" s="13" t="s">
        <v>38</v>
      </c>
      <c r="G573" s="13" t="s">
        <v>38</v>
      </c>
      <c r="H573" s="13" t="n">
        <v>0.26606026691199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17.4462906478574</v>
      </c>
      <c r="E574" s="18"/>
      <c r="F574" s="19" t="s">
        <v>36</v>
      </c>
      <c r="G574" s="19" t="s">
        <v>36</v>
      </c>
      <c r="H574" s="20" t="n">
        <v>0.26606026691199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6.20490289273172</v>
      </c>
      <c r="E582" s="13" t="n">
        <v>0.194672150081829</v>
      </c>
      <c r="F582" s="13" t="s">
        <v>40</v>
      </c>
      <c r="G582" s="13" t="s">
        <v>40</v>
      </c>
      <c r="H582" s="13" t="n">
        <v>0.00028917387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60859592936641</v>
      </c>
      <c r="E583" s="17" t="s">
        <v>13</v>
      </c>
      <c r="F583" s="19" t="s">
        <v>36</v>
      </c>
      <c r="G583" s="19" t="s">
        <v>36</v>
      </c>
      <c r="H583" s="20" t="n">
        <v>0.00028917387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5.59630696336531</v>
      </c>
      <c r="E584" s="22" t="n">
        <v>0.194672150081829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.2533097595</v>
      </c>
      <c r="D590" s="45" t="s">
        <v>11</v>
      </c>
      <c r="E590" s="45" t="n">
        <v>0.00010161125</v>
      </c>
      <c r="F590" s="46" t="n">
        <v>0.00807154688</v>
      </c>
      <c r="G590" s="46" t="n">
        <v>0.00419920258</v>
      </c>
      <c r="H590" s="47" t="n">
        <v>0.0216456192</v>
      </c>
      <c r="I590" s="48" t="n">
        <v>0.009140274088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s">
        <v>13</v>
      </c>
      <c r="E591" s="50" t="s">
        <v>13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2.7</v>
      </c>
      <c r="D5" s="10" t="n">
        <v>42.156</v>
      </c>
      <c r="E5" s="10" t="n">
        <v>0.462431131191996</v>
      </c>
      <c r="F5" s="10" t="s">
        <v>11</v>
      </c>
      <c r="G5" s="10" t="s">
        <v>11</v>
      </c>
      <c r="H5" s="10" t="n">
        <v>4.537709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22.37</v>
      </c>
      <c r="E6" s="14"/>
      <c r="F6" s="13" t="s">
        <v>11</v>
      </c>
      <c r="G6" s="13" t="s">
        <v>11</v>
      </c>
      <c r="H6" s="13" t="n">
        <v>0.001679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37</v>
      </c>
      <c r="E7" s="18"/>
      <c r="F7" s="19" t="s">
        <v>13</v>
      </c>
      <c r="G7" s="19" t="s">
        <v>13</v>
      </c>
      <c r="H7" s="20" t="s">
        <v>3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22.37</v>
      </c>
      <c r="E9" s="18"/>
      <c r="F9" s="22" t="s">
        <v>13</v>
      </c>
      <c r="G9" s="22" t="s">
        <v>13</v>
      </c>
      <c r="H9" s="26" t="n">
        <v>0.001679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9.706</v>
      </c>
      <c r="E15" s="13" t="n">
        <v>0.447631131191996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5</v>
      </c>
      <c r="E16" s="17" t="n">
        <v>0.0645878676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8.456</v>
      </c>
      <c r="E17" s="22" t="n">
        <v>0.383043263561996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62.7</v>
      </c>
      <c r="D23" s="45" t="s">
        <v>15</v>
      </c>
      <c r="E23" s="45" t="n">
        <v>0.0088</v>
      </c>
      <c r="F23" s="46" t="s">
        <v>13</v>
      </c>
      <c r="G23" s="46" t="s">
        <v>13</v>
      </c>
      <c r="H23" s="47" t="n">
        <v>4.53603</v>
      </c>
      <c r="I23" s="48" t="s">
        <v>13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0.08</v>
      </c>
      <c r="E24" s="50" t="n">
        <v>0.006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62.7</v>
      </c>
      <c r="D32" s="10" t="n">
        <v>43.145</v>
      </c>
      <c r="E32" s="10" t="n">
        <v>0.442439364590803</v>
      </c>
      <c r="F32" s="10" t="s">
        <v>11</v>
      </c>
      <c r="G32" s="10" t="s">
        <v>11</v>
      </c>
      <c r="H32" s="10" t="s">
        <v>44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23.45</v>
      </c>
      <c r="E33" s="14"/>
      <c r="F33" s="13" t="s">
        <v>11</v>
      </c>
      <c r="G33" s="13" t="s">
        <v>11</v>
      </c>
      <c r="H33" s="13" t="s">
        <v>44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37</v>
      </c>
      <c r="E34" s="18"/>
      <c r="F34" s="19" t="s">
        <v>13</v>
      </c>
      <c r="G34" s="19" t="s">
        <v>13</v>
      </c>
      <c r="H34" s="20" t="s">
        <v>3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23.45</v>
      </c>
      <c r="E36" s="18"/>
      <c r="F36" s="22" t="s">
        <v>13</v>
      </c>
      <c r="G36" s="22" t="s">
        <v>13</v>
      </c>
      <c r="H36" s="26" t="s">
        <v>40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9.615</v>
      </c>
      <c r="E42" s="13" t="n">
        <v>0.427639364590803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25</v>
      </c>
      <c r="E43" s="17" t="n">
        <v>0.06524035732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8.365</v>
      </c>
      <c r="E44" s="22" t="n">
        <v>0.362399007265803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62.7</v>
      </c>
      <c r="D50" s="45" t="s">
        <v>15</v>
      </c>
      <c r="E50" s="45" t="n">
        <v>0.0088</v>
      </c>
      <c r="F50" s="46" t="s">
        <v>13</v>
      </c>
      <c r="G50" s="46" t="s">
        <v>13</v>
      </c>
      <c r="H50" s="47" t="s">
        <v>36</v>
      </c>
      <c r="I50" s="48" t="s">
        <v>13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0.08</v>
      </c>
      <c r="E51" s="50" t="n">
        <v>0.006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62.7</v>
      </c>
      <c r="D59" s="10" t="n">
        <v>43.924</v>
      </c>
      <c r="E59" s="10" t="n">
        <v>0.40281054776701</v>
      </c>
      <c r="F59" s="10" t="s">
        <v>11</v>
      </c>
      <c r="G59" s="10" t="s">
        <v>11</v>
      </c>
      <c r="H59" s="10" t="s">
        <v>44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24.16</v>
      </c>
      <c r="E60" s="14"/>
      <c r="F60" s="13" t="s">
        <v>11</v>
      </c>
      <c r="G60" s="13" t="s">
        <v>11</v>
      </c>
      <c r="H60" s="13" t="s">
        <v>44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37</v>
      </c>
      <c r="E61" s="18"/>
      <c r="F61" s="19" t="s">
        <v>13</v>
      </c>
      <c r="G61" s="19" t="s">
        <v>13</v>
      </c>
      <c r="H61" s="20" t="s">
        <v>3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24.16</v>
      </c>
      <c r="E63" s="18"/>
      <c r="F63" s="22" t="s">
        <v>13</v>
      </c>
      <c r="G63" s="22" t="s">
        <v>13</v>
      </c>
      <c r="H63" s="26" t="s">
        <v>40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9.684</v>
      </c>
      <c r="E69" s="13" t="n">
        <v>0.38801054776701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25</v>
      </c>
      <c r="E70" s="17" t="n">
        <v>0.050291970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8.434</v>
      </c>
      <c r="E71" s="22" t="n">
        <v>0.3377185774670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62.7</v>
      </c>
      <c r="D77" s="45" t="s">
        <v>15</v>
      </c>
      <c r="E77" s="45" t="n">
        <v>0.0088</v>
      </c>
      <c r="F77" s="46" t="s">
        <v>13</v>
      </c>
      <c r="G77" s="46" t="s">
        <v>13</v>
      </c>
      <c r="H77" s="47" t="s">
        <v>36</v>
      </c>
      <c r="I77" s="48" t="s">
        <v>13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0.08</v>
      </c>
      <c r="E78" s="50" t="n">
        <v>0.006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62.7</v>
      </c>
      <c r="D86" s="10" t="n">
        <v>44.499</v>
      </c>
      <c r="E86" s="10" t="n">
        <v>0.393074712831768</v>
      </c>
      <c r="F86" s="10" t="s">
        <v>11</v>
      </c>
      <c r="G86" s="10" t="s">
        <v>11</v>
      </c>
      <c r="H86" s="10" t="n">
        <v>1.33871969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24.89</v>
      </c>
      <c r="E87" s="14"/>
      <c r="F87" s="13" t="s">
        <v>11</v>
      </c>
      <c r="G87" s="13" t="s">
        <v>11</v>
      </c>
      <c r="H87" s="13" t="n">
        <v>0.0016796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37</v>
      </c>
      <c r="E88" s="18"/>
      <c r="F88" s="19" t="s">
        <v>13</v>
      </c>
      <c r="G88" s="19" t="s">
        <v>13</v>
      </c>
      <c r="H88" s="20" t="s">
        <v>3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24.89</v>
      </c>
      <c r="E90" s="18"/>
      <c r="F90" s="22" t="s">
        <v>13</v>
      </c>
      <c r="G90" s="22" t="s">
        <v>13</v>
      </c>
      <c r="H90" s="26" t="n">
        <v>0.001679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9.523</v>
      </c>
      <c r="E96" s="13" t="n">
        <v>0.377874712831768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.019</v>
      </c>
      <c r="E97" s="17" t="n">
        <v>0.04023968305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8.504</v>
      </c>
      <c r="E98" s="22" t="n">
        <v>0.33763502977676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62.7</v>
      </c>
      <c r="D104" s="45" t="s">
        <v>15</v>
      </c>
      <c r="E104" s="45" t="n">
        <v>0.0088</v>
      </c>
      <c r="F104" s="46" t="s">
        <v>13</v>
      </c>
      <c r="G104" s="46" t="s">
        <v>13</v>
      </c>
      <c r="H104" s="47" t="n">
        <v>1.337040092</v>
      </c>
      <c r="I104" s="48" t="s">
        <v>13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86</v>
      </c>
      <c r="E105" s="50" t="n">
        <v>0.0064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2.7</v>
      </c>
      <c r="D113" s="10" t="n">
        <v>47.158</v>
      </c>
      <c r="E113" s="10" t="n">
        <v>0.393582881091348</v>
      </c>
      <c r="F113" s="10" t="s">
        <v>11</v>
      </c>
      <c r="G113" s="10" t="s">
        <v>11</v>
      </c>
      <c r="H113" s="10" t="s">
        <v>44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27.75</v>
      </c>
      <c r="E114" s="14"/>
      <c r="F114" s="13" t="s">
        <v>11</v>
      </c>
      <c r="G114" s="13" t="s">
        <v>11</v>
      </c>
      <c r="H114" s="13" t="s">
        <v>4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37</v>
      </c>
      <c r="E115" s="18"/>
      <c r="F115" s="19" t="s">
        <v>13</v>
      </c>
      <c r="G115" s="19" t="s">
        <v>13</v>
      </c>
      <c r="H115" s="20" t="s">
        <v>3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27.75</v>
      </c>
      <c r="E117" s="18"/>
      <c r="F117" s="22" t="s">
        <v>13</v>
      </c>
      <c r="G117" s="22" t="s">
        <v>13</v>
      </c>
      <c r="H117" s="26" t="s">
        <v>40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9.332</v>
      </c>
      <c r="E123" s="13" t="n">
        <v>0.379082881091348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211</v>
      </c>
      <c r="E124" s="17" t="n">
        <v>0.04110184006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8.121</v>
      </c>
      <c r="E125" s="22" t="n">
        <v>0.337981041026348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62.7</v>
      </c>
      <c r="D131" s="45" t="s">
        <v>15</v>
      </c>
      <c r="E131" s="45" t="n">
        <v>0.0088</v>
      </c>
      <c r="F131" s="46" t="s">
        <v>13</v>
      </c>
      <c r="G131" s="46" t="s">
        <v>13</v>
      </c>
      <c r="H131" s="47" t="s">
        <v>36</v>
      </c>
      <c r="I131" s="48" t="s">
        <v>13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76</v>
      </c>
      <c r="E132" s="50" t="n">
        <v>0.0057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62.7</v>
      </c>
      <c r="D140" s="10" t="n">
        <v>49.662</v>
      </c>
      <c r="E140" s="10" t="n">
        <v>0.410017350399556</v>
      </c>
      <c r="F140" s="10" t="s">
        <v>11</v>
      </c>
      <c r="G140" s="10" t="s">
        <v>11</v>
      </c>
      <c r="H140" s="10" t="n">
        <v>0.258740687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30.85</v>
      </c>
      <c r="E141" s="14"/>
      <c r="F141" s="13" t="s">
        <v>11</v>
      </c>
      <c r="G141" s="13" t="s">
        <v>11</v>
      </c>
      <c r="H141" s="13" t="n">
        <v>0.00170059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s">
        <v>37</v>
      </c>
      <c r="E142" s="18"/>
      <c r="F142" s="19" t="s">
        <v>13</v>
      </c>
      <c r="G142" s="19" t="s">
        <v>13</v>
      </c>
      <c r="H142" s="20" t="s">
        <v>3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30.85</v>
      </c>
      <c r="E144" s="18"/>
      <c r="F144" s="22" t="s">
        <v>13</v>
      </c>
      <c r="G144" s="22" t="s">
        <v>13</v>
      </c>
      <c r="H144" s="26" t="n">
        <v>0.00170059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8.67</v>
      </c>
      <c r="E150" s="13" t="n">
        <v>0.390617350399556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845</v>
      </c>
      <c r="E151" s="17" t="n">
        <v>0.0386364092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7.825</v>
      </c>
      <c r="E152" s="22" t="n">
        <v>0.35198094115955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62.7</v>
      </c>
      <c r="D158" s="45" t="s">
        <v>15</v>
      </c>
      <c r="E158" s="45" t="n">
        <v>0.0088</v>
      </c>
      <c r="F158" s="46" t="s">
        <v>13</v>
      </c>
      <c r="G158" s="46" t="s">
        <v>13</v>
      </c>
      <c r="H158" s="47" t="n">
        <v>0.257040092</v>
      </c>
      <c r="I158" s="48" t="s">
        <v>13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142</v>
      </c>
      <c r="E159" s="50" t="n">
        <v>0.0106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62.7</v>
      </c>
      <c r="D167" s="10" t="n">
        <v>52.527</v>
      </c>
      <c r="E167" s="10" t="n">
        <v>0.41241368933342</v>
      </c>
      <c r="F167" s="10" t="s">
        <v>11</v>
      </c>
      <c r="G167" s="10" t="s">
        <v>11</v>
      </c>
      <c r="H167" s="10" t="n">
        <v>0.146823469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33.81</v>
      </c>
      <c r="E168" s="14"/>
      <c r="F168" s="13" t="s">
        <v>11</v>
      </c>
      <c r="G168" s="13" t="s">
        <v>11</v>
      </c>
      <c r="H168" s="13" t="n">
        <v>0.00185620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s">
        <v>37</v>
      </c>
      <c r="E169" s="18"/>
      <c r="F169" s="19" t="s">
        <v>13</v>
      </c>
      <c r="G169" s="19" t="s">
        <v>13</v>
      </c>
      <c r="H169" s="20" t="s">
        <v>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33.81</v>
      </c>
      <c r="E171" s="18"/>
      <c r="F171" s="22" t="s">
        <v>13</v>
      </c>
      <c r="G171" s="22" t="s">
        <v>13</v>
      </c>
      <c r="H171" s="26" t="n">
        <v>0.00185620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8.591</v>
      </c>
      <c r="E177" s="13" t="n">
        <v>0.39411368933342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01</v>
      </c>
      <c r="E178" s="17" t="n">
        <v>0.042497012415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7.89</v>
      </c>
      <c r="E179" s="22" t="n">
        <v>0.35161667691842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62.7</v>
      </c>
      <c r="D185" s="45" t="s">
        <v>15</v>
      </c>
      <c r="E185" s="45" t="n">
        <v>0.0088</v>
      </c>
      <c r="F185" s="46" t="s">
        <v>13</v>
      </c>
      <c r="G185" s="46" t="s">
        <v>13</v>
      </c>
      <c r="H185" s="47" t="n">
        <v>0.144967264</v>
      </c>
      <c r="I185" s="48" t="s">
        <v>13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126</v>
      </c>
      <c r="E186" s="50" t="n">
        <v>0.009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5.3</v>
      </c>
      <c r="D194" s="10" t="n">
        <v>62.459</v>
      </c>
      <c r="E194" s="10" t="n">
        <v>0.411327002164558</v>
      </c>
      <c r="F194" s="10" t="s">
        <v>11</v>
      </c>
      <c r="G194" s="10" t="s">
        <v>11</v>
      </c>
      <c r="H194" s="10" t="n">
        <v>0.152490519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43.8</v>
      </c>
      <c r="E195" s="14"/>
      <c r="F195" s="13" t="s">
        <v>11</v>
      </c>
      <c r="G195" s="13" t="s">
        <v>11</v>
      </c>
      <c r="H195" s="13" t="n">
        <v>0.0015536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s">
        <v>37</v>
      </c>
      <c r="E196" s="18"/>
      <c r="F196" s="19" t="s">
        <v>13</v>
      </c>
      <c r="G196" s="19" t="s">
        <v>13</v>
      </c>
      <c r="H196" s="20" t="s">
        <v>37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43.8</v>
      </c>
      <c r="E198" s="18"/>
      <c r="F198" s="22" t="s">
        <v>13</v>
      </c>
      <c r="G198" s="22" t="s">
        <v>13</v>
      </c>
      <c r="H198" s="26" t="n">
        <v>0.0015536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8.504</v>
      </c>
      <c r="E204" s="13" t="n">
        <v>0.391527002164558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62</v>
      </c>
      <c r="E205" s="17" t="n">
        <v>0.0396347169075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7.842</v>
      </c>
      <c r="E206" s="22" t="n">
        <v>0.351892285257058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45.3</v>
      </c>
      <c r="D212" s="45" t="s">
        <v>15</v>
      </c>
      <c r="E212" s="45" t="n">
        <v>0.0082</v>
      </c>
      <c r="F212" s="46" t="s">
        <v>13</v>
      </c>
      <c r="G212" s="46" t="s">
        <v>13</v>
      </c>
      <c r="H212" s="47" t="n">
        <v>0.150936889</v>
      </c>
      <c r="I212" s="48" t="s">
        <v>13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155</v>
      </c>
      <c r="E213" s="50" t="n">
        <v>0.0116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1.1</v>
      </c>
      <c r="D221" s="10" t="n">
        <v>76.773</v>
      </c>
      <c r="E221" s="10" t="n">
        <v>0.404836544712082</v>
      </c>
      <c r="F221" s="10" t="s">
        <v>11</v>
      </c>
      <c r="G221" s="10" t="s">
        <v>11</v>
      </c>
      <c r="H221" s="10" t="n">
        <v>0.226034991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58</v>
      </c>
      <c r="E222" s="14"/>
      <c r="F222" s="13" t="s">
        <v>11</v>
      </c>
      <c r="G222" s="13" t="s">
        <v>11</v>
      </c>
      <c r="H222" s="13" t="n">
        <v>0.00137949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s">
        <v>37</v>
      </c>
      <c r="E223" s="18"/>
      <c r="F223" s="19" t="s">
        <v>13</v>
      </c>
      <c r="G223" s="19" t="s">
        <v>13</v>
      </c>
      <c r="H223" s="20" t="s">
        <v>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58</v>
      </c>
      <c r="E225" s="18"/>
      <c r="F225" s="22" t="s">
        <v>13</v>
      </c>
      <c r="G225" s="22" t="s">
        <v>13</v>
      </c>
      <c r="H225" s="26" t="n">
        <v>0.00137949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8.621</v>
      </c>
      <c r="E231" s="13" t="n">
        <v>0.382336544712082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69</v>
      </c>
      <c r="E232" s="17" t="n">
        <v>0.041208317865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7.952</v>
      </c>
      <c r="E233" s="22" t="n">
        <v>0.34112822684708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91.1</v>
      </c>
      <c r="D239" s="45" t="s">
        <v>15</v>
      </c>
      <c r="E239" s="45" t="n">
        <v>0.0111</v>
      </c>
      <c r="F239" s="46" t="s">
        <v>13</v>
      </c>
      <c r="G239" s="46" t="s">
        <v>13</v>
      </c>
      <c r="H239" s="47" t="n">
        <v>0.224655496</v>
      </c>
      <c r="I239" s="48" t="s">
        <v>13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152</v>
      </c>
      <c r="E240" s="50" t="n">
        <v>0.0114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3.2</v>
      </c>
      <c r="D248" s="10" t="n">
        <v>90.957</v>
      </c>
      <c r="E248" s="10" t="n">
        <v>0.385303758728489</v>
      </c>
      <c r="F248" s="10" t="s">
        <v>11</v>
      </c>
      <c r="G248" s="10" t="s">
        <v>11</v>
      </c>
      <c r="H248" s="10" t="n">
        <v>0.180163116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72.18</v>
      </c>
      <c r="E249" s="14"/>
      <c r="F249" s="13" t="s">
        <v>11</v>
      </c>
      <c r="G249" s="13" t="s">
        <v>11</v>
      </c>
      <c r="H249" s="13" t="n">
        <v>0.0014004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s">
        <v>37</v>
      </c>
      <c r="E250" s="18"/>
      <c r="F250" s="19" t="s">
        <v>13</v>
      </c>
      <c r="G250" s="19" t="s">
        <v>13</v>
      </c>
      <c r="H250" s="20" t="s">
        <v>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72.18</v>
      </c>
      <c r="E252" s="18"/>
      <c r="F252" s="22" t="s">
        <v>13</v>
      </c>
      <c r="G252" s="22" t="s">
        <v>13</v>
      </c>
      <c r="H252" s="26" t="n">
        <v>0.00140049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8.62</v>
      </c>
      <c r="E258" s="13" t="n">
        <v>0.365203758728489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1</v>
      </c>
      <c r="E259" s="17" t="n">
        <v>0.035545132530120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7.989</v>
      </c>
      <c r="E260" s="22" t="n">
        <v>0.32965862619836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63.2</v>
      </c>
      <c r="D266" s="45" t="s">
        <v>15</v>
      </c>
      <c r="E266" s="45" t="n">
        <v>0.0083</v>
      </c>
      <c r="F266" s="46" t="s">
        <v>13</v>
      </c>
      <c r="G266" s="46" t="s">
        <v>13</v>
      </c>
      <c r="H266" s="47" t="n">
        <v>0.178762626</v>
      </c>
      <c r="I266" s="48" t="s">
        <v>13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157</v>
      </c>
      <c r="E267" s="50" t="n">
        <v>0.0118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2.8</v>
      </c>
      <c r="D275" s="10" t="n">
        <v>76.424</v>
      </c>
      <c r="E275" s="10" t="n">
        <v>0.352697065341279</v>
      </c>
      <c r="F275" s="10" t="s">
        <v>11</v>
      </c>
      <c r="G275" s="10" t="s">
        <v>11</v>
      </c>
      <c r="H275" s="10" t="n">
        <v>0.19010416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57.51</v>
      </c>
      <c r="E276" s="14"/>
      <c r="F276" s="13" t="s">
        <v>11</v>
      </c>
      <c r="G276" s="13" t="s">
        <v>11</v>
      </c>
      <c r="H276" s="13" t="n">
        <v>0.0013041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s">
        <v>37</v>
      </c>
      <c r="E277" s="18"/>
      <c r="F277" s="19" t="s">
        <v>13</v>
      </c>
      <c r="G277" s="19" t="s">
        <v>13</v>
      </c>
      <c r="H277" s="20" t="s">
        <v>3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57.51</v>
      </c>
      <c r="E279" s="18"/>
      <c r="F279" s="22" t="s">
        <v>13</v>
      </c>
      <c r="G279" s="22" t="s">
        <v>13</v>
      </c>
      <c r="H279" s="26" t="n">
        <v>0.0013041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8.769</v>
      </c>
      <c r="E285" s="13" t="n">
        <v>0.332597065341279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6</v>
      </c>
      <c r="E286" s="17" t="n">
        <v>0.030153734939759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8.043</v>
      </c>
      <c r="E287" s="22" t="n">
        <v>0.30244333040152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2.8</v>
      </c>
      <c r="D293" s="45" t="s">
        <v>15</v>
      </c>
      <c r="E293" s="45" t="n">
        <v>0.0092</v>
      </c>
      <c r="F293" s="46" t="s">
        <v>13</v>
      </c>
      <c r="G293" s="46" t="s">
        <v>13</v>
      </c>
      <c r="H293" s="47" t="n">
        <v>0.1888</v>
      </c>
      <c r="I293" s="48" t="s">
        <v>13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145</v>
      </c>
      <c r="E294" s="50" t="n">
        <v>0.0109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2.2</v>
      </c>
      <c r="D302" s="10" t="n">
        <v>78.675</v>
      </c>
      <c r="E302" s="10" t="n">
        <v>0.343462791481838</v>
      </c>
      <c r="F302" s="10" t="s">
        <v>11</v>
      </c>
      <c r="G302" s="10" t="s">
        <v>11</v>
      </c>
      <c r="H302" s="10" t="n">
        <v>0.12869551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59.94</v>
      </c>
      <c r="E303" s="14"/>
      <c r="F303" s="13" t="s">
        <v>11</v>
      </c>
      <c r="G303" s="13" t="s">
        <v>11</v>
      </c>
      <c r="H303" s="13" t="n">
        <v>0.00129551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4.94</v>
      </c>
      <c r="E304" s="18"/>
      <c r="F304" s="19" t="s">
        <v>13</v>
      </c>
      <c r="G304" s="19" t="s">
        <v>13</v>
      </c>
      <c r="H304" s="20" t="n">
        <v>0.0012955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15</v>
      </c>
      <c r="E306" s="18"/>
      <c r="F306" s="22" t="s">
        <v>13</v>
      </c>
      <c r="G306" s="22" t="s">
        <v>13</v>
      </c>
      <c r="H306" s="26" t="s">
        <v>39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8.561</v>
      </c>
      <c r="E312" s="13" t="n">
        <v>0.323262791481838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1</v>
      </c>
      <c r="E313" s="17" t="n">
        <v>0.030098946987951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7.88</v>
      </c>
      <c r="E314" s="22" t="n">
        <v>0.293163844493887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52.2</v>
      </c>
      <c r="D320" s="45" t="s">
        <v>15</v>
      </c>
      <c r="E320" s="45" t="n">
        <v>0.0071</v>
      </c>
      <c r="F320" s="46" t="s">
        <v>13</v>
      </c>
      <c r="G320" s="46" t="s">
        <v>13</v>
      </c>
      <c r="H320" s="47" t="n">
        <v>0.1274</v>
      </c>
      <c r="I320" s="48" t="s">
        <v>1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74</v>
      </c>
      <c r="E321" s="50" t="n">
        <v>0.0131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.7087665</v>
      </c>
      <c r="D329" s="10" t="n">
        <v>111.16</v>
      </c>
      <c r="E329" s="10" t="n">
        <v>0.7270588800611</v>
      </c>
      <c r="F329" s="10" t="s">
        <v>11</v>
      </c>
      <c r="G329" s="10" t="s">
        <v>11</v>
      </c>
      <c r="H329" s="10" t="n">
        <v>0.12857212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87.9</v>
      </c>
      <c r="E330" s="14"/>
      <c r="F330" s="13" t="s">
        <v>11</v>
      </c>
      <c r="G330" s="13" t="s">
        <v>11</v>
      </c>
      <c r="H330" s="13" t="n">
        <v>0.0014721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45.54</v>
      </c>
      <c r="E331" s="18"/>
      <c r="F331" s="19" t="s">
        <v>13</v>
      </c>
      <c r="G331" s="19" t="s">
        <v>13</v>
      </c>
      <c r="H331" s="20" t="n">
        <v>0.0014721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42.36</v>
      </c>
      <c r="E333" s="18"/>
      <c r="F333" s="22" t="s">
        <v>13</v>
      </c>
      <c r="G333" s="22" t="s">
        <v>13</v>
      </c>
      <c r="H333" s="26" t="s">
        <v>39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8.569</v>
      </c>
      <c r="E339" s="13" t="n">
        <v>0.3594588800611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37</v>
      </c>
      <c r="E340" s="17" t="n">
        <v>0.0716589602409639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7.932</v>
      </c>
      <c r="E341" s="22" t="n">
        <v>0.287799919820136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4.7087665</v>
      </c>
      <c r="D347" s="45" t="s">
        <v>15</v>
      </c>
      <c r="E347" s="45" t="n">
        <v>0.0157</v>
      </c>
      <c r="F347" s="46" t="s">
        <v>13</v>
      </c>
      <c r="G347" s="46" t="s">
        <v>13</v>
      </c>
      <c r="H347" s="47" t="n">
        <v>0.1271</v>
      </c>
      <c r="I347" s="48" t="s">
        <v>13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4.691</v>
      </c>
      <c r="E348" s="50" t="n">
        <v>0.3519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6.4182985</v>
      </c>
      <c r="D356" s="10" t="n">
        <v>107.903</v>
      </c>
      <c r="E356" s="10" t="n">
        <v>0.67586612595257</v>
      </c>
      <c r="F356" s="10" t="s">
        <v>11</v>
      </c>
      <c r="G356" s="10" t="s">
        <v>11</v>
      </c>
      <c r="H356" s="10" t="n">
        <v>0.13855116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84.59</v>
      </c>
      <c r="E357" s="14"/>
      <c r="F357" s="13" t="s">
        <v>11</v>
      </c>
      <c r="G357" s="13" t="s">
        <v>11</v>
      </c>
      <c r="H357" s="13" t="n">
        <v>0.0015511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46.27</v>
      </c>
      <c r="E358" s="18"/>
      <c r="F358" s="19" t="s">
        <v>13</v>
      </c>
      <c r="G358" s="19" t="s">
        <v>13</v>
      </c>
      <c r="H358" s="20" t="n">
        <v>0.0015511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38.32</v>
      </c>
      <c r="E360" s="18"/>
      <c r="F360" s="22" t="s">
        <v>13</v>
      </c>
      <c r="G360" s="22" t="s">
        <v>13</v>
      </c>
      <c r="H360" s="26" t="s">
        <v>39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8.524</v>
      </c>
      <c r="E366" s="13" t="n">
        <v>0.30326612595257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664</v>
      </c>
      <c r="E367" s="17" t="n">
        <v>0.030564272895783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7.86</v>
      </c>
      <c r="E368" s="22" t="n">
        <v>0.27270185305678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6.4182985</v>
      </c>
      <c r="D374" s="45" t="s">
        <v>15</v>
      </c>
      <c r="E374" s="45" t="n">
        <v>0.0134</v>
      </c>
      <c r="F374" s="46" t="s">
        <v>13</v>
      </c>
      <c r="G374" s="46" t="s">
        <v>13</v>
      </c>
      <c r="H374" s="47" t="n">
        <v>0.137</v>
      </c>
      <c r="I374" s="48" t="s">
        <v>13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4.789</v>
      </c>
      <c r="E375" s="50" t="n">
        <v>0.359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8.0004175</v>
      </c>
      <c r="D383" s="10" t="n">
        <v>109.464</v>
      </c>
      <c r="E383" s="10" t="n">
        <v>0.45338408429631</v>
      </c>
      <c r="F383" s="10" t="s">
        <v>11</v>
      </c>
      <c r="G383" s="10" t="s">
        <v>11</v>
      </c>
      <c r="H383" s="10" t="n">
        <v>0.153475825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89.32</v>
      </c>
      <c r="E384" s="14"/>
      <c r="F384" s="13" t="s">
        <v>11</v>
      </c>
      <c r="G384" s="13" t="s">
        <v>11</v>
      </c>
      <c r="H384" s="13" t="n">
        <v>0.00147582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46.63</v>
      </c>
      <c r="E385" s="18"/>
      <c r="F385" s="19" t="s">
        <v>13</v>
      </c>
      <c r="G385" s="19" t="s">
        <v>13</v>
      </c>
      <c r="H385" s="20" t="n">
        <v>0.00147582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2.69</v>
      </c>
      <c r="E387" s="18"/>
      <c r="F387" s="22" t="s">
        <v>13</v>
      </c>
      <c r="G387" s="22" t="s">
        <v>13</v>
      </c>
      <c r="H387" s="26" t="s">
        <v>39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8.334</v>
      </c>
      <c r="E393" s="13" t="n">
        <v>0.30038408429631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551</v>
      </c>
      <c r="E394" s="17" t="n">
        <v>0.038648051861445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7.783</v>
      </c>
      <c r="E395" s="22" t="n">
        <v>0.26173603243486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8.0004175</v>
      </c>
      <c r="D401" s="45" t="s">
        <v>15</v>
      </c>
      <c r="E401" s="45" t="n">
        <v>0.0172</v>
      </c>
      <c r="F401" s="46" t="s">
        <v>13</v>
      </c>
      <c r="G401" s="46" t="s">
        <v>13</v>
      </c>
      <c r="H401" s="47" t="n">
        <v>0.152</v>
      </c>
      <c r="I401" s="48" t="s">
        <v>13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1.81</v>
      </c>
      <c r="E402" s="50" t="n">
        <v>0.135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1.855636</v>
      </c>
      <c r="D410" s="10" t="n">
        <v>103.147</v>
      </c>
      <c r="E410" s="10" t="n">
        <v>0.510271075708347</v>
      </c>
      <c r="F410" s="10" t="s">
        <v>11</v>
      </c>
      <c r="G410" s="10" t="s">
        <v>11</v>
      </c>
      <c r="H410" s="10" t="n">
        <v>0.14851534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82.67</v>
      </c>
      <c r="E411" s="14"/>
      <c r="F411" s="13" t="s">
        <v>11</v>
      </c>
      <c r="G411" s="13" t="s">
        <v>11</v>
      </c>
      <c r="H411" s="13" t="n">
        <v>0.00151534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7.04</v>
      </c>
      <c r="E412" s="18"/>
      <c r="F412" s="19" t="s">
        <v>13</v>
      </c>
      <c r="G412" s="19" t="s">
        <v>13</v>
      </c>
      <c r="H412" s="20" t="n">
        <v>0.00151534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35.63</v>
      </c>
      <c r="E414" s="18"/>
      <c r="F414" s="22" t="s">
        <v>13</v>
      </c>
      <c r="G414" s="22" t="s">
        <v>13</v>
      </c>
      <c r="H414" s="26" t="s">
        <v>39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8.078</v>
      </c>
      <c r="E420" s="13" t="n">
        <v>0.312871075708347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422</v>
      </c>
      <c r="E421" s="17" t="n">
        <v>0.043103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7.656</v>
      </c>
      <c r="E422" s="22" t="n">
        <v>0.269767365708347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1.855636</v>
      </c>
      <c r="D428" s="45" t="s">
        <v>15</v>
      </c>
      <c r="E428" s="45" t="n">
        <v>0.0175</v>
      </c>
      <c r="F428" s="46" t="s">
        <v>13</v>
      </c>
      <c r="G428" s="46" t="s">
        <v>13</v>
      </c>
      <c r="H428" s="47" t="n">
        <v>0.147</v>
      </c>
      <c r="I428" s="48" t="s">
        <v>13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2.399</v>
      </c>
      <c r="E429" s="50" t="n">
        <v>0.1799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8.48814575</v>
      </c>
      <c r="D437" s="10" t="n">
        <v>109.709</v>
      </c>
      <c r="E437" s="10" t="n">
        <v>0.58135259974664</v>
      </c>
      <c r="F437" s="10" t="s">
        <v>11</v>
      </c>
      <c r="G437" s="10" t="s">
        <v>11</v>
      </c>
      <c r="H437" s="10" t="n">
        <v>0.1815561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88.26</v>
      </c>
      <c r="E438" s="14"/>
      <c r="F438" s="13" t="s">
        <v>11</v>
      </c>
      <c r="G438" s="13" t="s">
        <v>11</v>
      </c>
      <c r="H438" s="13" t="n">
        <v>0.001556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7.65</v>
      </c>
      <c r="E439" s="18"/>
      <c r="F439" s="19" t="s">
        <v>13</v>
      </c>
      <c r="G439" s="19" t="s">
        <v>13</v>
      </c>
      <c r="H439" s="20" t="n">
        <v>0.0015561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40.61</v>
      </c>
      <c r="E441" s="18"/>
      <c r="F441" s="22" t="s">
        <v>13</v>
      </c>
      <c r="G441" s="22" t="s">
        <v>13</v>
      </c>
      <c r="H441" s="26" t="s">
        <v>39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8.04</v>
      </c>
      <c r="E447" s="13" t="n">
        <v>0.3093525997466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24</v>
      </c>
      <c r="E448" s="17" t="n">
        <v>0.039971908176095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7.716</v>
      </c>
      <c r="E449" s="22" t="n">
        <v>0.269380691570545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48.48814575</v>
      </c>
      <c r="D455" s="45" t="s">
        <v>15</v>
      </c>
      <c r="E455" s="45" t="n">
        <v>0.0163</v>
      </c>
      <c r="F455" s="46" t="s">
        <v>13</v>
      </c>
      <c r="G455" s="46" t="s">
        <v>13</v>
      </c>
      <c r="H455" s="47" t="n">
        <v>0.18</v>
      </c>
      <c r="I455" s="48" t="s">
        <v>13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3.409</v>
      </c>
      <c r="E456" s="50" t="n">
        <v>0.2557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7.5204855</v>
      </c>
      <c r="D464" s="10" t="n">
        <v>104.832</v>
      </c>
      <c r="E464" s="10" t="n">
        <v>0.495489302344633</v>
      </c>
      <c r="F464" s="10" t="s">
        <v>11</v>
      </c>
      <c r="G464" s="10" t="s">
        <v>11</v>
      </c>
      <c r="H464" s="10" t="n">
        <v>0.137599325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84.45</v>
      </c>
      <c r="E465" s="14"/>
      <c r="F465" s="13" t="s">
        <v>11</v>
      </c>
      <c r="G465" s="13" t="s">
        <v>11</v>
      </c>
      <c r="H465" s="13" t="n">
        <v>0.00159932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48.22</v>
      </c>
      <c r="E466" s="18"/>
      <c r="F466" s="19" t="s">
        <v>13</v>
      </c>
      <c r="G466" s="19" t="s">
        <v>13</v>
      </c>
      <c r="H466" s="20" t="n">
        <v>0.00159932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6.23</v>
      </c>
      <c r="E468" s="18"/>
      <c r="F468" s="22" t="s">
        <v>13</v>
      </c>
      <c r="G468" s="22" t="s">
        <v>13</v>
      </c>
      <c r="H468" s="26" t="s">
        <v>39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7.966</v>
      </c>
      <c r="E474" s="13" t="n">
        <v>0.300889302344633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15</v>
      </c>
      <c r="E475" s="17" t="n">
        <v>0.040420789326648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7.651</v>
      </c>
      <c r="E476" s="22" t="n">
        <v>0.260468513017984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7.5204855</v>
      </c>
      <c r="D482" s="45" t="s">
        <v>15</v>
      </c>
      <c r="E482" s="45" t="n">
        <v>0.0134</v>
      </c>
      <c r="F482" s="46" t="s">
        <v>13</v>
      </c>
      <c r="G482" s="46" t="s">
        <v>13</v>
      </c>
      <c r="H482" s="47" t="n">
        <v>0.136</v>
      </c>
      <c r="I482" s="48" t="s">
        <v>13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2.416</v>
      </c>
      <c r="E483" s="50" t="n">
        <v>0.1812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5.71331475</v>
      </c>
      <c r="D491" s="10" t="n">
        <v>105.297</v>
      </c>
      <c r="E491" s="10" t="n">
        <v>0.493681312743568</v>
      </c>
      <c r="F491" s="10" t="s">
        <v>11</v>
      </c>
      <c r="G491" s="10" t="s">
        <v>11</v>
      </c>
      <c r="H491" s="10" t="n">
        <v>0.119690715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84.8</v>
      </c>
      <c r="E492" s="14"/>
      <c r="F492" s="13" t="s">
        <v>11</v>
      </c>
      <c r="G492" s="13" t="s">
        <v>11</v>
      </c>
      <c r="H492" s="13" t="n">
        <v>0.00169071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47.96</v>
      </c>
      <c r="E493" s="18"/>
      <c r="F493" s="19" t="s">
        <v>13</v>
      </c>
      <c r="G493" s="19" t="s">
        <v>13</v>
      </c>
      <c r="H493" s="20" t="n">
        <v>0.0016907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n">
        <v>36.84</v>
      </c>
      <c r="E495" s="18"/>
      <c r="F495" s="22" t="s">
        <v>13</v>
      </c>
      <c r="G495" s="22" t="s">
        <v>13</v>
      </c>
      <c r="H495" s="26" t="s">
        <v>39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7.844</v>
      </c>
      <c r="E501" s="13" t="n">
        <v>0.282281312743568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4</v>
      </c>
      <c r="E502" s="17" t="n">
        <v>0.03339156386430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7.52</v>
      </c>
      <c r="E503" s="22" t="n">
        <v>0.248889748879267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5.71331475</v>
      </c>
      <c r="D509" s="45" t="s">
        <v>15</v>
      </c>
      <c r="E509" s="45" t="n">
        <v>0.0124</v>
      </c>
      <c r="F509" s="46" t="s">
        <v>13</v>
      </c>
      <c r="G509" s="46" t="s">
        <v>13</v>
      </c>
      <c r="H509" s="47" t="n">
        <v>0.118</v>
      </c>
      <c r="I509" s="48" t="s">
        <v>13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.653</v>
      </c>
      <c r="E510" s="50" t="n">
        <v>0.199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.0387535</v>
      </c>
      <c r="D518" s="10" t="n">
        <v>95.5377</v>
      </c>
      <c r="E518" s="10" t="n">
        <v>0.492689282632892</v>
      </c>
      <c r="F518" s="10" t="s">
        <v>11</v>
      </c>
      <c r="G518" s="10" t="s">
        <v>11</v>
      </c>
      <c r="H518" s="10" t="n">
        <v>0.133742585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75.45</v>
      </c>
      <c r="E519" s="14"/>
      <c r="F519" s="13" t="s">
        <v>11</v>
      </c>
      <c r="G519" s="13" t="s">
        <v>11</v>
      </c>
      <c r="H519" s="13" t="n">
        <v>0.00174258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48.89</v>
      </c>
      <c r="E520" s="18"/>
      <c r="F520" s="19" t="s">
        <v>13</v>
      </c>
      <c r="G520" s="19" t="s">
        <v>13</v>
      </c>
      <c r="H520" s="20" t="n">
        <v>0.00174258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n">
        <v>26.56</v>
      </c>
      <c r="E522" s="18"/>
      <c r="F522" s="22" t="s">
        <v>13</v>
      </c>
      <c r="G522" s="22" t="s">
        <v>13</v>
      </c>
      <c r="H522" s="26" t="s">
        <v>39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7.362</v>
      </c>
      <c r="E528" s="13" t="n">
        <v>0.279689282632892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42</v>
      </c>
      <c r="E529" s="17" t="n">
        <v>0.0289029720308137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7.02</v>
      </c>
      <c r="E530" s="22" t="n">
        <v>0.250786310602079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.0387535</v>
      </c>
      <c r="D536" s="45" t="s">
        <v>15</v>
      </c>
      <c r="E536" s="45" t="n">
        <v>0.0086</v>
      </c>
      <c r="F536" s="46" t="s">
        <v>13</v>
      </c>
      <c r="G536" s="46" t="s">
        <v>13</v>
      </c>
      <c r="H536" s="47" t="n">
        <v>0.132</v>
      </c>
      <c r="I536" s="48" t="s">
        <v>1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.7257</v>
      </c>
      <c r="E537" s="50" t="n">
        <v>0.2044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7.09225575</v>
      </c>
      <c r="D545" s="10" t="n">
        <v>96.7446169343316</v>
      </c>
      <c r="E545" s="10" t="n">
        <v>0.496965924729943</v>
      </c>
      <c r="F545" s="10" t="s">
        <v>11</v>
      </c>
      <c r="G545" s="10" t="s">
        <v>11</v>
      </c>
      <c r="H545" s="10" t="n">
        <v>0.2254637437844</v>
      </c>
      <c r="I545" s="11" t="s">
        <v>11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76.9173358523474</v>
      </c>
      <c r="E546" s="14"/>
      <c r="F546" s="13" t="s">
        <v>11</v>
      </c>
      <c r="G546" s="13" t="s">
        <v>11</v>
      </c>
      <c r="H546" s="13" t="n">
        <v>0.0004637437844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46.8595219523474</v>
      </c>
      <c r="E547" s="18"/>
      <c r="F547" s="19" t="s">
        <v>13</v>
      </c>
      <c r="G547" s="19" t="s">
        <v>13</v>
      </c>
      <c r="H547" s="20" t="n">
        <v>0.0004637437844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n">
        <v>30.0578139</v>
      </c>
      <c r="E549" s="18"/>
      <c r="F549" s="22" t="s">
        <v>13</v>
      </c>
      <c r="G549" s="22" t="s">
        <v>13</v>
      </c>
      <c r="H549" s="26" t="s">
        <v>39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7.1502146619842</v>
      </c>
      <c r="E555" s="13" t="n">
        <v>0.280877043229943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330214661984196</v>
      </c>
      <c r="E556" s="17" t="n">
        <v>0.0291548060559036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6.82</v>
      </c>
      <c r="E557" s="22" t="n">
        <v>0.251722237174039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37.09225575</v>
      </c>
      <c r="D563" s="45" t="s">
        <v>15</v>
      </c>
      <c r="E563" s="45" t="n">
        <v>0.0153089</v>
      </c>
      <c r="F563" s="46" t="s">
        <v>13</v>
      </c>
      <c r="G563" s="46" t="s">
        <v>13</v>
      </c>
      <c r="H563" s="47" t="n">
        <v>0.225</v>
      </c>
      <c r="I563" s="48" t="s">
        <v>13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2.67706642</v>
      </c>
      <c r="E564" s="50" t="n">
        <v>0.20077998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9.5778045</v>
      </c>
      <c r="D572" s="10" t="n">
        <v>96.3993837117537</v>
      </c>
      <c r="E572" s="10" t="n">
        <v>0.623728261883772</v>
      </c>
      <c r="F572" s="10" t="s">
        <v>11</v>
      </c>
      <c r="G572" s="10" t="s">
        <v>11</v>
      </c>
      <c r="H572" s="10" t="n">
        <v>0.168428069031</v>
      </c>
      <c r="I572" s="11" t="s">
        <v>11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74.9001401108125</v>
      </c>
      <c r="E573" s="14"/>
      <c r="F573" s="13" t="s">
        <v>11</v>
      </c>
      <c r="G573" s="13" t="s">
        <v>11</v>
      </c>
      <c r="H573" s="13" t="n">
        <v>0.00042806903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47.5116800108125</v>
      </c>
      <c r="E574" s="18"/>
      <c r="F574" s="19" t="s">
        <v>13</v>
      </c>
      <c r="G574" s="19" t="s">
        <v>13</v>
      </c>
      <c r="H574" s="20" t="n">
        <v>0.000428069031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n">
        <v>27.3884601</v>
      </c>
      <c r="E576" s="18"/>
      <c r="F576" s="22" t="s">
        <v>13</v>
      </c>
      <c r="G576" s="22" t="s">
        <v>13</v>
      </c>
      <c r="H576" s="26" t="s">
        <v>39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6.6968768009412</v>
      </c>
      <c r="E582" s="13" t="n">
        <v>0.256299411883772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338</v>
      </c>
      <c r="E583" s="17" t="n">
        <v>0.0280721852379518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6.3588768009412</v>
      </c>
      <c r="E584" s="22" t="n">
        <v>0.22822722664582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9.5778045</v>
      </c>
      <c r="D590" s="45" t="s">
        <v>15</v>
      </c>
      <c r="E590" s="45" t="n">
        <v>0.00728353</v>
      </c>
      <c r="F590" s="46" t="s">
        <v>13</v>
      </c>
      <c r="G590" s="46" t="s">
        <v>13</v>
      </c>
      <c r="H590" s="47" t="n">
        <v>0.168</v>
      </c>
      <c r="I590" s="48" t="s">
        <v>13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4.8023668</v>
      </c>
      <c r="E591" s="50" t="n">
        <v>0.36014532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875.24473352771</v>
      </c>
      <c r="D5" s="10" t="n">
        <v>8829.21218416276</v>
      </c>
      <c r="E5" s="10" t="n">
        <v>42.8170538471207</v>
      </c>
      <c r="F5" s="10" t="n">
        <v>22.6767960210195</v>
      </c>
      <c r="G5" s="10" t="n">
        <v>95.0522197207794</v>
      </c>
      <c r="H5" s="10" t="n">
        <v>141.894354911173</v>
      </c>
      <c r="I5" s="11" t="n">
        <v>21.0543744376973</v>
      </c>
    </row>
    <row r="6" customFormat="false" ht="11.25" hidden="false" customHeight="true" outlineLevel="0" collapsed="false">
      <c r="B6" s="12" t="s">
        <v>10</v>
      </c>
      <c r="C6" s="13" t="n">
        <v>226.685012</v>
      </c>
      <c r="D6" s="13" t="n">
        <v>7682.81779417888</v>
      </c>
      <c r="E6" s="14" t="n">
        <v>0</v>
      </c>
      <c r="F6" s="13" t="n">
        <v>0.92976969</v>
      </c>
      <c r="G6" s="13" t="n">
        <v>28.4655606149813</v>
      </c>
      <c r="H6" s="13" t="n">
        <v>114.389720425574</v>
      </c>
      <c r="I6" s="59"/>
    </row>
    <row r="7" customFormat="false" ht="11.25" hidden="false" customHeight="true" outlineLevel="0" collapsed="false">
      <c r="B7" s="16" t="s">
        <v>12</v>
      </c>
      <c r="C7" s="17" t="n">
        <v>0</v>
      </c>
      <c r="D7" s="17" t="n">
        <v>6266.93889139726</v>
      </c>
      <c r="E7" s="18" t="n">
        <v>0</v>
      </c>
      <c r="F7" s="19" t="n">
        <v>0.002316515</v>
      </c>
      <c r="G7" s="19" t="n">
        <v>11.1531014149813</v>
      </c>
      <c r="H7" s="20" t="n">
        <v>99.1165455353498</v>
      </c>
      <c r="I7" s="60"/>
    </row>
    <row r="8" customFormat="false" ht="11.25" hidden="false" customHeight="true" outlineLevel="0" collapsed="false">
      <c r="B8" s="16" t="s">
        <v>14</v>
      </c>
      <c r="C8" s="22" t="n">
        <v>0</v>
      </c>
      <c r="D8" s="22" t="n">
        <v>1153.21616377924</v>
      </c>
      <c r="E8" s="18" t="n">
        <v>0</v>
      </c>
      <c r="F8" s="23" t="n">
        <v>0</v>
      </c>
      <c r="G8" s="23" t="n">
        <v>0</v>
      </c>
      <c r="H8" s="24" t="n">
        <v>7.56282527120696</v>
      </c>
      <c r="I8" s="61"/>
    </row>
    <row r="9" customFormat="false" ht="11.25" hidden="false" customHeight="true" outlineLevel="0" collapsed="false">
      <c r="B9" s="16" t="s">
        <v>16</v>
      </c>
      <c r="C9" s="22" t="n">
        <v>226.685012</v>
      </c>
      <c r="D9" s="22" t="n">
        <v>262.662739002376</v>
      </c>
      <c r="E9" s="18" t="n">
        <v>0</v>
      </c>
      <c r="F9" s="22" t="n">
        <v>0.927453175</v>
      </c>
      <c r="G9" s="22" t="n">
        <v>17.3124592</v>
      </c>
      <c r="H9" s="26" t="n">
        <v>7.71034961901755</v>
      </c>
      <c r="I9" s="61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18.13283376453</v>
      </c>
      <c r="E15" s="13" t="n">
        <v>41.5416773997815</v>
      </c>
      <c r="F15" s="13" t="n">
        <v>0</v>
      </c>
      <c r="G15" s="13" t="n">
        <v>0</v>
      </c>
      <c r="H15" s="13" t="n">
        <v>3.80850197484802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36.426841257126</v>
      </c>
      <c r="E16" s="17" t="n">
        <v>1.59579885415911</v>
      </c>
      <c r="F16" s="19" t="n">
        <v>0</v>
      </c>
      <c r="G16" s="19" t="n">
        <v>0</v>
      </c>
      <c r="H16" s="20" t="n">
        <v>3.67417674899708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72.348451770409</v>
      </c>
      <c r="E17" s="22" t="n">
        <v>39.7694389425724</v>
      </c>
      <c r="F17" s="23" t="n">
        <v>0</v>
      </c>
      <c r="G17" s="23" t="n">
        <v>0</v>
      </c>
      <c r="H17" s="24" t="n">
        <v>0.134325225850938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9.357540737</v>
      </c>
      <c r="E18" s="22" t="n">
        <v>0.17643960305</v>
      </c>
      <c r="F18" s="22" t="n">
        <v>0</v>
      </c>
      <c r="G18" s="22" t="n">
        <v>0</v>
      </c>
      <c r="H18" s="26" t="n">
        <v>0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7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630.27493642042</v>
      </c>
      <c r="D23" s="45" t="n">
        <v>9.37256156099593</v>
      </c>
      <c r="E23" s="45" t="n">
        <v>0.795692207783707</v>
      </c>
      <c r="F23" s="46" t="n">
        <v>17.1350987944526</v>
      </c>
      <c r="G23" s="46" t="n">
        <v>63.8705887349092</v>
      </c>
      <c r="H23" s="47" t="n">
        <v>15.0323324070676</v>
      </c>
      <c r="I23" s="48" t="n">
        <v>15.4894963112873</v>
      </c>
    </row>
    <row r="24" customFormat="false" ht="11.25" hidden="false" customHeight="true" outlineLevel="0" collapsed="false">
      <c r="B24" s="49" t="s">
        <v>30</v>
      </c>
      <c r="C24" s="50" t="n">
        <v>18.2847851072959</v>
      </c>
      <c r="D24" s="50" t="n">
        <v>18.8889946583491</v>
      </c>
      <c r="E24" s="50" t="n">
        <v>0.427939684555458</v>
      </c>
      <c r="F24" s="50" t="n">
        <v>4.6119275365669</v>
      </c>
      <c r="G24" s="50" t="n">
        <v>2.71607037088887</v>
      </c>
      <c r="H24" s="51" t="n">
        <v>8.66380010368265</v>
      </c>
      <c r="I24" s="52" t="n">
        <v>4.74047530640991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867.60717122287</v>
      </c>
      <c r="D32" s="10" t="n">
        <v>8913.34848958783</v>
      </c>
      <c r="E32" s="10" t="n">
        <v>43.0522449499074</v>
      </c>
      <c r="F32" s="10" t="n">
        <v>23.2909694580148</v>
      </c>
      <c r="G32" s="10" t="n">
        <v>109.916948272195</v>
      </c>
      <c r="H32" s="10" t="n">
        <v>137.63441889459</v>
      </c>
      <c r="I32" s="11" t="n">
        <v>19.9532199745591</v>
      </c>
    </row>
    <row r="33" customFormat="false" ht="11.25" hidden="false" customHeight="true" outlineLevel="0" collapsed="false">
      <c r="B33" s="12" t="s">
        <v>10</v>
      </c>
      <c r="C33" s="13" t="n">
        <v>267.778444</v>
      </c>
      <c r="D33" s="13" t="n">
        <v>7806.5479382755</v>
      </c>
      <c r="E33" s="14" t="n">
        <v>0</v>
      </c>
      <c r="F33" s="13" t="n">
        <v>1.098557348</v>
      </c>
      <c r="G33" s="13" t="n">
        <v>31.5746948348429</v>
      </c>
      <c r="H33" s="13" t="n">
        <v>113.797120782395</v>
      </c>
      <c r="I33" s="59"/>
    </row>
    <row r="34" customFormat="false" ht="11.25" hidden="false" customHeight="true" outlineLevel="0" collapsed="false">
      <c r="B34" s="16" t="s">
        <v>12</v>
      </c>
      <c r="C34" s="17" t="n">
        <v>0</v>
      </c>
      <c r="D34" s="17" t="n">
        <v>6371.03176146412</v>
      </c>
      <c r="E34" s="18" t="n">
        <v>0</v>
      </c>
      <c r="F34" s="19" t="n">
        <v>0.002975568</v>
      </c>
      <c r="G34" s="19" t="n">
        <v>11.1238350348429</v>
      </c>
      <c r="H34" s="20" t="n">
        <v>97.3730263508369</v>
      </c>
      <c r="I34" s="60"/>
    </row>
    <row r="35" customFormat="false" ht="11.25" hidden="false" customHeight="true" outlineLevel="0" collapsed="false">
      <c r="B35" s="16" t="s">
        <v>14</v>
      </c>
      <c r="C35" s="22" t="n">
        <v>0</v>
      </c>
      <c r="D35" s="22" t="n">
        <v>1165.76535951976</v>
      </c>
      <c r="E35" s="18" t="n">
        <v>0</v>
      </c>
      <c r="F35" s="23" t="n">
        <v>0</v>
      </c>
      <c r="G35" s="23" t="n">
        <v>0</v>
      </c>
      <c r="H35" s="24" t="n">
        <v>7.65469460591384</v>
      </c>
      <c r="I35" s="61"/>
    </row>
    <row r="36" customFormat="false" ht="11.25" hidden="false" customHeight="true" outlineLevel="0" collapsed="false">
      <c r="B36" s="16" t="s">
        <v>16</v>
      </c>
      <c r="C36" s="22" t="n">
        <v>267.778444</v>
      </c>
      <c r="D36" s="22" t="n">
        <v>269.750817291609</v>
      </c>
      <c r="E36" s="18" t="n">
        <v>0</v>
      </c>
      <c r="F36" s="22" t="n">
        <v>1.09558178</v>
      </c>
      <c r="G36" s="22" t="n">
        <v>20.4508598</v>
      </c>
      <c r="H36" s="26" t="n">
        <v>8.76939982564423</v>
      </c>
      <c r="I36" s="61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74.41311725579</v>
      </c>
      <c r="E42" s="13" t="n">
        <v>41.6638698071488</v>
      </c>
      <c r="F42" s="13" t="n">
        <v>0</v>
      </c>
      <c r="G42" s="13" t="n">
        <v>0</v>
      </c>
      <c r="H42" s="13" t="n">
        <v>3.9088254772967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95.443388210149</v>
      </c>
      <c r="E43" s="17" t="n">
        <v>1.60299561660136</v>
      </c>
      <c r="F43" s="19" t="n">
        <v>0</v>
      </c>
      <c r="G43" s="19" t="n">
        <v>0</v>
      </c>
      <c r="H43" s="20" t="n">
        <v>3.77810739196861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669.888240596639</v>
      </c>
      <c r="E44" s="22" t="n">
        <v>39.8885320101074</v>
      </c>
      <c r="F44" s="23" t="n">
        <v>0</v>
      </c>
      <c r="G44" s="23" t="n">
        <v>0</v>
      </c>
      <c r="H44" s="24" t="n">
        <v>0.13071808532812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9.081488449</v>
      </c>
      <c r="E45" s="22" t="n">
        <v>0.17234218044</v>
      </c>
      <c r="F45" s="22" t="n">
        <v>0</v>
      </c>
      <c r="G45" s="22" t="n">
        <v>0</v>
      </c>
      <c r="H45" s="26" t="n">
        <v>0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38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7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9" t="s">
        <v>29</v>
      </c>
      <c r="C50" s="45" t="n">
        <v>4581.18033179607</v>
      </c>
      <c r="D50" s="45" t="n">
        <v>9.91497330999357</v>
      </c>
      <c r="E50" s="45" t="n">
        <v>0.799178777173094</v>
      </c>
      <c r="F50" s="46" t="n">
        <v>17.8551718089733</v>
      </c>
      <c r="G50" s="46" t="n">
        <v>75.8987028091586</v>
      </c>
      <c r="H50" s="47" t="n">
        <v>11.1881594406779</v>
      </c>
      <c r="I50" s="48" t="n">
        <v>15.0015088163555</v>
      </c>
    </row>
    <row r="51" customFormat="false" ht="11.25" hidden="false" customHeight="true" outlineLevel="0" collapsed="false">
      <c r="B51" s="49" t="s">
        <v>30</v>
      </c>
      <c r="C51" s="50" t="n">
        <v>18.6483954268018</v>
      </c>
      <c r="D51" s="50" t="n">
        <v>22.4724607465496</v>
      </c>
      <c r="E51" s="50" t="n">
        <v>0.528048912585584</v>
      </c>
      <c r="F51" s="50" t="n">
        <v>4.33724030104151</v>
      </c>
      <c r="G51" s="50" t="n">
        <v>2.44355062819341</v>
      </c>
      <c r="H51" s="51" t="n">
        <v>8.7403131942208</v>
      </c>
      <c r="I51" s="52" t="n">
        <v>3.97786069120354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4889.09174604625</v>
      </c>
      <c r="D59" s="10" t="n">
        <v>8827.97916709669</v>
      </c>
      <c r="E59" s="10" t="n">
        <v>42.939090782038</v>
      </c>
      <c r="F59" s="10" t="n">
        <v>22.6024594236227</v>
      </c>
      <c r="G59" s="10" t="n">
        <v>106.75426326742</v>
      </c>
      <c r="H59" s="10" t="n">
        <v>135.316611332413</v>
      </c>
      <c r="I59" s="11" t="n">
        <v>18.9901308208646</v>
      </c>
    </row>
    <row r="60" customFormat="false" ht="11.25" hidden="false" customHeight="true" outlineLevel="0" collapsed="false">
      <c r="B60" s="12" t="s">
        <v>10</v>
      </c>
      <c r="C60" s="13" t="n">
        <v>307.686252</v>
      </c>
      <c r="D60" s="13" t="n">
        <v>7755.06694782343</v>
      </c>
      <c r="E60" s="14" t="n">
        <v>0</v>
      </c>
      <c r="F60" s="13" t="n">
        <v>1.262539737</v>
      </c>
      <c r="G60" s="13" t="n">
        <v>34.3214525125216</v>
      </c>
      <c r="H60" s="13" t="n">
        <v>111.889679752395</v>
      </c>
      <c r="I60" s="59"/>
    </row>
    <row r="61" customFormat="false" ht="11.25" hidden="false" customHeight="true" outlineLevel="0" collapsed="false">
      <c r="B61" s="16" t="s">
        <v>12</v>
      </c>
      <c r="C61" s="17" t="n">
        <v>0</v>
      </c>
      <c r="D61" s="17" t="n">
        <v>6323.62070330119</v>
      </c>
      <c r="E61" s="18" t="n">
        <v>0</v>
      </c>
      <c r="F61" s="19" t="n">
        <v>0.003680207</v>
      </c>
      <c r="G61" s="19" t="n">
        <v>10.8227411125216</v>
      </c>
      <c r="H61" s="20" t="n">
        <v>94.6152907926289</v>
      </c>
      <c r="I61" s="60"/>
    </row>
    <row r="62" customFormat="false" ht="11.25" hidden="false" customHeight="true" outlineLevel="0" collapsed="false">
      <c r="B62" s="16" t="s">
        <v>14</v>
      </c>
      <c r="C62" s="22" t="n">
        <v>0</v>
      </c>
      <c r="D62" s="22" t="n">
        <v>1155.97449699958</v>
      </c>
      <c r="E62" s="18" t="n">
        <v>0</v>
      </c>
      <c r="F62" s="23" t="n">
        <v>0</v>
      </c>
      <c r="G62" s="23" t="n">
        <v>0</v>
      </c>
      <c r="H62" s="24" t="n">
        <v>7.47389951985616</v>
      </c>
      <c r="I62" s="61"/>
    </row>
    <row r="63" customFormat="false" ht="11.25" hidden="false" customHeight="true" outlineLevel="0" collapsed="false">
      <c r="B63" s="16" t="s">
        <v>16</v>
      </c>
      <c r="C63" s="22" t="n">
        <v>307.686252</v>
      </c>
      <c r="D63" s="22" t="n">
        <v>275.471747522658</v>
      </c>
      <c r="E63" s="18" t="n">
        <v>0</v>
      </c>
      <c r="F63" s="22" t="n">
        <v>1.25885953</v>
      </c>
      <c r="G63" s="22" t="n">
        <v>23.4987114</v>
      </c>
      <c r="H63" s="26" t="n">
        <v>9.80048943990951</v>
      </c>
      <c r="I63" s="61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38.75221680399</v>
      </c>
      <c r="E69" s="13" t="n">
        <v>41.4574736247033</v>
      </c>
      <c r="F69" s="13" t="n">
        <v>0</v>
      </c>
      <c r="G69" s="13" t="n">
        <v>0</v>
      </c>
      <c r="H69" s="13" t="n">
        <v>3.8023040508152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75.725019004646</v>
      </c>
      <c r="E70" s="17" t="n">
        <v>1.58454181088646</v>
      </c>
      <c r="F70" s="19" t="n">
        <v>0</v>
      </c>
      <c r="G70" s="19" t="n">
        <v>0</v>
      </c>
      <c r="H70" s="20" t="n">
        <v>3.68182459260279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54.268620753348</v>
      </c>
      <c r="E71" s="22" t="n">
        <v>39.7144909787868</v>
      </c>
      <c r="F71" s="23" t="n">
        <v>0</v>
      </c>
      <c r="G71" s="23" t="n">
        <v>0</v>
      </c>
      <c r="H71" s="24" t="n">
        <v>0.120479458212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8.758577046</v>
      </c>
      <c r="E72" s="22" t="n">
        <v>0.15844083503</v>
      </c>
      <c r="F72" s="22" t="n">
        <v>0</v>
      </c>
      <c r="G72" s="22" t="n">
        <v>0</v>
      </c>
      <c r="H72" s="26" t="n">
        <v>0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38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7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9" t="s">
        <v>29</v>
      </c>
      <c r="C77" s="45" t="n">
        <v>4561.75894933974</v>
      </c>
      <c r="D77" s="45" t="n">
        <v>9.40020397551375</v>
      </c>
      <c r="E77" s="45" t="n">
        <v>0.792566350991561</v>
      </c>
      <c r="F77" s="46" t="n">
        <v>17.3627590078976</v>
      </c>
      <c r="G77" s="46" t="n">
        <v>70.237425031325</v>
      </c>
      <c r="H77" s="47" t="n">
        <v>10.9570436892271</v>
      </c>
      <c r="I77" s="48" t="n">
        <v>14.6240683656384</v>
      </c>
    </row>
    <row r="78" customFormat="false" ht="11.25" hidden="false" customHeight="true" outlineLevel="0" collapsed="false">
      <c r="B78" s="49" t="s">
        <v>30</v>
      </c>
      <c r="C78" s="50" t="n">
        <v>19.6465447065152</v>
      </c>
      <c r="D78" s="50" t="n">
        <v>24.759798493752</v>
      </c>
      <c r="E78" s="50" t="n">
        <v>0.618765641343136</v>
      </c>
      <c r="F78" s="50" t="n">
        <v>3.97716067872507</v>
      </c>
      <c r="G78" s="50" t="n">
        <v>2.19538572357338</v>
      </c>
      <c r="H78" s="51" t="n">
        <v>8.66758383997557</v>
      </c>
      <c r="I78" s="52" t="n">
        <v>3.24707619522628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732.10389304897</v>
      </c>
      <c r="D86" s="10" t="n">
        <v>8749.55412379673</v>
      </c>
      <c r="E86" s="10" t="n">
        <v>42.8108100688265</v>
      </c>
      <c r="F86" s="10" t="n">
        <v>21.6433731912165</v>
      </c>
      <c r="G86" s="10" t="n">
        <v>106.069724747644</v>
      </c>
      <c r="H86" s="10" t="n">
        <v>134.091341359467</v>
      </c>
      <c r="I86" s="11" t="n">
        <v>15.531699552436</v>
      </c>
    </row>
    <row r="87" customFormat="false" ht="11.25" hidden="false" customHeight="true" outlineLevel="0" collapsed="false">
      <c r="B87" s="12" t="s">
        <v>10</v>
      </c>
      <c r="C87" s="13" t="n">
        <v>299.089202</v>
      </c>
      <c r="D87" s="13" t="n">
        <v>7693.87166959655</v>
      </c>
      <c r="E87" s="14" t="n">
        <v>0</v>
      </c>
      <c r="F87" s="13" t="n">
        <v>1.228627586</v>
      </c>
      <c r="G87" s="13" t="n">
        <v>33.5175761810077</v>
      </c>
      <c r="H87" s="13" t="n">
        <v>109.43321672238</v>
      </c>
      <c r="I87" s="59"/>
    </row>
    <row r="88" customFormat="false" ht="11.25" hidden="false" customHeight="true" outlineLevel="0" collapsed="false">
      <c r="B88" s="16" t="s">
        <v>12</v>
      </c>
      <c r="C88" s="17" t="n">
        <v>0</v>
      </c>
      <c r="D88" s="17" t="n">
        <v>6257.56982736367</v>
      </c>
      <c r="E88" s="18" t="n">
        <v>0</v>
      </c>
      <c r="F88" s="19" t="n">
        <v>0.004941796</v>
      </c>
      <c r="G88" s="19" t="n">
        <v>10.6754413810077</v>
      </c>
      <c r="H88" s="20" t="n">
        <v>92.3798073449056</v>
      </c>
      <c r="I88" s="60"/>
    </row>
    <row r="89" customFormat="false" ht="11.25" hidden="false" customHeight="true" outlineLevel="0" collapsed="false">
      <c r="B89" s="16" t="s">
        <v>14</v>
      </c>
      <c r="C89" s="22" t="n">
        <v>0</v>
      </c>
      <c r="D89" s="22" t="n">
        <v>1155.44245052178</v>
      </c>
      <c r="E89" s="18" t="n">
        <v>0</v>
      </c>
      <c r="F89" s="23" t="n">
        <v>0</v>
      </c>
      <c r="G89" s="23" t="n">
        <v>0</v>
      </c>
      <c r="H89" s="24" t="n">
        <v>7.41113057175104</v>
      </c>
      <c r="I89" s="61"/>
    </row>
    <row r="90" customFormat="false" ht="11.25" hidden="false" customHeight="true" outlineLevel="0" collapsed="false">
      <c r="B90" s="16" t="s">
        <v>16</v>
      </c>
      <c r="C90" s="22" t="n">
        <v>299.089202</v>
      </c>
      <c r="D90" s="22" t="n">
        <v>280.859391711096</v>
      </c>
      <c r="E90" s="18" t="n">
        <v>0</v>
      </c>
      <c r="F90" s="22" t="n">
        <v>1.22368579</v>
      </c>
      <c r="G90" s="22" t="n">
        <v>22.8421348</v>
      </c>
      <c r="H90" s="26" t="n">
        <v>9.64227880572295</v>
      </c>
      <c r="I90" s="61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20.27685704373</v>
      </c>
      <c r="E96" s="13" t="n">
        <v>41.2490632548593</v>
      </c>
      <c r="F96" s="13" t="n">
        <v>0</v>
      </c>
      <c r="G96" s="13" t="n">
        <v>0</v>
      </c>
      <c r="H96" s="13" t="n">
        <v>3.96611066250042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61.800750804991</v>
      </c>
      <c r="E97" s="17" t="n">
        <v>1.55644710706427</v>
      </c>
      <c r="F97" s="19" t="n">
        <v>0</v>
      </c>
      <c r="G97" s="19" t="n">
        <v>0</v>
      </c>
      <c r="H97" s="20" t="n">
        <v>3.84363665490354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50.05227221974</v>
      </c>
      <c r="E98" s="22" t="n">
        <v>39.546781111385</v>
      </c>
      <c r="F98" s="23" t="n">
        <v>0</v>
      </c>
      <c r="G98" s="23" t="n">
        <v>0</v>
      </c>
      <c r="H98" s="24" t="n">
        <v>0.12247400759687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8.423834019</v>
      </c>
      <c r="E99" s="22" t="n">
        <v>0.14583503641</v>
      </c>
      <c r="F99" s="22" t="n">
        <v>0</v>
      </c>
      <c r="G99" s="22" t="n">
        <v>0</v>
      </c>
      <c r="H99" s="26" t="n">
        <v>0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38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7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9" t="s">
        <v>29</v>
      </c>
      <c r="C104" s="45" t="n">
        <v>4414.76089752957</v>
      </c>
      <c r="D104" s="45" t="n">
        <v>8.75133937217798</v>
      </c>
      <c r="E104" s="45" t="n">
        <v>0.782447625275753</v>
      </c>
      <c r="F104" s="46" t="n">
        <v>16.7806621547745</v>
      </c>
      <c r="G104" s="46" t="n">
        <v>70.6994207877524</v>
      </c>
      <c r="H104" s="47" t="n">
        <v>12.2459286685525</v>
      </c>
      <c r="I104" s="48" t="n">
        <v>12.0527451134593</v>
      </c>
    </row>
    <row r="105" customFormat="false" ht="11.25" hidden="false" customHeight="true" outlineLevel="0" collapsed="false">
      <c r="B105" s="49" t="s">
        <v>30</v>
      </c>
      <c r="C105" s="50" t="n">
        <v>18.2537935193982</v>
      </c>
      <c r="D105" s="50" t="n">
        <v>26.6542577842672</v>
      </c>
      <c r="E105" s="50" t="n">
        <v>0.710848646691471</v>
      </c>
      <c r="F105" s="50" t="n">
        <v>3.63408345044203</v>
      </c>
      <c r="G105" s="50" t="n">
        <v>1.85272777888384</v>
      </c>
      <c r="H105" s="51" t="n">
        <v>8.44608530603474</v>
      </c>
      <c r="I105" s="52" t="n">
        <v>2.39123372897669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508.6264678897</v>
      </c>
      <c r="D113" s="10" t="n">
        <v>8681.92439075283</v>
      </c>
      <c r="E113" s="10" t="n">
        <v>42.8567409138867</v>
      </c>
      <c r="F113" s="10" t="n">
        <v>20.0941841103259</v>
      </c>
      <c r="G113" s="10" t="n">
        <v>100.280558075857</v>
      </c>
      <c r="H113" s="10" t="n">
        <v>128.907360189257</v>
      </c>
      <c r="I113" s="11" t="n">
        <v>12.9901025014835</v>
      </c>
    </row>
    <row r="114" customFormat="false" ht="11.25" hidden="false" customHeight="true" outlineLevel="0" collapsed="false">
      <c r="B114" s="12" t="s">
        <v>10</v>
      </c>
      <c r="C114" s="13" t="n">
        <v>243.64325</v>
      </c>
      <c r="D114" s="13" t="n">
        <v>7629.73752461492</v>
      </c>
      <c r="E114" s="14" t="n">
        <v>0</v>
      </c>
      <c r="F114" s="13" t="n">
        <v>1.00560453</v>
      </c>
      <c r="G114" s="13" t="n">
        <v>28.7520896758446</v>
      </c>
      <c r="H114" s="13" t="n">
        <v>106.494011652375</v>
      </c>
      <c r="I114" s="59"/>
    </row>
    <row r="115" customFormat="false" ht="11.25" hidden="false" customHeight="true" outlineLevel="0" collapsed="false">
      <c r="B115" s="16" t="s">
        <v>12</v>
      </c>
      <c r="C115" s="17" t="n">
        <v>0</v>
      </c>
      <c r="D115" s="17" t="n">
        <v>6186.67180972908</v>
      </c>
      <c r="E115" s="18" t="n">
        <v>0</v>
      </c>
      <c r="F115" s="19" t="n">
        <v>0.008768867</v>
      </c>
      <c r="G115" s="19" t="n">
        <v>10.1444905758446</v>
      </c>
      <c r="H115" s="20" t="n">
        <v>90.764760738442</v>
      </c>
      <c r="I115" s="60"/>
    </row>
    <row r="116" customFormat="false" ht="11.25" hidden="false" customHeight="true" outlineLevel="0" collapsed="false">
      <c r="B116" s="16" t="s">
        <v>14</v>
      </c>
      <c r="C116" s="22" t="n">
        <v>0</v>
      </c>
      <c r="D116" s="22" t="n">
        <v>1156.46733352656</v>
      </c>
      <c r="E116" s="18" t="n">
        <v>0</v>
      </c>
      <c r="F116" s="23" t="n">
        <v>0</v>
      </c>
      <c r="G116" s="23" t="n">
        <v>0</v>
      </c>
      <c r="H116" s="24" t="n">
        <v>7.39419231681172</v>
      </c>
      <c r="I116" s="61"/>
    </row>
    <row r="117" customFormat="false" ht="11.25" hidden="false" customHeight="true" outlineLevel="0" collapsed="false">
      <c r="B117" s="16" t="s">
        <v>16</v>
      </c>
      <c r="C117" s="22" t="n">
        <v>243.64325</v>
      </c>
      <c r="D117" s="22" t="n">
        <v>286.598381359285</v>
      </c>
      <c r="E117" s="18" t="n">
        <v>0</v>
      </c>
      <c r="F117" s="22" t="n">
        <v>0.996835663</v>
      </c>
      <c r="G117" s="22" t="n">
        <v>18.6075991</v>
      </c>
      <c r="H117" s="26" t="n">
        <v>8.33505859712096</v>
      </c>
      <c r="I117" s="61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13.57710689965</v>
      </c>
      <c r="E123" s="13" t="n">
        <v>41.1225167426053</v>
      </c>
      <c r="F123" s="13" t="n">
        <v>0</v>
      </c>
      <c r="G123" s="13" t="n">
        <v>0</v>
      </c>
      <c r="H123" s="13" t="n">
        <v>3.8141455663646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66.428973878251</v>
      </c>
      <c r="E124" s="17" t="n">
        <v>1.61182955302209</v>
      </c>
      <c r="F124" s="19" t="n">
        <v>0</v>
      </c>
      <c r="G124" s="19" t="n">
        <v>0</v>
      </c>
      <c r="H124" s="20" t="n">
        <v>3.69079484798339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638.863838286394</v>
      </c>
      <c r="E125" s="22" t="n">
        <v>39.3732273025632</v>
      </c>
      <c r="F125" s="23" t="n">
        <v>0</v>
      </c>
      <c r="G125" s="23" t="n">
        <v>0</v>
      </c>
      <c r="H125" s="24" t="n">
        <v>0.1233507183812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8.284294735</v>
      </c>
      <c r="E126" s="22" t="n">
        <v>0.13745988702</v>
      </c>
      <c r="F126" s="22" t="n">
        <v>0</v>
      </c>
      <c r="G126" s="22" t="n">
        <v>0</v>
      </c>
      <c r="H126" s="26" t="n">
        <v>0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38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7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9" t="s">
        <v>29</v>
      </c>
      <c r="C131" s="45" t="n">
        <v>4246.69571760462</v>
      </c>
      <c r="D131" s="45" t="n">
        <v>7.34970230570315</v>
      </c>
      <c r="E131" s="45" t="n">
        <v>0.772560791842856</v>
      </c>
      <c r="F131" s="46" t="n">
        <v>15.5050887395855</v>
      </c>
      <c r="G131" s="46" t="n">
        <v>69.9611238539244</v>
      </c>
      <c r="H131" s="47" t="n">
        <v>10.8972599871391</v>
      </c>
      <c r="I131" s="48" t="n">
        <v>10.4898929786566</v>
      </c>
    </row>
    <row r="132" customFormat="false" ht="11.25" hidden="false" customHeight="true" outlineLevel="0" collapsed="false">
      <c r="B132" s="49" t="s">
        <v>30</v>
      </c>
      <c r="C132" s="50" t="n">
        <v>18.2875002850806</v>
      </c>
      <c r="D132" s="50" t="n">
        <v>31.2600569325701</v>
      </c>
      <c r="E132" s="50" t="n">
        <v>0.905453189438575</v>
      </c>
      <c r="F132" s="50" t="n">
        <v>3.58349084074044</v>
      </c>
      <c r="G132" s="50" t="n">
        <v>1.56734454608763</v>
      </c>
      <c r="H132" s="51" t="n">
        <v>7.70194298337807</v>
      </c>
      <c r="I132" s="52" t="n">
        <v>1.61413338382694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121.49393443247</v>
      </c>
      <c r="D140" s="10" t="n">
        <v>8588.28225495994</v>
      </c>
      <c r="E140" s="10" t="n">
        <v>42.956622425114</v>
      </c>
      <c r="F140" s="10" t="n">
        <v>18.8483171881159</v>
      </c>
      <c r="G140" s="10" t="n">
        <v>88.2850455616107</v>
      </c>
      <c r="H140" s="10" t="n">
        <v>123.251750066082</v>
      </c>
      <c r="I140" s="11" t="n">
        <v>11.5816893455013</v>
      </c>
    </row>
    <row r="141" customFormat="false" ht="11.25" hidden="false" customHeight="true" outlineLevel="0" collapsed="false">
      <c r="B141" s="12" t="s">
        <v>10</v>
      </c>
      <c r="C141" s="13" t="n">
        <v>104.219245</v>
      </c>
      <c r="D141" s="13" t="n">
        <v>7534.21860084923</v>
      </c>
      <c r="E141" s="14" t="n">
        <v>0</v>
      </c>
      <c r="F141" s="13" t="n">
        <v>0.432764077</v>
      </c>
      <c r="G141" s="13" t="n">
        <v>17.4830435810625</v>
      </c>
      <c r="H141" s="13" t="n">
        <v>101.382091057755</v>
      </c>
      <c r="I141" s="59"/>
    </row>
    <row r="142" customFormat="false" ht="11.25" hidden="false" customHeight="true" outlineLevel="0" collapsed="false">
      <c r="B142" s="16" t="s">
        <v>12</v>
      </c>
      <c r="C142" s="17" t="n">
        <v>0</v>
      </c>
      <c r="D142" s="17" t="n">
        <v>6097.33681871021</v>
      </c>
      <c r="E142" s="18" t="n">
        <v>0</v>
      </c>
      <c r="F142" s="19" t="n">
        <v>0.006364166</v>
      </c>
      <c r="G142" s="19" t="n">
        <v>9.52357858106245</v>
      </c>
      <c r="H142" s="20" t="n">
        <v>89.0368079376321</v>
      </c>
      <c r="I142" s="60"/>
    </row>
    <row r="143" customFormat="false" ht="11.25" hidden="false" customHeight="true" outlineLevel="0" collapsed="false">
      <c r="B143" s="16" t="s">
        <v>14</v>
      </c>
      <c r="C143" s="22" t="n">
        <v>0</v>
      </c>
      <c r="D143" s="22" t="n">
        <v>1156.81553129691</v>
      </c>
      <c r="E143" s="18" t="n">
        <v>0</v>
      </c>
      <c r="F143" s="23" t="n">
        <v>0</v>
      </c>
      <c r="G143" s="23" t="n">
        <v>0</v>
      </c>
      <c r="H143" s="24" t="n">
        <v>7.37613658273371</v>
      </c>
      <c r="I143" s="61"/>
    </row>
    <row r="144" customFormat="false" ht="11.25" hidden="false" customHeight="true" outlineLevel="0" collapsed="false">
      <c r="B144" s="16" t="s">
        <v>16</v>
      </c>
      <c r="C144" s="22" t="n">
        <v>104.219245</v>
      </c>
      <c r="D144" s="22" t="n">
        <v>280.066250842109</v>
      </c>
      <c r="E144" s="18" t="n">
        <v>0</v>
      </c>
      <c r="F144" s="22" t="n">
        <v>0.426399911</v>
      </c>
      <c r="G144" s="22" t="n">
        <v>7.959465</v>
      </c>
      <c r="H144" s="26" t="n">
        <v>4.96914653738878</v>
      </c>
      <c r="I144" s="61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11.75449628099</v>
      </c>
      <c r="E150" s="13" t="n">
        <v>41.0619315106492</v>
      </c>
      <c r="F150" s="13" t="n">
        <v>7.9E-005</v>
      </c>
      <c r="G150" s="13" t="n">
        <v>0.000147</v>
      </c>
      <c r="H150" s="13" t="n">
        <v>3.9140941863354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73.15142649171</v>
      </c>
      <c r="E151" s="17" t="n">
        <v>1.6316741283523</v>
      </c>
      <c r="F151" s="19" t="n">
        <v>0</v>
      </c>
      <c r="G151" s="19" t="n">
        <v>0</v>
      </c>
      <c r="H151" s="20" t="n">
        <v>3.78759557236977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630.472037413276</v>
      </c>
      <c r="E152" s="22" t="n">
        <v>39.2924536900669</v>
      </c>
      <c r="F152" s="23" t="n">
        <v>7.9E-005</v>
      </c>
      <c r="G152" s="23" t="n">
        <v>0.000147</v>
      </c>
      <c r="H152" s="24" t="n">
        <v>0.12649861396562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8.131032376</v>
      </c>
      <c r="E153" s="22" t="n">
        <v>0.13780369223</v>
      </c>
      <c r="F153" s="22" t="n">
        <v>0</v>
      </c>
      <c r="G153" s="22" t="n">
        <v>0</v>
      </c>
      <c r="H153" s="26" t="n">
        <v>0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38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7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9" t="s">
        <v>29</v>
      </c>
      <c r="C158" s="45" t="n">
        <v>3997.16676062976</v>
      </c>
      <c r="D158" s="45" t="n">
        <v>6.99076098171709</v>
      </c>
      <c r="E158" s="45" t="n">
        <v>0.758415911409141</v>
      </c>
      <c r="F158" s="46" t="n">
        <v>14.9247897773287</v>
      </c>
      <c r="G158" s="46" t="n">
        <v>69.4904191552048</v>
      </c>
      <c r="H158" s="47" t="n">
        <v>10.904867872844</v>
      </c>
      <c r="I158" s="48" t="n">
        <v>10.2827681753431</v>
      </c>
    </row>
    <row r="159" customFormat="false" ht="11.25" hidden="false" customHeight="true" outlineLevel="0" collapsed="false">
      <c r="B159" s="49" t="s">
        <v>30</v>
      </c>
      <c r="C159" s="50" t="n">
        <v>20.1079288027163</v>
      </c>
      <c r="D159" s="50" t="n">
        <v>35.3183968480023</v>
      </c>
      <c r="E159" s="50" t="n">
        <v>1.11198342105568</v>
      </c>
      <c r="F159" s="50" t="n">
        <v>3.49068433378717</v>
      </c>
      <c r="G159" s="50" t="n">
        <v>1.31143582534344</v>
      </c>
      <c r="H159" s="51" t="n">
        <v>7.05069694914843</v>
      </c>
      <c r="I159" s="52" t="n">
        <v>0.91989902915819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077.1421965984</v>
      </c>
      <c r="D167" s="10" t="n">
        <v>8471.08069956777</v>
      </c>
      <c r="E167" s="10" t="n">
        <v>43.2908690952296</v>
      </c>
      <c r="F167" s="10" t="n">
        <v>18.0248007440115</v>
      </c>
      <c r="G167" s="10" t="n">
        <v>86.8552796879904</v>
      </c>
      <c r="H167" s="10" t="n">
        <v>120.102810832396</v>
      </c>
      <c r="I167" s="11" t="n">
        <v>9.05322955198431</v>
      </c>
    </row>
    <row r="168" customFormat="false" ht="11.25" hidden="false" customHeight="true" outlineLevel="0" collapsed="false">
      <c r="B168" s="12" t="s">
        <v>10</v>
      </c>
      <c r="C168" s="13" t="n">
        <v>82.832599</v>
      </c>
      <c r="D168" s="13" t="n">
        <v>7434.01361277895</v>
      </c>
      <c r="E168" s="14" t="n">
        <v>0</v>
      </c>
      <c r="F168" s="13" t="n">
        <v>0.346139432</v>
      </c>
      <c r="G168" s="13" t="n">
        <v>15.3283359179407</v>
      </c>
      <c r="H168" s="13" t="n">
        <v>99.0926324178104</v>
      </c>
      <c r="I168" s="59"/>
    </row>
    <row r="169" customFormat="false" ht="11.25" hidden="false" customHeight="true" outlineLevel="0" collapsed="false">
      <c r="B169" s="16" t="s">
        <v>12</v>
      </c>
      <c r="C169" s="17" t="n">
        <v>0</v>
      </c>
      <c r="D169" s="17" t="n">
        <v>6004.57859507054</v>
      </c>
      <c r="E169" s="18" t="n">
        <v>0</v>
      </c>
      <c r="F169" s="19" t="n">
        <v>0.007240297</v>
      </c>
      <c r="G169" s="19" t="n">
        <v>9.00221864794066</v>
      </c>
      <c r="H169" s="20" t="n">
        <v>87.3948079897213</v>
      </c>
      <c r="I169" s="60"/>
    </row>
    <row r="170" customFormat="false" ht="11.25" hidden="false" customHeight="true" outlineLevel="0" collapsed="false">
      <c r="B170" s="16" t="s">
        <v>14</v>
      </c>
      <c r="C170" s="22" t="n">
        <v>0</v>
      </c>
      <c r="D170" s="22" t="n">
        <v>1145.22946168404</v>
      </c>
      <c r="E170" s="18" t="n">
        <v>0</v>
      </c>
      <c r="F170" s="23" t="n">
        <v>0</v>
      </c>
      <c r="G170" s="23" t="n">
        <v>0</v>
      </c>
      <c r="H170" s="24" t="n">
        <v>7.19736507845898</v>
      </c>
      <c r="I170" s="61"/>
    </row>
    <row r="171" customFormat="false" ht="11.25" hidden="false" customHeight="true" outlineLevel="0" collapsed="false">
      <c r="B171" s="16" t="s">
        <v>16</v>
      </c>
      <c r="C171" s="22" t="n">
        <v>82.832599</v>
      </c>
      <c r="D171" s="22" t="n">
        <v>284.205556024371</v>
      </c>
      <c r="E171" s="18" t="n">
        <v>0</v>
      </c>
      <c r="F171" s="22" t="n">
        <v>0.338899135</v>
      </c>
      <c r="G171" s="22" t="n">
        <v>6.32611727</v>
      </c>
      <c r="H171" s="26" t="n">
        <v>4.5004593496301</v>
      </c>
      <c r="I171" s="61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990.18586223682</v>
      </c>
      <c r="E177" s="13" t="n">
        <v>41.155899163655</v>
      </c>
      <c r="F177" s="13" t="n">
        <v>1.8E-005</v>
      </c>
      <c r="G177" s="13" t="n">
        <v>8E-006</v>
      </c>
      <c r="H177" s="13" t="n">
        <v>3.9225588271017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61.406969789483</v>
      </c>
      <c r="E178" s="17" t="n">
        <v>1.60926497361823</v>
      </c>
      <c r="F178" s="19" t="n">
        <v>0</v>
      </c>
      <c r="G178" s="19" t="n">
        <v>0</v>
      </c>
      <c r="H178" s="20" t="n">
        <v>3.79886110915171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620.878094856337</v>
      </c>
      <c r="E179" s="22" t="n">
        <v>39.4201822838268</v>
      </c>
      <c r="F179" s="23" t="n">
        <v>1.8E-005</v>
      </c>
      <c r="G179" s="23" t="n">
        <v>8E-006</v>
      </c>
      <c r="H179" s="24" t="n">
        <v>0.1236977179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7.900797591</v>
      </c>
      <c r="E180" s="22" t="n">
        <v>0.12645190621</v>
      </c>
      <c r="F180" s="22" t="n">
        <v>0</v>
      </c>
      <c r="G180" s="22" t="n">
        <v>0</v>
      </c>
      <c r="H180" s="26" t="n">
        <v>0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38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7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9" t="s">
        <v>29</v>
      </c>
      <c r="C185" s="45" t="n">
        <v>3973.94434739594</v>
      </c>
      <c r="D185" s="45" t="n">
        <v>7.35777160137281</v>
      </c>
      <c r="E185" s="45" t="n">
        <v>0.752262244135372</v>
      </c>
      <c r="F185" s="46" t="n">
        <v>14.8493048422628</v>
      </c>
      <c r="G185" s="46" t="n">
        <v>70.2951396295818</v>
      </c>
      <c r="H185" s="47" t="n">
        <v>10.763268892193</v>
      </c>
      <c r="I185" s="48" t="n">
        <v>7.90899395878164</v>
      </c>
    </row>
    <row r="186" customFormat="false" ht="11.25" hidden="false" customHeight="true" outlineLevel="0" collapsed="false">
      <c r="B186" s="49" t="s">
        <v>30</v>
      </c>
      <c r="C186" s="50" t="n">
        <v>20.3652502024687</v>
      </c>
      <c r="D186" s="50" t="n">
        <v>39.5234529506257</v>
      </c>
      <c r="E186" s="50" t="n">
        <v>1.3631942834392</v>
      </c>
      <c r="F186" s="50" t="n">
        <v>2.82933846974866</v>
      </c>
      <c r="G186" s="50" t="n">
        <v>1.2317961404679</v>
      </c>
      <c r="H186" s="51" t="n">
        <v>6.32435069529044</v>
      </c>
      <c r="I186" s="52" t="n">
        <v>0.84299191420267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541.05298207587</v>
      </c>
      <c r="D194" s="10" t="n">
        <v>8227.8906935717</v>
      </c>
      <c r="E194" s="10" t="n">
        <v>43.2551235317814</v>
      </c>
      <c r="F194" s="10" t="n">
        <v>14.3699663352389</v>
      </c>
      <c r="G194" s="10" t="n">
        <v>82.5738191586072</v>
      </c>
      <c r="H194" s="10" t="n">
        <v>114.165528349374</v>
      </c>
      <c r="I194" s="11" t="n">
        <v>6.18642521803383</v>
      </c>
    </row>
    <row r="195" customFormat="false" ht="11.25" hidden="false" customHeight="true" outlineLevel="0" collapsed="false">
      <c r="B195" s="12" t="s">
        <v>10</v>
      </c>
      <c r="C195" s="13" t="n">
        <v>60.177555</v>
      </c>
      <c r="D195" s="13" t="n">
        <v>7203.5176753175</v>
      </c>
      <c r="E195" s="14" t="n">
        <v>0</v>
      </c>
      <c r="F195" s="13" t="n">
        <v>0.254437904</v>
      </c>
      <c r="G195" s="13" t="n">
        <v>13.1670922086561</v>
      </c>
      <c r="H195" s="13" t="n">
        <v>93.6065837650363</v>
      </c>
      <c r="I195" s="59"/>
    </row>
    <row r="196" customFormat="false" ht="11.25" hidden="false" customHeight="true" outlineLevel="0" collapsed="false">
      <c r="B196" s="16" t="s">
        <v>12</v>
      </c>
      <c r="C196" s="17" t="n">
        <v>0</v>
      </c>
      <c r="D196" s="17" t="n">
        <v>5786.05069866917</v>
      </c>
      <c r="E196" s="18" t="n">
        <v>0</v>
      </c>
      <c r="F196" s="19" t="n">
        <v>0.008229017</v>
      </c>
      <c r="G196" s="19" t="n">
        <v>8.57119297865605</v>
      </c>
      <c r="H196" s="20" t="n">
        <v>82.7962708546256</v>
      </c>
      <c r="I196" s="60"/>
    </row>
    <row r="197" customFormat="false" ht="11.25" hidden="false" customHeight="true" outlineLevel="0" collapsed="false">
      <c r="B197" s="16" t="s">
        <v>14</v>
      </c>
      <c r="C197" s="22" t="n">
        <v>0</v>
      </c>
      <c r="D197" s="22" t="n">
        <v>1122.05042431835</v>
      </c>
      <c r="E197" s="18" t="n">
        <v>0</v>
      </c>
      <c r="F197" s="23" t="n">
        <v>0</v>
      </c>
      <c r="G197" s="23" t="n">
        <v>0</v>
      </c>
      <c r="H197" s="24" t="n">
        <v>6.80559094775529</v>
      </c>
      <c r="I197" s="61"/>
    </row>
    <row r="198" customFormat="false" ht="11.25" hidden="false" customHeight="true" outlineLevel="0" collapsed="false">
      <c r="B198" s="16" t="s">
        <v>16</v>
      </c>
      <c r="C198" s="22" t="n">
        <v>60.177555</v>
      </c>
      <c r="D198" s="22" t="n">
        <v>295.416552329982</v>
      </c>
      <c r="E198" s="18" t="n">
        <v>0</v>
      </c>
      <c r="F198" s="22" t="n">
        <v>0.246208887</v>
      </c>
      <c r="G198" s="22" t="n">
        <v>4.59589923</v>
      </c>
      <c r="H198" s="26" t="n">
        <v>4.00472196265542</v>
      </c>
      <c r="I198" s="61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79.408495444831</v>
      </c>
      <c r="E204" s="13" t="n">
        <v>41.1390624136541</v>
      </c>
      <c r="F204" s="13" t="n">
        <v>0</v>
      </c>
      <c r="G204" s="13" t="n">
        <v>0</v>
      </c>
      <c r="H204" s="13" t="n">
        <v>4.21663251456058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56.885281617257</v>
      </c>
      <c r="E205" s="17" t="n">
        <v>1.65622315345479</v>
      </c>
      <c r="F205" s="19" t="n">
        <v>0</v>
      </c>
      <c r="G205" s="19" t="n">
        <v>0</v>
      </c>
      <c r="H205" s="20" t="n">
        <v>4.0911898169262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614.828144842574</v>
      </c>
      <c r="E206" s="22" t="n">
        <v>39.3618213852494</v>
      </c>
      <c r="F206" s="23" t="n">
        <v>0</v>
      </c>
      <c r="G206" s="23" t="n">
        <v>0</v>
      </c>
      <c r="H206" s="24" t="n">
        <v>0.12544269763437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7.695068985</v>
      </c>
      <c r="E207" s="22" t="n">
        <v>0.12101787495</v>
      </c>
      <c r="F207" s="22" t="n">
        <v>0</v>
      </c>
      <c r="G207" s="22" t="n">
        <v>0</v>
      </c>
      <c r="H207" s="26" t="n">
        <v>0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38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7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9" t="s">
        <v>29</v>
      </c>
      <c r="C212" s="45" t="n">
        <v>3461.57957967899</v>
      </c>
      <c r="D212" s="45" t="n">
        <v>3.52848464812279</v>
      </c>
      <c r="E212" s="45" t="n">
        <v>0.682580659381687</v>
      </c>
      <c r="F212" s="46" t="n">
        <v>11.7696029384823</v>
      </c>
      <c r="G212" s="46" t="n">
        <v>68.3036020696932</v>
      </c>
      <c r="H212" s="47" t="n">
        <v>10.643437606774</v>
      </c>
      <c r="I212" s="48" t="n">
        <v>5.25739603049003</v>
      </c>
    </row>
    <row r="213" customFormat="false" ht="11.25" hidden="false" customHeight="true" outlineLevel="0" collapsed="false">
      <c r="B213" s="49" t="s">
        <v>30</v>
      </c>
      <c r="C213" s="50" t="n">
        <v>19.2958473968798</v>
      </c>
      <c r="D213" s="50" t="n">
        <v>41.4360381612513</v>
      </c>
      <c r="E213" s="50" t="n">
        <v>1.41902288074554</v>
      </c>
      <c r="F213" s="50" t="n">
        <v>2.34592549275665</v>
      </c>
      <c r="G213" s="50" t="n">
        <v>1.10312488025793</v>
      </c>
      <c r="H213" s="51" t="n">
        <v>5.69887446300315</v>
      </c>
      <c r="I213" s="52" t="n">
        <v>0.710176846543807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491.7219760608</v>
      </c>
      <c r="D221" s="10" t="n">
        <v>8054.79315972382</v>
      </c>
      <c r="E221" s="10" t="n">
        <v>44.0113230200744</v>
      </c>
      <c r="F221" s="10" t="n">
        <v>13.32233759981</v>
      </c>
      <c r="G221" s="10" t="n">
        <v>85.8899151193431</v>
      </c>
      <c r="H221" s="10" t="n">
        <v>109.662939767598</v>
      </c>
      <c r="I221" s="11" t="n">
        <v>5.90759786302232</v>
      </c>
    </row>
    <row r="222" customFormat="false" ht="11.25" hidden="false" customHeight="true" outlineLevel="0" collapsed="false">
      <c r="B222" s="12" t="s">
        <v>10</v>
      </c>
      <c r="C222" s="13" t="n">
        <v>58.33873</v>
      </c>
      <c r="D222" s="13" t="n">
        <v>7034.54735747692</v>
      </c>
      <c r="E222" s="14" t="n">
        <v>0</v>
      </c>
      <c r="F222" s="13" t="n">
        <v>0.247593244</v>
      </c>
      <c r="G222" s="13" t="n">
        <v>12.7051532754784</v>
      </c>
      <c r="H222" s="13" t="n">
        <v>89.6510246074025</v>
      </c>
      <c r="I222" s="59"/>
    </row>
    <row r="223" customFormat="false" ht="11.25" hidden="false" customHeight="true" outlineLevel="0" collapsed="false">
      <c r="B223" s="16" t="s">
        <v>12</v>
      </c>
      <c r="C223" s="17" t="n">
        <v>0</v>
      </c>
      <c r="D223" s="17" t="n">
        <v>5617.73031622892</v>
      </c>
      <c r="E223" s="18" t="n">
        <v>0</v>
      </c>
      <c r="F223" s="19" t="n">
        <v>0.008907661</v>
      </c>
      <c r="G223" s="19" t="n">
        <v>8.24968909547837</v>
      </c>
      <c r="H223" s="20" t="n">
        <v>79.0389431354329</v>
      </c>
      <c r="I223" s="60"/>
    </row>
    <row r="224" customFormat="false" ht="11.25" hidden="false" customHeight="true" outlineLevel="0" collapsed="false">
      <c r="B224" s="16" t="s">
        <v>14</v>
      </c>
      <c r="C224" s="22" t="n">
        <v>0</v>
      </c>
      <c r="D224" s="22" t="n">
        <v>1106.73101652513</v>
      </c>
      <c r="E224" s="18" t="n">
        <v>0</v>
      </c>
      <c r="F224" s="23" t="n">
        <v>0</v>
      </c>
      <c r="G224" s="23" t="n">
        <v>0</v>
      </c>
      <c r="H224" s="24" t="n">
        <v>6.5742182502986</v>
      </c>
      <c r="I224" s="61"/>
    </row>
    <row r="225" customFormat="false" ht="11.25" hidden="false" customHeight="true" outlineLevel="0" collapsed="false">
      <c r="B225" s="16" t="s">
        <v>16</v>
      </c>
      <c r="C225" s="22" t="n">
        <v>58.33873</v>
      </c>
      <c r="D225" s="22" t="n">
        <v>310.086024722874</v>
      </c>
      <c r="E225" s="18" t="n">
        <v>0</v>
      </c>
      <c r="F225" s="22" t="n">
        <v>0.238685583</v>
      </c>
      <c r="G225" s="22" t="n">
        <v>4.45546418</v>
      </c>
      <c r="H225" s="26" t="n">
        <v>4.037863221671</v>
      </c>
      <c r="I225" s="61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75.57317235445</v>
      </c>
      <c r="E231" s="13" t="n">
        <v>41.5772603047218</v>
      </c>
      <c r="F231" s="13" t="n">
        <v>2E-006</v>
      </c>
      <c r="G231" s="13" t="n">
        <v>3E-006</v>
      </c>
      <c r="H231" s="13" t="n">
        <v>4.236675592017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61.321434083333</v>
      </c>
      <c r="E232" s="17" t="n">
        <v>1.71953744005062</v>
      </c>
      <c r="F232" s="19" t="n">
        <v>0</v>
      </c>
      <c r="G232" s="19" t="n">
        <v>0</v>
      </c>
      <c r="H232" s="20" t="n">
        <v>4.111520441298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606.922396380117</v>
      </c>
      <c r="E233" s="22" t="n">
        <v>39.7344146974711</v>
      </c>
      <c r="F233" s="23" t="n">
        <v>2E-006</v>
      </c>
      <c r="G233" s="23" t="n">
        <v>3E-006</v>
      </c>
      <c r="H233" s="24" t="n">
        <v>0.1251551507187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7.329341891</v>
      </c>
      <c r="E234" s="22" t="n">
        <v>0.1233081672</v>
      </c>
      <c r="F234" s="22" t="n">
        <v>0</v>
      </c>
      <c r="G234" s="22" t="n">
        <v>0</v>
      </c>
      <c r="H234" s="26" t="n">
        <v>0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38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7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9" t="s">
        <v>29</v>
      </c>
      <c r="C239" s="45" t="n">
        <v>3415.29502444232</v>
      </c>
      <c r="D239" s="45" t="n">
        <v>3.69660657663901</v>
      </c>
      <c r="E239" s="45" t="n">
        <v>0.801693213213346</v>
      </c>
      <c r="F239" s="46" t="n">
        <v>11.6295015540633</v>
      </c>
      <c r="G239" s="46" t="n">
        <v>72.2465040208136</v>
      </c>
      <c r="H239" s="47" t="n">
        <v>10.7979092342245</v>
      </c>
      <c r="I239" s="48" t="n">
        <v>5.13103120413081</v>
      </c>
    </row>
    <row r="240" customFormat="false" ht="11.25" hidden="false" customHeight="true" outlineLevel="0" collapsed="false">
      <c r="B240" s="49" t="s">
        <v>30</v>
      </c>
      <c r="C240" s="50" t="n">
        <v>18.088221618474</v>
      </c>
      <c r="D240" s="50" t="n">
        <v>40.9760233158107</v>
      </c>
      <c r="E240" s="50" t="n">
        <v>1.61826562513924</v>
      </c>
      <c r="F240" s="50" t="n">
        <v>1.44524080174665</v>
      </c>
      <c r="G240" s="50" t="n">
        <v>0.938254823051082</v>
      </c>
      <c r="H240" s="51" t="n">
        <v>4.97733033395411</v>
      </c>
      <c r="I240" s="52" t="n">
        <v>0.564401697891508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253.66189884404</v>
      </c>
      <c r="D248" s="10" t="n">
        <v>7800.42008929327</v>
      </c>
      <c r="E248" s="10" t="n">
        <v>44.4410234891461</v>
      </c>
      <c r="F248" s="10" t="n">
        <v>13.2008439347614</v>
      </c>
      <c r="G248" s="10" t="n">
        <v>86.4422897071723</v>
      </c>
      <c r="H248" s="10" t="n">
        <v>103.240736545192</v>
      </c>
      <c r="I248" s="11" t="n">
        <v>5.52559972739546</v>
      </c>
    </row>
    <row r="249" customFormat="false" ht="11.25" hidden="false" customHeight="true" outlineLevel="0" collapsed="false">
      <c r="B249" s="12" t="s">
        <v>10</v>
      </c>
      <c r="C249" s="13" t="n">
        <v>54.364951</v>
      </c>
      <c r="D249" s="13" t="n">
        <v>6797.9814798738</v>
      </c>
      <c r="E249" s="14" t="n">
        <v>0</v>
      </c>
      <c r="F249" s="13" t="n">
        <v>0.232037545</v>
      </c>
      <c r="G249" s="13" t="n">
        <v>12.050336697393</v>
      </c>
      <c r="H249" s="13" t="n">
        <v>84.477643339328</v>
      </c>
      <c r="I249" s="59"/>
    </row>
    <row r="250" customFormat="false" ht="11.25" hidden="false" customHeight="true" outlineLevel="0" collapsed="false">
      <c r="B250" s="16" t="s">
        <v>12</v>
      </c>
      <c r="C250" s="17" t="n">
        <v>0</v>
      </c>
      <c r="D250" s="17" t="n">
        <v>5428.30716712087</v>
      </c>
      <c r="E250" s="18" t="n">
        <v>0</v>
      </c>
      <c r="F250" s="19" t="n">
        <v>0.009610197</v>
      </c>
      <c r="G250" s="19" t="n">
        <v>7.89835954739303</v>
      </c>
      <c r="H250" s="20" t="n">
        <v>74.8178777610201</v>
      </c>
      <c r="I250" s="60"/>
    </row>
    <row r="251" customFormat="false" ht="11.25" hidden="false" customHeight="true" outlineLevel="0" collapsed="false">
      <c r="B251" s="16" t="s">
        <v>14</v>
      </c>
      <c r="C251" s="22" t="n">
        <v>0</v>
      </c>
      <c r="D251" s="22" t="n">
        <v>1043.4056390015</v>
      </c>
      <c r="E251" s="18" t="n">
        <v>0</v>
      </c>
      <c r="F251" s="23" t="n">
        <v>0</v>
      </c>
      <c r="G251" s="23" t="n">
        <v>0</v>
      </c>
      <c r="H251" s="24" t="n">
        <v>5.62071106407155</v>
      </c>
      <c r="I251" s="61"/>
    </row>
    <row r="252" customFormat="false" ht="11.25" hidden="false" customHeight="true" outlineLevel="0" collapsed="false">
      <c r="B252" s="16" t="s">
        <v>16</v>
      </c>
      <c r="C252" s="22" t="n">
        <v>54.364951</v>
      </c>
      <c r="D252" s="22" t="n">
        <v>326.268673751425</v>
      </c>
      <c r="E252" s="18" t="n">
        <v>0</v>
      </c>
      <c r="F252" s="22" t="n">
        <v>0.222427348</v>
      </c>
      <c r="G252" s="22" t="n">
        <v>4.15197715</v>
      </c>
      <c r="H252" s="26" t="n">
        <v>4.03905451423631</v>
      </c>
      <c r="I252" s="61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54.995595289317</v>
      </c>
      <c r="E258" s="13" t="n">
        <v>41.7468091039266</v>
      </c>
      <c r="F258" s="13" t="n">
        <v>0</v>
      </c>
      <c r="G258" s="13" t="n">
        <v>0</v>
      </c>
      <c r="H258" s="13" t="n">
        <v>3.954325175357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44.942501102102</v>
      </c>
      <c r="E259" s="17" t="n">
        <v>1.76795789940011</v>
      </c>
      <c r="F259" s="19" t="n">
        <v>0</v>
      </c>
      <c r="G259" s="19" t="n">
        <v>0</v>
      </c>
      <c r="H259" s="20" t="n">
        <v>3.823417356054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602.969757141215</v>
      </c>
      <c r="E260" s="22" t="n">
        <v>39.8646097016765</v>
      </c>
      <c r="F260" s="23" t="n">
        <v>0</v>
      </c>
      <c r="G260" s="23" t="n">
        <v>0</v>
      </c>
      <c r="H260" s="24" t="n">
        <v>0.13090781930312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7.083337046</v>
      </c>
      <c r="E261" s="22" t="n">
        <v>0.11424150285</v>
      </c>
      <c r="F261" s="22" t="n">
        <v>0</v>
      </c>
      <c r="G261" s="22" t="n">
        <v>0</v>
      </c>
      <c r="H261" s="26" t="n">
        <v>0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38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7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9" t="s">
        <v>29</v>
      </c>
      <c r="C266" s="45" t="n">
        <v>3180.38832539142</v>
      </c>
      <c r="D266" s="45" t="n">
        <v>3.7997477130324</v>
      </c>
      <c r="E266" s="45" t="n">
        <v>0.81736982489454</v>
      </c>
      <c r="F266" s="46" t="n">
        <v>10.6011041186553</v>
      </c>
      <c r="G266" s="46" t="n">
        <v>73.0786725996783</v>
      </c>
      <c r="H266" s="47" t="n">
        <v>10.3083847973911</v>
      </c>
      <c r="I266" s="48" t="n">
        <v>4.72027083194066</v>
      </c>
    </row>
    <row r="267" customFormat="false" ht="11.25" hidden="false" customHeight="true" outlineLevel="0" collapsed="false">
      <c r="B267" s="49" t="s">
        <v>30</v>
      </c>
      <c r="C267" s="50" t="n">
        <v>18.9086224526246</v>
      </c>
      <c r="D267" s="50" t="n">
        <v>43.643266417124</v>
      </c>
      <c r="E267" s="50" t="n">
        <v>1.863577389325</v>
      </c>
      <c r="F267" s="50" t="n">
        <v>2.36770227110617</v>
      </c>
      <c r="G267" s="50" t="n">
        <v>1.31328041010101</v>
      </c>
      <c r="H267" s="51" t="n">
        <v>4.50038323311578</v>
      </c>
      <c r="I267" s="52" t="n">
        <v>0.607615698454804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250.13201528889</v>
      </c>
      <c r="D275" s="10" t="n">
        <v>7598.29906598591</v>
      </c>
      <c r="E275" s="10" t="n">
        <v>45.1625620052026</v>
      </c>
      <c r="F275" s="10" t="n">
        <v>11.4256165353069</v>
      </c>
      <c r="G275" s="10" t="n">
        <v>79.8868685512412</v>
      </c>
      <c r="H275" s="10" t="n">
        <v>99.3688592022024</v>
      </c>
      <c r="I275" s="11" t="n">
        <v>5.06774579749053</v>
      </c>
    </row>
    <row r="276" customFormat="false" ht="11.25" hidden="false" customHeight="true" outlineLevel="0" collapsed="false">
      <c r="B276" s="12" t="s">
        <v>10</v>
      </c>
      <c r="C276" s="13" t="n">
        <v>37.911127</v>
      </c>
      <c r="D276" s="13" t="n">
        <v>6679.85470677178</v>
      </c>
      <c r="E276" s="14" t="n">
        <v>0</v>
      </c>
      <c r="F276" s="13" t="n">
        <v>0.164642137</v>
      </c>
      <c r="G276" s="13" t="n">
        <v>10.4666414061014</v>
      </c>
      <c r="H276" s="13" t="n">
        <v>81.9318264218438</v>
      </c>
      <c r="I276" s="59"/>
    </row>
    <row r="277" customFormat="false" ht="11.25" hidden="false" customHeight="true" outlineLevel="0" collapsed="false">
      <c r="B277" s="16" t="s">
        <v>12</v>
      </c>
      <c r="C277" s="17" t="n">
        <v>0</v>
      </c>
      <c r="D277" s="17" t="n">
        <v>5345.18663876846</v>
      </c>
      <c r="E277" s="18" t="n">
        <v>0</v>
      </c>
      <c r="F277" s="19" t="n">
        <v>0.009533539</v>
      </c>
      <c r="G277" s="19" t="n">
        <v>7.57128090610141</v>
      </c>
      <c r="H277" s="20" t="n">
        <v>72.8508303223935</v>
      </c>
      <c r="I277" s="60"/>
    </row>
    <row r="278" customFormat="false" ht="11.25" hidden="false" customHeight="true" outlineLevel="0" collapsed="false">
      <c r="B278" s="16" t="s">
        <v>14</v>
      </c>
      <c r="C278" s="22" t="n">
        <v>0</v>
      </c>
      <c r="D278" s="22" t="n">
        <v>1022.58335649773</v>
      </c>
      <c r="E278" s="18" t="n">
        <v>0</v>
      </c>
      <c r="F278" s="23" t="n">
        <v>0</v>
      </c>
      <c r="G278" s="23" t="n">
        <v>0</v>
      </c>
      <c r="H278" s="24" t="n">
        <v>5.38053527419463</v>
      </c>
      <c r="I278" s="61"/>
    </row>
    <row r="279" customFormat="false" ht="11.25" hidden="false" customHeight="true" outlineLevel="0" collapsed="false">
      <c r="B279" s="16" t="s">
        <v>16</v>
      </c>
      <c r="C279" s="22" t="n">
        <v>37.911127</v>
      </c>
      <c r="D279" s="22" t="n">
        <v>312.08471150559</v>
      </c>
      <c r="E279" s="18" t="n">
        <v>0</v>
      </c>
      <c r="F279" s="22" t="n">
        <v>0.155108598</v>
      </c>
      <c r="G279" s="22" t="n">
        <v>2.8953605</v>
      </c>
      <c r="H279" s="26" t="n">
        <v>3.70046082525562</v>
      </c>
      <c r="I279" s="61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67.638026275962</v>
      </c>
      <c r="E285" s="13" t="n">
        <v>42.1908269718883</v>
      </c>
      <c r="F285" s="13" t="n">
        <v>3.5E-005</v>
      </c>
      <c r="G285" s="13" t="n">
        <v>1E-005</v>
      </c>
      <c r="H285" s="13" t="n">
        <v>4.0973642727724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36.013805946056</v>
      </c>
      <c r="E286" s="17" t="n">
        <v>1.85389460450674</v>
      </c>
      <c r="F286" s="19" t="n">
        <v>0</v>
      </c>
      <c r="G286" s="19" t="n">
        <v>0</v>
      </c>
      <c r="H286" s="20" t="n">
        <v>3.9663575164849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24.763156517906</v>
      </c>
      <c r="E287" s="22" t="n">
        <v>40.2209945209615</v>
      </c>
      <c r="F287" s="23" t="n">
        <v>3.5E-005</v>
      </c>
      <c r="G287" s="23" t="n">
        <v>1E-005</v>
      </c>
      <c r="H287" s="24" t="n">
        <v>0.131006756287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6.861063812</v>
      </c>
      <c r="E288" s="22" t="n">
        <v>0.11593784642</v>
      </c>
      <c r="F288" s="22" t="n">
        <v>0</v>
      </c>
      <c r="G288" s="22" t="n">
        <v>0</v>
      </c>
      <c r="H288" s="26" t="n">
        <v>0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38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7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9" t="s">
        <v>29</v>
      </c>
      <c r="C293" s="45" t="n">
        <v>3193.45554445134</v>
      </c>
      <c r="D293" s="45" t="n">
        <v>3.55090612375925</v>
      </c>
      <c r="E293" s="45" t="n">
        <v>0.87600336329481</v>
      </c>
      <c r="F293" s="46" t="n">
        <v>9.76817547640101</v>
      </c>
      <c r="G293" s="46" t="n">
        <v>68.3850038545968</v>
      </c>
      <c r="H293" s="47" t="n">
        <v>9.04634062186873</v>
      </c>
      <c r="I293" s="48" t="n">
        <v>4.34768309704775</v>
      </c>
    </row>
    <row r="294" customFormat="false" ht="11.25" hidden="false" customHeight="true" outlineLevel="0" collapsed="false">
      <c r="B294" s="49" t="s">
        <v>30</v>
      </c>
      <c r="C294" s="50" t="n">
        <v>18.7653438375448</v>
      </c>
      <c r="D294" s="50" t="n">
        <v>47.2554268144087</v>
      </c>
      <c r="E294" s="50" t="n">
        <v>2.08621168101951</v>
      </c>
      <c r="F294" s="50" t="n">
        <v>1.4927639219059</v>
      </c>
      <c r="G294" s="50" t="n">
        <v>1.03521329054305</v>
      </c>
      <c r="H294" s="51" t="n">
        <v>4.2933278857174</v>
      </c>
      <c r="I294" s="52" t="n">
        <v>0.58218838944277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245.92320913576</v>
      </c>
      <c r="D302" s="10" t="n">
        <v>7283.15936983982</v>
      </c>
      <c r="E302" s="10" t="n">
        <v>44.9387426100448</v>
      </c>
      <c r="F302" s="10" t="n">
        <v>12.978318564722</v>
      </c>
      <c r="G302" s="10" t="n">
        <v>99.104071953325</v>
      </c>
      <c r="H302" s="10" t="n">
        <v>91.2862821864999</v>
      </c>
      <c r="I302" s="11" t="n">
        <v>5.99293850052695</v>
      </c>
    </row>
    <row r="303" customFormat="false" ht="11.25" hidden="false" customHeight="true" outlineLevel="0" collapsed="false">
      <c r="B303" s="12" t="s">
        <v>10</v>
      </c>
      <c r="C303" s="13" t="n">
        <v>35.748235</v>
      </c>
      <c r="D303" s="13" t="n">
        <v>6396.6994797565</v>
      </c>
      <c r="E303" s="14" t="n">
        <v>0</v>
      </c>
      <c r="F303" s="13" t="n">
        <v>0.156635788</v>
      </c>
      <c r="G303" s="13" t="n">
        <v>10.0377822298202</v>
      </c>
      <c r="H303" s="13" t="n">
        <v>74.3442773302008</v>
      </c>
      <c r="I303" s="59"/>
    </row>
    <row r="304" customFormat="false" ht="11.25" hidden="false" customHeight="true" outlineLevel="0" collapsed="false">
      <c r="B304" s="16" t="s">
        <v>12</v>
      </c>
      <c r="C304" s="17" t="n">
        <v>0</v>
      </c>
      <c r="D304" s="17" t="n">
        <v>5130.80755223226</v>
      </c>
      <c r="E304" s="18" t="n">
        <v>0</v>
      </c>
      <c r="F304" s="19" t="n">
        <v>0.010376397</v>
      </c>
      <c r="G304" s="19" t="n">
        <v>7.30760692982023</v>
      </c>
      <c r="H304" s="20" t="n">
        <v>65.5814653832215</v>
      </c>
      <c r="I304" s="60"/>
    </row>
    <row r="305" customFormat="false" ht="11.25" hidden="false" customHeight="true" outlineLevel="0" collapsed="false">
      <c r="B305" s="16" t="s">
        <v>14</v>
      </c>
      <c r="C305" s="22" t="n">
        <v>0</v>
      </c>
      <c r="D305" s="22" t="n">
        <v>997.811550268457</v>
      </c>
      <c r="E305" s="18" t="n">
        <v>0</v>
      </c>
      <c r="F305" s="23" t="n">
        <v>0</v>
      </c>
      <c r="G305" s="23" t="n">
        <v>0</v>
      </c>
      <c r="H305" s="24" t="n">
        <v>5.10040647103246</v>
      </c>
      <c r="I305" s="61"/>
    </row>
    <row r="306" customFormat="false" ht="11.25" hidden="false" customHeight="true" outlineLevel="0" collapsed="false">
      <c r="B306" s="16" t="s">
        <v>16</v>
      </c>
      <c r="C306" s="22" t="n">
        <v>35.748235</v>
      </c>
      <c r="D306" s="22" t="n">
        <v>268.080377255773</v>
      </c>
      <c r="E306" s="18" t="n">
        <v>0</v>
      </c>
      <c r="F306" s="22" t="n">
        <v>0.146259391</v>
      </c>
      <c r="G306" s="22" t="n">
        <v>2.7301753</v>
      </c>
      <c r="H306" s="26" t="n">
        <v>3.66240547594683</v>
      </c>
      <c r="I306" s="61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35.756487935694</v>
      </c>
      <c r="E312" s="13" t="n">
        <v>41.8525517279898</v>
      </c>
      <c r="F312" s="13" t="n">
        <v>6E-006</v>
      </c>
      <c r="G312" s="13" t="n">
        <v>3E-006</v>
      </c>
      <c r="H312" s="13" t="n">
        <v>3.929626218337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329.540064282888</v>
      </c>
      <c r="E313" s="17" t="n">
        <v>1.77851099845126</v>
      </c>
      <c r="F313" s="19" t="n">
        <v>0</v>
      </c>
      <c r="G313" s="19" t="n">
        <v>0</v>
      </c>
      <c r="H313" s="20" t="n">
        <v>3.79878602878728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99.664629779806</v>
      </c>
      <c r="E314" s="22" t="n">
        <v>39.9656801693485</v>
      </c>
      <c r="F314" s="23" t="n">
        <v>6E-006</v>
      </c>
      <c r="G314" s="23" t="n">
        <v>3E-006</v>
      </c>
      <c r="H314" s="24" t="n">
        <v>0.13084018954972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6.551793873</v>
      </c>
      <c r="E315" s="22" t="n">
        <v>0.10836056019</v>
      </c>
      <c r="F315" s="22" t="n">
        <v>0</v>
      </c>
      <c r="G315" s="22" t="n">
        <v>0</v>
      </c>
      <c r="H315" s="26" t="n">
        <v>0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38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7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9" t="s">
        <v>29</v>
      </c>
      <c r="C320" s="45" t="n">
        <v>3191.56061642315</v>
      </c>
      <c r="D320" s="45" t="n">
        <v>3.42992496619476</v>
      </c>
      <c r="E320" s="45" t="n">
        <v>0.84465815612229</v>
      </c>
      <c r="F320" s="46" t="n">
        <v>10.2824585905601</v>
      </c>
      <c r="G320" s="46" t="n">
        <v>87.964500281283</v>
      </c>
      <c r="H320" s="47" t="n">
        <v>9.00336949238754</v>
      </c>
      <c r="I320" s="48" t="n">
        <v>5.25085851594446</v>
      </c>
    </row>
    <row r="321" customFormat="false" ht="11.25" hidden="false" customHeight="true" outlineLevel="0" collapsed="false">
      <c r="B321" s="49" t="s">
        <v>30</v>
      </c>
      <c r="C321" s="50" t="n">
        <v>18.6143577126074</v>
      </c>
      <c r="D321" s="50" t="n">
        <v>47.2734771814334</v>
      </c>
      <c r="E321" s="50" t="n">
        <v>2.2324245369327</v>
      </c>
      <c r="F321" s="50" t="n">
        <v>2.53921818616191</v>
      </c>
      <c r="G321" s="50" t="n">
        <v>1.1017864422218</v>
      </c>
      <c r="H321" s="51" t="n">
        <v>4.00900914557456</v>
      </c>
      <c r="I321" s="52" t="n">
        <v>0.612071635582484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460.10815766599</v>
      </c>
      <c r="D329" s="10" t="n">
        <v>7110.40872392146</v>
      </c>
      <c r="E329" s="10" t="n">
        <v>45.538619384423</v>
      </c>
      <c r="F329" s="10" t="n">
        <v>12.6307000353261</v>
      </c>
      <c r="G329" s="10" t="n">
        <v>79.8955582403436</v>
      </c>
      <c r="H329" s="10" t="n">
        <v>86.2849016322921</v>
      </c>
      <c r="I329" s="11" t="n">
        <v>4.43444443385797</v>
      </c>
    </row>
    <row r="330" customFormat="false" ht="11.25" hidden="false" customHeight="true" outlineLevel="0" collapsed="false">
      <c r="B330" s="12" t="s">
        <v>10</v>
      </c>
      <c r="C330" s="13" t="n">
        <v>27.144111</v>
      </c>
      <c r="D330" s="13" t="n">
        <v>6219.415202625</v>
      </c>
      <c r="E330" s="14" t="n">
        <v>0</v>
      </c>
      <c r="F330" s="13" t="n">
        <v>0.12579489</v>
      </c>
      <c r="G330" s="13" t="n">
        <v>9.50044168099258</v>
      </c>
      <c r="H330" s="13" t="n">
        <v>69.6782615427933</v>
      </c>
      <c r="I330" s="59"/>
    </row>
    <row r="331" customFormat="false" ht="11.25" hidden="false" customHeight="true" outlineLevel="0" collapsed="false">
      <c r="B331" s="16" t="s">
        <v>12</v>
      </c>
      <c r="C331" s="17" t="n">
        <v>0</v>
      </c>
      <c r="D331" s="17" t="n">
        <v>4956.02823148849</v>
      </c>
      <c r="E331" s="18" t="n">
        <v>0</v>
      </c>
      <c r="F331" s="19" t="n">
        <v>0.01473819</v>
      </c>
      <c r="G331" s="19" t="n">
        <v>7.42738319099258</v>
      </c>
      <c r="H331" s="20" t="n">
        <v>61.3696348126336</v>
      </c>
      <c r="I331" s="60"/>
    </row>
    <row r="332" customFormat="false" ht="11.25" hidden="false" customHeight="true" outlineLevel="0" collapsed="false">
      <c r="B332" s="16" t="s">
        <v>14</v>
      </c>
      <c r="C332" s="22" t="n">
        <v>0</v>
      </c>
      <c r="D332" s="22" t="n">
        <v>972.002035628525</v>
      </c>
      <c r="E332" s="18" t="n">
        <v>0</v>
      </c>
      <c r="F332" s="23" t="n">
        <v>0</v>
      </c>
      <c r="G332" s="23" t="n">
        <v>0</v>
      </c>
      <c r="H332" s="24" t="n">
        <v>4.88654616962773</v>
      </c>
      <c r="I332" s="61"/>
    </row>
    <row r="333" customFormat="false" ht="11.25" hidden="false" customHeight="true" outlineLevel="0" collapsed="false">
      <c r="B333" s="16" t="s">
        <v>16</v>
      </c>
      <c r="C333" s="22" t="n">
        <v>27.144111</v>
      </c>
      <c r="D333" s="22" t="n">
        <v>291.384935507983</v>
      </c>
      <c r="E333" s="18" t="n">
        <v>0</v>
      </c>
      <c r="F333" s="22" t="n">
        <v>0.1110567</v>
      </c>
      <c r="G333" s="22" t="n">
        <v>2.07305849</v>
      </c>
      <c r="H333" s="26" t="n">
        <v>3.42208056053198</v>
      </c>
      <c r="I333" s="61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33.865991916537</v>
      </c>
      <c r="E339" s="13" t="n">
        <v>41.8620863196774</v>
      </c>
      <c r="F339" s="13" t="n">
        <v>0</v>
      </c>
      <c r="G339" s="13" t="n">
        <v>0</v>
      </c>
      <c r="H339" s="13" t="n">
        <v>3.8137237297749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35.08836239714</v>
      </c>
      <c r="E340" s="17" t="n">
        <v>1.78989756207046</v>
      </c>
      <c r="F340" s="19" t="n">
        <v>0</v>
      </c>
      <c r="G340" s="19" t="n">
        <v>0</v>
      </c>
      <c r="H340" s="20" t="n">
        <v>3.67548453014329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92.812325091397</v>
      </c>
      <c r="E341" s="22" t="n">
        <v>39.973399609017</v>
      </c>
      <c r="F341" s="23" t="n">
        <v>0</v>
      </c>
      <c r="G341" s="23" t="n">
        <v>0</v>
      </c>
      <c r="H341" s="24" t="n">
        <v>0.138239199631631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5.965304428</v>
      </c>
      <c r="E342" s="22" t="n">
        <v>0.09878914859</v>
      </c>
      <c r="F342" s="22" t="n">
        <v>0</v>
      </c>
      <c r="G342" s="22" t="n">
        <v>0</v>
      </c>
      <c r="H342" s="26" t="n">
        <v>0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38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7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9" t="s">
        <v>29</v>
      </c>
      <c r="C347" s="45" t="n">
        <v>3414.76410753999</v>
      </c>
      <c r="D347" s="45" t="n">
        <v>3.5914481815869</v>
      </c>
      <c r="E347" s="45" t="n">
        <v>0.817001476540545</v>
      </c>
      <c r="F347" s="46" t="n">
        <v>9.92806060727242</v>
      </c>
      <c r="G347" s="46" t="n">
        <v>69.0404803923172</v>
      </c>
      <c r="H347" s="47" t="n">
        <v>8.91170074339623</v>
      </c>
      <c r="I347" s="48" t="n">
        <v>3.75138628150727</v>
      </c>
    </row>
    <row r="348" customFormat="false" ht="11.25" hidden="false" customHeight="true" outlineLevel="0" collapsed="false">
      <c r="B348" s="49" t="s">
        <v>30</v>
      </c>
      <c r="C348" s="50" t="n">
        <v>18.1999391259937</v>
      </c>
      <c r="D348" s="50" t="n">
        <v>53.5360811983285</v>
      </c>
      <c r="E348" s="50" t="n">
        <v>2.85196603420502</v>
      </c>
      <c r="F348" s="50" t="n">
        <v>2.57684453805371</v>
      </c>
      <c r="G348" s="50" t="n">
        <v>1.35463616703382</v>
      </c>
      <c r="H348" s="51" t="n">
        <v>3.88121561632768</v>
      </c>
      <c r="I348" s="52" t="n">
        <v>0.584341080350697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486.08741064248</v>
      </c>
      <c r="D356" s="10" t="n">
        <v>6828.61453131888</v>
      </c>
      <c r="E356" s="10" t="n">
        <v>45.4838251450932</v>
      </c>
      <c r="F356" s="10" t="n">
        <v>12.4277590145761</v>
      </c>
      <c r="G356" s="10" t="n">
        <v>78.7750287429391</v>
      </c>
      <c r="H356" s="10" t="n">
        <v>80.0866030222191</v>
      </c>
      <c r="I356" s="11" t="n">
        <v>4.20103939710031</v>
      </c>
    </row>
    <row r="357" customFormat="false" ht="11.25" hidden="false" customHeight="true" outlineLevel="0" collapsed="false">
      <c r="B357" s="12" t="s">
        <v>10</v>
      </c>
      <c r="C357" s="13" t="n">
        <v>26.815232</v>
      </c>
      <c r="D357" s="13" t="n">
        <v>5914.1580119465</v>
      </c>
      <c r="E357" s="14" t="n">
        <v>0</v>
      </c>
      <c r="F357" s="13" t="n">
        <v>0.124593915</v>
      </c>
      <c r="G357" s="13" t="n">
        <v>9.61704015732765</v>
      </c>
      <c r="H357" s="13" t="n">
        <v>63.2107356852147</v>
      </c>
      <c r="I357" s="59"/>
    </row>
    <row r="358" customFormat="false" ht="11.25" hidden="false" customHeight="true" outlineLevel="0" collapsed="false">
      <c r="B358" s="16" t="s">
        <v>12</v>
      </c>
      <c r="C358" s="17" t="n">
        <v>0</v>
      </c>
      <c r="D358" s="17" t="n">
        <v>4696.23027768871</v>
      </c>
      <c r="E358" s="18" t="n">
        <v>0</v>
      </c>
      <c r="F358" s="19" t="n">
        <v>0.014882768</v>
      </c>
      <c r="G358" s="19" t="n">
        <v>7.56909870732765</v>
      </c>
      <c r="H358" s="20" t="n">
        <v>55.4442131778389</v>
      </c>
      <c r="I358" s="60"/>
    </row>
    <row r="359" customFormat="false" ht="11.25" hidden="false" customHeight="true" outlineLevel="0" collapsed="false">
      <c r="B359" s="16" t="s">
        <v>14</v>
      </c>
      <c r="C359" s="22" t="n">
        <v>0</v>
      </c>
      <c r="D359" s="22" t="n">
        <v>944.494779360291</v>
      </c>
      <c r="E359" s="18" t="n">
        <v>0</v>
      </c>
      <c r="F359" s="23" t="n">
        <v>0</v>
      </c>
      <c r="G359" s="23" t="n">
        <v>0</v>
      </c>
      <c r="H359" s="24" t="n">
        <v>4.66835765048863</v>
      </c>
      <c r="I359" s="61"/>
    </row>
    <row r="360" customFormat="false" ht="11.25" hidden="false" customHeight="true" outlineLevel="0" collapsed="false">
      <c r="B360" s="16" t="s">
        <v>16</v>
      </c>
      <c r="C360" s="22" t="n">
        <v>26.815232</v>
      </c>
      <c r="D360" s="22" t="n">
        <v>273.432954897501</v>
      </c>
      <c r="E360" s="18" t="n">
        <v>0</v>
      </c>
      <c r="F360" s="22" t="n">
        <v>0.109711147</v>
      </c>
      <c r="G360" s="22" t="n">
        <v>2.04794145</v>
      </c>
      <c r="H360" s="26" t="n">
        <v>3.09816485688716</v>
      </c>
      <c r="I360" s="61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856.858021476646</v>
      </c>
      <c r="E366" s="13" t="n">
        <v>41.6473539954092</v>
      </c>
      <c r="F366" s="13" t="n">
        <v>0</v>
      </c>
      <c r="G366" s="13" t="n">
        <v>0</v>
      </c>
      <c r="H366" s="13" t="n">
        <v>4.03118662880207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67.550764694438</v>
      </c>
      <c r="E367" s="17" t="n">
        <v>1.76085115763577</v>
      </c>
      <c r="F367" s="19" t="n">
        <v>0</v>
      </c>
      <c r="G367" s="19" t="n">
        <v>0</v>
      </c>
      <c r="H367" s="20" t="n">
        <v>3.89124484541138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483.450842203209</v>
      </c>
      <c r="E368" s="22" t="n">
        <v>39.7936650814634</v>
      </c>
      <c r="F368" s="23" t="n">
        <v>0</v>
      </c>
      <c r="G368" s="23" t="n">
        <v>0</v>
      </c>
      <c r="H368" s="24" t="n">
        <v>0.139941783390691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5.856414579</v>
      </c>
      <c r="E369" s="22" t="n">
        <v>0.09283775631</v>
      </c>
      <c r="F369" s="22" t="n">
        <v>0</v>
      </c>
      <c r="G369" s="22" t="n">
        <v>0</v>
      </c>
      <c r="H369" s="26" t="n">
        <v>0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38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7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9" t="s">
        <v>29</v>
      </c>
      <c r="C374" s="45" t="n">
        <v>3439.74854405847</v>
      </c>
      <c r="D374" s="45" t="n">
        <v>3.52778626834636</v>
      </c>
      <c r="E374" s="45" t="n">
        <v>0.813883132398484</v>
      </c>
      <c r="F374" s="46" t="n">
        <v>10.3301576769285</v>
      </c>
      <c r="G374" s="46" t="n">
        <v>68.0742921406153</v>
      </c>
      <c r="H374" s="47" t="n">
        <v>9.33212908245492</v>
      </c>
      <c r="I374" s="48" t="n">
        <v>3.47269260549043</v>
      </c>
    </row>
    <row r="375" customFormat="false" ht="11.25" hidden="false" customHeight="true" outlineLevel="0" collapsed="false">
      <c r="B375" s="49" t="s">
        <v>30</v>
      </c>
      <c r="C375" s="50" t="n">
        <v>19.5236345840095</v>
      </c>
      <c r="D375" s="50" t="n">
        <v>54.0707116273812</v>
      </c>
      <c r="E375" s="50" t="n">
        <v>3.01508352528548</v>
      </c>
      <c r="F375" s="50" t="n">
        <v>1.97300742264758</v>
      </c>
      <c r="G375" s="50" t="n">
        <v>1.08369644499613</v>
      </c>
      <c r="H375" s="51" t="n">
        <v>3.5125516257474</v>
      </c>
      <c r="I375" s="52" t="n">
        <v>0.63082576660987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420.69039065465</v>
      </c>
      <c r="D383" s="10" t="n">
        <v>6594.85746893069</v>
      </c>
      <c r="E383" s="10" t="n">
        <v>45.2025967151608</v>
      </c>
      <c r="F383" s="10" t="n">
        <v>13.3153486309048</v>
      </c>
      <c r="G383" s="10" t="n">
        <v>96.9387784324617</v>
      </c>
      <c r="H383" s="10" t="n">
        <v>79.2091821631286</v>
      </c>
      <c r="I383" s="11" t="n">
        <v>4.16386343181269</v>
      </c>
    </row>
    <row r="384" customFormat="false" ht="11.25" hidden="false" customHeight="true" outlineLevel="0" collapsed="false">
      <c r="B384" s="12" t="s">
        <v>10</v>
      </c>
      <c r="C384" s="13" t="n">
        <v>25.888478</v>
      </c>
      <c r="D384" s="13" t="n">
        <v>5678.80461243555</v>
      </c>
      <c r="E384" s="14" t="n">
        <v>0</v>
      </c>
      <c r="F384" s="13" t="n">
        <v>0.120884312</v>
      </c>
      <c r="G384" s="13" t="n">
        <v>9.07075093368457</v>
      </c>
      <c r="H384" s="13" t="n">
        <v>59.2311875475589</v>
      </c>
      <c r="I384" s="59"/>
    </row>
    <row r="385" customFormat="false" ht="11.25" hidden="false" customHeight="true" outlineLevel="0" collapsed="false">
      <c r="B385" s="16" t="s">
        <v>12</v>
      </c>
      <c r="C385" s="17" t="n">
        <v>0</v>
      </c>
      <c r="D385" s="17" t="n">
        <v>4489.3174882931</v>
      </c>
      <c r="E385" s="18" t="n">
        <v>0</v>
      </c>
      <c r="F385" s="19" t="n">
        <v>0.014964879</v>
      </c>
      <c r="G385" s="19" t="n">
        <v>7.09358822368457</v>
      </c>
      <c r="H385" s="20" t="n">
        <v>51.7458429640402</v>
      </c>
      <c r="I385" s="60"/>
    </row>
    <row r="386" customFormat="false" ht="11.25" hidden="false" customHeight="true" outlineLevel="0" collapsed="false">
      <c r="B386" s="16" t="s">
        <v>14</v>
      </c>
      <c r="C386" s="22" t="n">
        <v>0</v>
      </c>
      <c r="D386" s="22" t="n">
        <v>916.337521965707</v>
      </c>
      <c r="E386" s="18" t="n">
        <v>0</v>
      </c>
      <c r="F386" s="23" t="n">
        <v>0</v>
      </c>
      <c r="G386" s="23" t="n">
        <v>0</v>
      </c>
      <c r="H386" s="24" t="n">
        <v>4.47588242064602</v>
      </c>
      <c r="I386" s="61"/>
    </row>
    <row r="387" customFormat="false" ht="11.25" hidden="false" customHeight="true" outlineLevel="0" collapsed="false">
      <c r="B387" s="16" t="s">
        <v>16</v>
      </c>
      <c r="C387" s="22" t="n">
        <v>25.888478</v>
      </c>
      <c r="D387" s="22" t="n">
        <v>273.149602176738</v>
      </c>
      <c r="E387" s="18" t="n">
        <v>0</v>
      </c>
      <c r="F387" s="22" t="n">
        <v>0.105919433</v>
      </c>
      <c r="G387" s="22" t="n">
        <v>1.97716271</v>
      </c>
      <c r="H387" s="26" t="n">
        <v>3.00946216287271</v>
      </c>
      <c r="I387" s="61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860.44966639539</v>
      </c>
      <c r="E393" s="13" t="n">
        <v>41.4796057021442</v>
      </c>
      <c r="F393" s="13" t="n">
        <v>0</v>
      </c>
      <c r="G393" s="13" t="n">
        <v>0</v>
      </c>
      <c r="H393" s="13" t="n">
        <v>4.1448396373015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377.733196487397</v>
      </c>
      <c r="E394" s="17" t="n">
        <v>1.80825998974678</v>
      </c>
      <c r="F394" s="19" t="n">
        <v>0</v>
      </c>
      <c r="G394" s="19" t="n">
        <v>0</v>
      </c>
      <c r="H394" s="20" t="n">
        <v>4.00685570329148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77.185558324993</v>
      </c>
      <c r="E395" s="22" t="n">
        <v>39.5802839308674</v>
      </c>
      <c r="F395" s="23" t="n">
        <v>0</v>
      </c>
      <c r="G395" s="23" t="n">
        <v>0</v>
      </c>
      <c r="H395" s="24" t="n">
        <v>0.137983934010072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5.530911583</v>
      </c>
      <c r="E396" s="22" t="n">
        <v>0.09106178153</v>
      </c>
      <c r="F396" s="22" t="n">
        <v>0</v>
      </c>
      <c r="G396" s="22" t="n">
        <v>0</v>
      </c>
      <c r="H396" s="26" t="n">
        <v>0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38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7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9" t="s">
        <v>29</v>
      </c>
      <c r="C401" s="45" t="n">
        <v>3377.07637866203</v>
      </c>
      <c r="D401" s="45" t="n">
        <v>4.07974933518038</v>
      </c>
      <c r="E401" s="45" t="n">
        <v>0.855686000417406</v>
      </c>
      <c r="F401" s="46" t="n">
        <v>10.8630047492676</v>
      </c>
      <c r="G401" s="46" t="n">
        <v>86.4666825055753</v>
      </c>
      <c r="H401" s="47" t="n">
        <v>12.7070422317946</v>
      </c>
      <c r="I401" s="48" t="n">
        <v>3.45974579500919</v>
      </c>
    </row>
    <row r="402" customFormat="false" ht="11.25" hidden="false" customHeight="true" outlineLevel="0" collapsed="false">
      <c r="B402" s="49" t="s">
        <v>30</v>
      </c>
      <c r="C402" s="50" t="n">
        <v>17.7255339926223</v>
      </c>
      <c r="D402" s="50" t="n">
        <v>51.5234407645741</v>
      </c>
      <c r="E402" s="50" t="n">
        <v>2.86000339859915</v>
      </c>
      <c r="F402" s="50" t="n">
        <v>2.33145956963727</v>
      </c>
      <c r="G402" s="50" t="n">
        <v>1.40134499320182</v>
      </c>
      <c r="H402" s="51" t="n">
        <v>3.12611274647352</v>
      </c>
      <c r="I402" s="52" t="n">
        <v>0.60996703480350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628.25966333728</v>
      </c>
      <c r="D410" s="10" t="n">
        <v>6403.28533118872</v>
      </c>
      <c r="E410" s="10" t="n">
        <v>45.4883858403107</v>
      </c>
      <c r="F410" s="10" t="n">
        <v>10.9776877751602</v>
      </c>
      <c r="G410" s="10" t="n">
        <v>92.2005708467829</v>
      </c>
      <c r="H410" s="10" t="n">
        <v>78.7548181881872</v>
      </c>
      <c r="I410" s="11" t="n">
        <v>4.12159541771048</v>
      </c>
    </row>
    <row r="411" customFormat="false" ht="11.25" hidden="false" customHeight="true" outlineLevel="0" collapsed="false">
      <c r="B411" s="12" t="s">
        <v>10</v>
      </c>
      <c r="C411" s="13" t="n">
        <v>24.786225</v>
      </c>
      <c r="D411" s="13" t="n">
        <v>5520.59834839634</v>
      </c>
      <c r="E411" s="14" t="n">
        <v>0</v>
      </c>
      <c r="F411" s="13" t="n">
        <v>0.121904117</v>
      </c>
      <c r="G411" s="13" t="n">
        <v>8.67769842065996</v>
      </c>
      <c r="H411" s="13" t="n">
        <v>58.204127438446</v>
      </c>
      <c r="I411" s="59"/>
    </row>
    <row r="412" customFormat="false" ht="11.25" hidden="false" customHeight="true" outlineLevel="0" collapsed="false">
      <c r="B412" s="16" t="s">
        <v>12</v>
      </c>
      <c r="C412" s="17" t="n">
        <v>0</v>
      </c>
      <c r="D412" s="17" t="n">
        <v>4367.73374869035</v>
      </c>
      <c r="E412" s="18" t="n">
        <v>0</v>
      </c>
      <c r="F412" s="19" t="n">
        <v>0.020494398</v>
      </c>
      <c r="G412" s="19" t="n">
        <v>6.78471698065996</v>
      </c>
      <c r="H412" s="20" t="n">
        <v>50.8763572997771</v>
      </c>
      <c r="I412" s="60"/>
    </row>
    <row r="413" customFormat="false" ht="11.25" hidden="false" customHeight="true" outlineLevel="0" collapsed="false">
      <c r="B413" s="16" t="s">
        <v>14</v>
      </c>
      <c r="C413" s="22" t="n">
        <v>0</v>
      </c>
      <c r="D413" s="22" t="n">
        <v>887.916254865117</v>
      </c>
      <c r="E413" s="18" t="n">
        <v>0</v>
      </c>
      <c r="F413" s="23" t="n">
        <v>0</v>
      </c>
      <c r="G413" s="23" t="n">
        <v>0</v>
      </c>
      <c r="H413" s="24" t="n">
        <v>4.34010854427615</v>
      </c>
      <c r="I413" s="61"/>
    </row>
    <row r="414" customFormat="false" ht="11.25" hidden="false" customHeight="true" outlineLevel="0" collapsed="false">
      <c r="B414" s="16" t="s">
        <v>16</v>
      </c>
      <c r="C414" s="22" t="n">
        <v>24.786225</v>
      </c>
      <c r="D414" s="22" t="n">
        <v>264.948344840875</v>
      </c>
      <c r="E414" s="18" t="n">
        <v>0</v>
      </c>
      <c r="F414" s="22" t="n">
        <v>0.101409719</v>
      </c>
      <c r="G414" s="22" t="n">
        <v>1.89298144</v>
      </c>
      <c r="H414" s="26" t="n">
        <v>2.98766159439268</v>
      </c>
      <c r="I414" s="61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826.208008382624</v>
      </c>
      <c r="E420" s="13" t="n">
        <v>41.4902684556675</v>
      </c>
      <c r="F420" s="13" t="n">
        <v>0</v>
      </c>
      <c r="G420" s="13" t="n">
        <v>0</v>
      </c>
      <c r="H420" s="13" t="n">
        <v>4.07536377299338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48.003613079945</v>
      </c>
      <c r="E421" s="17" t="n">
        <v>1.80840392530449</v>
      </c>
      <c r="F421" s="19" t="n">
        <v>0</v>
      </c>
      <c r="G421" s="19" t="n">
        <v>0</v>
      </c>
      <c r="H421" s="20" t="n">
        <v>3.93216180241552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72.87738133968</v>
      </c>
      <c r="E422" s="22" t="n">
        <v>39.589790853363</v>
      </c>
      <c r="F422" s="23" t="n">
        <v>0</v>
      </c>
      <c r="G422" s="23" t="n">
        <v>0</v>
      </c>
      <c r="H422" s="24" t="n">
        <v>0.143201970577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5.327013963</v>
      </c>
      <c r="E423" s="22" t="n">
        <v>0.092073677</v>
      </c>
      <c r="F423" s="22" t="n">
        <v>0</v>
      </c>
      <c r="G423" s="22" t="n">
        <v>0</v>
      </c>
      <c r="H423" s="26" t="n">
        <v>0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38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7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9" t="s">
        <v>29</v>
      </c>
      <c r="C428" s="45" t="n">
        <v>3585.26876627565</v>
      </c>
      <c r="D428" s="45" t="n">
        <v>3.77683517200481</v>
      </c>
      <c r="E428" s="45" t="n">
        <v>0.838666885977656</v>
      </c>
      <c r="F428" s="46" t="n">
        <v>9.61710007303623</v>
      </c>
      <c r="G428" s="46" t="n">
        <v>82.447117000669</v>
      </c>
      <c r="H428" s="47" t="n">
        <v>13.6908891885347</v>
      </c>
      <c r="I428" s="48" t="n">
        <v>3.45785549310439</v>
      </c>
    </row>
    <row r="429" customFormat="false" ht="11.25" hidden="false" customHeight="true" outlineLevel="0" collapsed="false">
      <c r="B429" s="49" t="s">
        <v>30</v>
      </c>
      <c r="C429" s="50" t="n">
        <v>18.2046720616278</v>
      </c>
      <c r="D429" s="50" t="n">
        <v>52.7021392377516</v>
      </c>
      <c r="E429" s="50" t="n">
        <v>3.15187576766555</v>
      </c>
      <c r="F429" s="50" t="n">
        <v>1.23868358512393</v>
      </c>
      <c r="G429" s="50" t="n">
        <v>1.07575542545396</v>
      </c>
      <c r="H429" s="51" t="n">
        <v>2.78443778821315</v>
      </c>
      <c r="I429" s="52" t="n">
        <v>0.57359794760609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64.55320929272</v>
      </c>
      <c r="D437" s="10" t="n">
        <v>6296.41586546022</v>
      </c>
      <c r="E437" s="10" t="n">
        <v>45.6922518531053</v>
      </c>
      <c r="F437" s="10" t="n">
        <v>9.81541247427755</v>
      </c>
      <c r="G437" s="10" t="n">
        <v>88.6876870096749</v>
      </c>
      <c r="H437" s="10" t="n">
        <v>77.4442284048758</v>
      </c>
      <c r="I437" s="11" t="n">
        <v>3.83650304223943</v>
      </c>
    </row>
    <row r="438" customFormat="false" ht="11.25" hidden="false" customHeight="true" outlineLevel="0" collapsed="false">
      <c r="B438" s="12" t="s">
        <v>10</v>
      </c>
      <c r="C438" s="13" t="n">
        <v>14.366066</v>
      </c>
      <c r="D438" s="13" t="n">
        <v>5414.78985036428</v>
      </c>
      <c r="E438" s="14" t="n">
        <v>0</v>
      </c>
      <c r="F438" s="13" t="n">
        <v>0.072248862</v>
      </c>
      <c r="G438" s="13" t="n">
        <v>7.44415531796017</v>
      </c>
      <c r="H438" s="13" t="n">
        <v>56.9107529524603</v>
      </c>
      <c r="I438" s="59"/>
    </row>
    <row r="439" customFormat="false" ht="11.25" hidden="false" customHeight="true" outlineLevel="0" collapsed="false">
      <c r="B439" s="16" t="s">
        <v>12</v>
      </c>
      <c r="C439" s="17" t="n">
        <v>0</v>
      </c>
      <c r="D439" s="17" t="n">
        <v>4280.27909880494</v>
      </c>
      <c r="E439" s="18" t="n">
        <v>0</v>
      </c>
      <c r="F439" s="19" t="n">
        <v>0.013471906</v>
      </c>
      <c r="G439" s="19" t="n">
        <v>6.34698550796017</v>
      </c>
      <c r="H439" s="20" t="n">
        <v>49.8826097386988</v>
      </c>
      <c r="I439" s="60"/>
    </row>
    <row r="440" customFormat="false" ht="11.25" hidden="false" customHeight="true" outlineLevel="0" collapsed="false">
      <c r="B440" s="16" t="s">
        <v>14</v>
      </c>
      <c r="C440" s="22" t="n">
        <v>0</v>
      </c>
      <c r="D440" s="22" t="n">
        <v>860.233693810067</v>
      </c>
      <c r="E440" s="18" t="n">
        <v>0</v>
      </c>
      <c r="F440" s="23" t="n">
        <v>0</v>
      </c>
      <c r="G440" s="23" t="n">
        <v>0</v>
      </c>
      <c r="H440" s="24" t="n">
        <v>4.23247293106052</v>
      </c>
      <c r="I440" s="61"/>
    </row>
    <row r="441" customFormat="false" ht="11.25" hidden="false" customHeight="true" outlineLevel="0" collapsed="false">
      <c r="B441" s="16" t="s">
        <v>16</v>
      </c>
      <c r="C441" s="22" t="n">
        <v>14.366066</v>
      </c>
      <c r="D441" s="22" t="n">
        <v>274.277057749264</v>
      </c>
      <c r="E441" s="18" t="n">
        <v>0</v>
      </c>
      <c r="F441" s="22" t="n">
        <v>0.058776956</v>
      </c>
      <c r="G441" s="22" t="n">
        <v>1.09716981</v>
      </c>
      <c r="H441" s="26" t="n">
        <v>2.79567028270096</v>
      </c>
      <c r="I441" s="61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822.811224591696</v>
      </c>
      <c r="E447" s="13" t="n">
        <v>41.463170756416</v>
      </c>
      <c r="F447" s="13" t="n">
        <v>0</v>
      </c>
      <c r="G447" s="13" t="n">
        <v>0</v>
      </c>
      <c r="H447" s="13" t="n">
        <v>4.1632920434427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50.757572157774</v>
      </c>
      <c r="E448" s="17" t="n">
        <v>1.78603176516628</v>
      </c>
      <c r="F448" s="19" t="n">
        <v>0</v>
      </c>
      <c r="G448" s="19" t="n">
        <v>0</v>
      </c>
      <c r="H448" s="20" t="n">
        <v>4.0272453936573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67.208123668923</v>
      </c>
      <c r="E449" s="22" t="n">
        <v>39.588600915564</v>
      </c>
      <c r="F449" s="23" t="n">
        <v>0</v>
      </c>
      <c r="G449" s="23" t="n">
        <v>0</v>
      </c>
      <c r="H449" s="24" t="n">
        <v>0.1360466497853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4.845528765</v>
      </c>
      <c r="E450" s="22" t="n">
        <v>0.0885380756857143</v>
      </c>
      <c r="F450" s="22" t="n">
        <v>0</v>
      </c>
      <c r="G450" s="22" t="n">
        <v>0</v>
      </c>
      <c r="H450" s="26" t="n">
        <v>0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38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7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9" t="s">
        <v>29</v>
      </c>
      <c r="C455" s="45" t="n">
        <v>3831.46893990474</v>
      </c>
      <c r="D455" s="45" t="n">
        <v>3.70971988480039</v>
      </c>
      <c r="E455" s="45" t="n">
        <v>0.823998566903329</v>
      </c>
      <c r="F455" s="46" t="n">
        <v>8.63722919597923</v>
      </c>
      <c r="G455" s="46" t="n">
        <v>80.1291127987164</v>
      </c>
      <c r="H455" s="47" t="n">
        <v>13.709227522659</v>
      </c>
      <c r="I455" s="48" t="n">
        <v>3.1968716476682</v>
      </c>
    </row>
    <row r="456" customFormat="false" ht="11.25" hidden="false" customHeight="true" outlineLevel="0" collapsed="false">
      <c r="B456" s="49" t="s">
        <v>30</v>
      </c>
      <c r="C456" s="50" t="n">
        <v>18.7182033879831</v>
      </c>
      <c r="D456" s="50" t="n">
        <v>55.1050706194514</v>
      </c>
      <c r="E456" s="50" t="n">
        <v>3.40054132378596</v>
      </c>
      <c r="F456" s="50" t="n">
        <v>1.10593441629833</v>
      </c>
      <c r="G456" s="50" t="n">
        <v>1.11441889299834</v>
      </c>
      <c r="H456" s="51" t="n">
        <v>2.6609558863138</v>
      </c>
      <c r="I456" s="52" t="n">
        <v>0.587385215571231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373.78068753025</v>
      </c>
      <c r="D464" s="10" t="n">
        <v>6119.49843728148</v>
      </c>
      <c r="E464" s="10" t="n">
        <v>45.7379968350919</v>
      </c>
      <c r="F464" s="10" t="n">
        <v>9.26723404338753</v>
      </c>
      <c r="G464" s="10" t="n">
        <v>85.2742036680656</v>
      </c>
      <c r="H464" s="10" t="n">
        <v>74.6699136871793</v>
      </c>
      <c r="I464" s="11" t="n">
        <v>3.84457250242699</v>
      </c>
    </row>
    <row r="465" customFormat="false" ht="11.25" hidden="false" customHeight="true" outlineLevel="0" collapsed="false">
      <c r="B465" s="12" t="s">
        <v>10</v>
      </c>
      <c r="C465" s="13" t="n">
        <v>12.108269</v>
      </c>
      <c r="D465" s="13" t="n">
        <v>5252.98307528671</v>
      </c>
      <c r="E465" s="14" t="n">
        <v>0</v>
      </c>
      <c r="F465" s="13" t="n">
        <v>0.062757915</v>
      </c>
      <c r="G465" s="13" t="n">
        <v>6.88248558407323</v>
      </c>
      <c r="H465" s="13" t="n">
        <v>55.4108543774964</v>
      </c>
      <c r="I465" s="59"/>
    </row>
    <row r="466" customFormat="false" ht="11.25" hidden="false" customHeight="true" outlineLevel="0" collapsed="false">
      <c r="B466" s="16" t="s">
        <v>12</v>
      </c>
      <c r="C466" s="17" t="n">
        <v>0</v>
      </c>
      <c r="D466" s="17" t="n">
        <v>4151.84969170479</v>
      </c>
      <c r="E466" s="18" t="n">
        <v>0</v>
      </c>
      <c r="F466" s="19" t="n">
        <v>0.01321845</v>
      </c>
      <c r="G466" s="19" t="n">
        <v>5.95774895307323</v>
      </c>
      <c r="H466" s="20" t="n">
        <v>48.4431985008515</v>
      </c>
      <c r="I466" s="60"/>
    </row>
    <row r="467" customFormat="false" ht="11.25" hidden="false" customHeight="true" outlineLevel="0" collapsed="false">
      <c r="B467" s="16" t="s">
        <v>14</v>
      </c>
      <c r="C467" s="22" t="n">
        <v>0</v>
      </c>
      <c r="D467" s="22" t="n">
        <v>828.99866514944</v>
      </c>
      <c r="E467" s="18" t="n">
        <v>0</v>
      </c>
      <c r="F467" s="23" t="n">
        <v>0</v>
      </c>
      <c r="G467" s="23" t="n">
        <v>0</v>
      </c>
      <c r="H467" s="24" t="n">
        <v>4.12570229643083</v>
      </c>
      <c r="I467" s="61"/>
    </row>
    <row r="468" customFormat="false" ht="11.25" hidden="false" customHeight="true" outlineLevel="0" collapsed="false">
      <c r="B468" s="16" t="s">
        <v>16</v>
      </c>
      <c r="C468" s="22" t="n">
        <v>12.108269</v>
      </c>
      <c r="D468" s="22" t="n">
        <v>272.134718432481</v>
      </c>
      <c r="E468" s="18" t="n">
        <v>0</v>
      </c>
      <c r="F468" s="22" t="n">
        <v>0.049539465</v>
      </c>
      <c r="G468" s="22" t="n">
        <v>0.924736631</v>
      </c>
      <c r="H468" s="26" t="n">
        <v>2.84195358021405</v>
      </c>
      <c r="I468" s="61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806.47504358761</v>
      </c>
      <c r="E474" s="13" t="n">
        <v>41.5116854346797</v>
      </c>
      <c r="F474" s="13" t="n">
        <v>0</v>
      </c>
      <c r="G474" s="13" t="n">
        <v>0</v>
      </c>
      <c r="H474" s="13" t="n">
        <v>4.541978721810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39.891994866849</v>
      </c>
      <c r="E475" s="17" t="n">
        <v>1.8269474923042</v>
      </c>
      <c r="F475" s="19" t="n">
        <v>0</v>
      </c>
      <c r="G475" s="19" t="n">
        <v>0</v>
      </c>
      <c r="H475" s="20" t="n">
        <v>4.3976968523021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62.198908873722</v>
      </c>
      <c r="E476" s="22" t="n">
        <v>39.600399610147</v>
      </c>
      <c r="F476" s="23" t="n">
        <v>0</v>
      </c>
      <c r="G476" s="23" t="n">
        <v>0</v>
      </c>
      <c r="H476" s="24" t="n">
        <v>0.144281869508781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4.38413984704</v>
      </c>
      <c r="E477" s="22" t="n">
        <v>0.0843383322285714</v>
      </c>
      <c r="F477" s="22" t="n">
        <v>0</v>
      </c>
      <c r="G477" s="22" t="n">
        <v>0</v>
      </c>
      <c r="H477" s="26" t="n">
        <v>0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38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7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9" t="s">
        <v>29</v>
      </c>
      <c r="C482" s="45" t="n">
        <v>3342.38488908575</v>
      </c>
      <c r="D482" s="45" t="n">
        <v>3.72087349550066</v>
      </c>
      <c r="E482" s="45" t="n">
        <v>0.753063124099703</v>
      </c>
      <c r="F482" s="46" t="n">
        <v>8.0267720766536</v>
      </c>
      <c r="G482" s="46" t="n">
        <v>77.1880109180355</v>
      </c>
      <c r="H482" s="47" t="n">
        <v>12.1635290112678</v>
      </c>
      <c r="I482" s="48" t="n">
        <v>3.10172813501847</v>
      </c>
    </row>
    <row r="483" customFormat="false" ht="11.25" hidden="false" customHeight="true" outlineLevel="0" collapsed="false">
      <c r="B483" s="49" t="s">
        <v>30</v>
      </c>
      <c r="C483" s="50" t="n">
        <v>19.2875294444941</v>
      </c>
      <c r="D483" s="50" t="n">
        <v>56.3194449116588</v>
      </c>
      <c r="E483" s="50" t="n">
        <v>3.46924427131245</v>
      </c>
      <c r="F483" s="50" t="n">
        <v>1.17770405173393</v>
      </c>
      <c r="G483" s="50" t="n">
        <v>1.20370716595685</v>
      </c>
      <c r="H483" s="51" t="n">
        <v>2.55355157660422</v>
      </c>
      <c r="I483" s="52" t="n">
        <v>0.698809286408516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58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374.23852309535</v>
      </c>
      <c r="D491" s="10" t="n">
        <v>5949.37880751529</v>
      </c>
      <c r="E491" s="10" t="n">
        <v>45.6901464503118</v>
      </c>
      <c r="F491" s="10" t="n">
        <v>9.69051403516364</v>
      </c>
      <c r="G491" s="10" t="n">
        <v>91.5117372311693</v>
      </c>
      <c r="H491" s="10" t="n">
        <v>74.7455608727237</v>
      </c>
      <c r="I491" s="11" t="n">
        <v>3.9725372375748</v>
      </c>
    </row>
    <row r="492" customFormat="false" ht="11.25" hidden="false" customHeight="true" outlineLevel="0" collapsed="false">
      <c r="B492" s="12" t="s">
        <v>10</v>
      </c>
      <c r="C492" s="13" t="n">
        <v>9.850456</v>
      </c>
      <c r="D492" s="13" t="n">
        <v>5107.92402738442</v>
      </c>
      <c r="E492" s="14" t="n">
        <v>0</v>
      </c>
      <c r="F492" s="13" t="n">
        <v>0.055194919</v>
      </c>
      <c r="G492" s="13" t="n">
        <v>6.31094090373327</v>
      </c>
      <c r="H492" s="13" t="n">
        <v>53.8358620372723</v>
      </c>
      <c r="I492" s="59"/>
    </row>
    <row r="493" customFormat="false" ht="11.25" hidden="false" customHeight="true" outlineLevel="0" collapsed="false">
      <c r="B493" s="16" t="s">
        <v>12</v>
      </c>
      <c r="C493" s="17" t="n">
        <v>0</v>
      </c>
      <c r="D493" s="17" t="n">
        <v>4035.52098856569</v>
      </c>
      <c r="E493" s="18" t="n">
        <v>0</v>
      </c>
      <c r="F493" s="19" t="n">
        <v>0.014893026</v>
      </c>
      <c r="G493" s="19" t="n">
        <v>5.55863890073327</v>
      </c>
      <c r="H493" s="20" t="n">
        <v>46.9109993803981</v>
      </c>
      <c r="I493" s="60"/>
    </row>
    <row r="494" customFormat="false" ht="11.25" hidden="false" customHeight="true" outlineLevel="0" collapsed="false">
      <c r="B494" s="16" t="s">
        <v>14</v>
      </c>
      <c r="C494" s="22" t="n">
        <v>0</v>
      </c>
      <c r="D494" s="22" t="n">
        <v>796.713971470291</v>
      </c>
      <c r="E494" s="18" t="n">
        <v>0</v>
      </c>
      <c r="F494" s="23" t="n">
        <v>0</v>
      </c>
      <c r="G494" s="23" t="n">
        <v>0</v>
      </c>
      <c r="H494" s="24" t="n">
        <v>4.01030356559632</v>
      </c>
      <c r="I494" s="61"/>
    </row>
    <row r="495" customFormat="false" ht="11.25" hidden="false" customHeight="true" outlineLevel="0" collapsed="false">
      <c r="B495" s="16" t="s">
        <v>16</v>
      </c>
      <c r="C495" s="22" t="n">
        <v>9.850456</v>
      </c>
      <c r="D495" s="22" t="n">
        <v>275.689067348437</v>
      </c>
      <c r="E495" s="18" t="n">
        <v>0</v>
      </c>
      <c r="F495" s="22" t="n">
        <v>0.040301893</v>
      </c>
      <c r="G495" s="22" t="n">
        <v>0.752302003</v>
      </c>
      <c r="H495" s="26" t="n">
        <v>2.91455909127791</v>
      </c>
      <c r="I495" s="61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782.628517002995</v>
      </c>
      <c r="E501" s="13" t="n">
        <v>41.488687551902</v>
      </c>
      <c r="F501" s="13" t="n">
        <v>0</v>
      </c>
      <c r="G501" s="13" t="n">
        <v>0</v>
      </c>
      <c r="H501" s="13" t="n">
        <v>4.4832579327723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17.330363919587</v>
      </c>
      <c r="E502" s="17" t="n">
        <v>1.69290374153143</v>
      </c>
      <c r="F502" s="19" t="n">
        <v>0</v>
      </c>
      <c r="G502" s="19" t="n">
        <v>0</v>
      </c>
      <c r="H502" s="20" t="n">
        <v>4.3394697575617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60.917631870493</v>
      </c>
      <c r="E503" s="22" t="n">
        <v>39.7126227085134</v>
      </c>
      <c r="F503" s="23" t="n">
        <v>0</v>
      </c>
      <c r="G503" s="23" t="n">
        <v>0</v>
      </c>
      <c r="H503" s="24" t="n">
        <v>0.143788175210578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4.380521212915</v>
      </c>
      <c r="E504" s="22" t="n">
        <v>0.083161101857143</v>
      </c>
      <c r="F504" s="22" t="n">
        <v>0</v>
      </c>
      <c r="G504" s="22" t="n">
        <v>0</v>
      </c>
      <c r="H504" s="26" t="n">
        <v>0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38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8" t="s">
        <v>27</v>
      </c>
      <c r="C507" s="18"/>
      <c r="D507" s="23"/>
      <c r="E507" s="23"/>
      <c r="F507" s="23"/>
      <c r="G507" s="23"/>
      <c r="H507" s="23"/>
      <c r="I507" s="25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9" t="s">
        <v>29</v>
      </c>
      <c r="C509" s="45" t="n">
        <v>3342.95796347144</v>
      </c>
      <c r="D509" s="45" t="n">
        <v>3.82703962651906</v>
      </c>
      <c r="E509" s="45" t="n">
        <v>0.69305337971157</v>
      </c>
      <c r="F509" s="46" t="n">
        <v>8.38417926128518</v>
      </c>
      <c r="G509" s="46" t="n">
        <v>84.0047952372315</v>
      </c>
      <c r="H509" s="47" t="n">
        <v>14.1330699386832</v>
      </c>
      <c r="I509" s="48" t="n">
        <v>3.2771970166991</v>
      </c>
    </row>
    <row r="510" customFormat="false" ht="11.25" hidden="false" customHeight="true" outlineLevel="0" collapsed="false">
      <c r="B510" s="49" t="s">
        <v>30</v>
      </c>
      <c r="C510" s="50" t="n">
        <v>21.4301036239072</v>
      </c>
      <c r="D510" s="50" t="n">
        <v>54.9992235013583</v>
      </c>
      <c r="E510" s="50" t="n">
        <v>3.50475612569817</v>
      </c>
      <c r="F510" s="50" t="n">
        <v>1.25113985487846</v>
      </c>
      <c r="G510" s="50" t="n">
        <v>1.19600109020455</v>
      </c>
      <c r="H510" s="51" t="n">
        <v>2.29337096399584</v>
      </c>
      <c r="I510" s="52" t="n">
        <v>0.65951631787570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58"/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228.86166180555</v>
      </c>
      <c r="D518" s="10" t="n">
        <v>5776.79260539865</v>
      </c>
      <c r="E518" s="10" t="n">
        <v>45.3683167896879</v>
      </c>
      <c r="F518" s="10" t="n">
        <v>9.39430089819202</v>
      </c>
      <c r="G518" s="10" t="n">
        <v>85.5331380409325</v>
      </c>
      <c r="H518" s="10" t="n">
        <v>71.5898982944505</v>
      </c>
      <c r="I518" s="11" t="n">
        <v>3.55323190536594</v>
      </c>
    </row>
    <row r="519" customFormat="false" ht="11.25" hidden="false" customHeight="true" outlineLevel="0" collapsed="false">
      <c r="B519" s="12" t="s">
        <v>10</v>
      </c>
      <c r="C519" s="13" t="n">
        <v>5.098687</v>
      </c>
      <c r="D519" s="13" t="n">
        <v>4969.76205183453</v>
      </c>
      <c r="E519" s="14" t="n">
        <v>0</v>
      </c>
      <c r="F519" s="13" t="n">
        <v>0.033179628</v>
      </c>
      <c r="G519" s="13" t="n">
        <v>5.50462287676905</v>
      </c>
      <c r="H519" s="13" t="n">
        <v>52.0573559500866</v>
      </c>
      <c r="I519" s="59"/>
    </row>
    <row r="520" customFormat="false" ht="11.25" hidden="false" customHeight="true" outlineLevel="0" collapsed="false">
      <c r="B520" s="16" t="s">
        <v>12</v>
      </c>
      <c r="C520" s="17" t="n">
        <v>0</v>
      </c>
      <c r="D520" s="17" t="n">
        <v>3946.9521480189</v>
      </c>
      <c r="E520" s="18" t="n">
        <v>0</v>
      </c>
      <c r="F520" s="19" t="n">
        <v>0.012319</v>
      </c>
      <c r="G520" s="19" t="n">
        <v>5.11522451676905</v>
      </c>
      <c r="H520" s="20" t="n">
        <v>45.5581744110615</v>
      </c>
      <c r="I520" s="60"/>
    </row>
    <row r="521" customFormat="false" ht="11.25" hidden="false" customHeight="true" outlineLevel="0" collapsed="false">
      <c r="B521" s="16" t="s">
        <v>14</v>
      </c>
      <c r="C521" s="22" t="n">
        <v>0</v>
      </c>
      <c r="D521" s="22" t="n">
        <v>764.266682167968</v>
      </c>
      <c r="E521" s="18" t="n">
        <v>0</v>
      </c>
      <c r="F521" s="23" t="n">
        <v>0</v>
      </c>
      <c r="G521" s="23" t="n">
        <v>0</v>
      </c>
      <c r="H521" s="24" t="n">
        <v>3.87968782753221</v>
      </c>
      <c r="I521" s="61"/>
    </row>
    <row r="522" customFormat="false" ht="11.25" hidden="false" customHeight="true" outlineLevel="0" collapsed="false">
      <c r="B522" s="16" t="s">
        <v>16</v>
      </c>
      <c r="C522" s="22" t="n">
        <v>5.098687</v>
      </c>
      <c r="D522" s="22" t="n">
        <v>258.543221647667</v>
      </c>
      <c r="E522" s="18" t="n">
        <v>0</v>
      </c>
      <c r="F522" s="22" t="n">
        <v>0.020860628</v>
      </c>
      <c r="G522" s="22" t="n">
        <v>0.38939836</v>
      </c>
      <c r="H522" s="26" t="n">
        <v>2.61949371149286</v>
      </c>
      <c r="I522" s="61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750.265854945628</v>
      </c>
      <c r="E528" s="13" t="n">
        <v>41.1480716163656</v>
      </c>
      <c r="F528" s="13" t="n">
        <v>0</v>
      </c>
      <c r="G528" s="13" t="n">
        <v>0</v>
      </c>
      <c r="H528" s="13" t="n">
        <v>4.2690448321003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89.088092001356</v>
      </c>
      <c r="E529" s="17" t="n">
        <v>1.55588573983346</v>
      </c>
      <c r="F529" s="19" t="n">
        <v>0</v>
      </c>
      <c r="G529" s="19" t="n">
        <v>0</v>
      </c>
      <c r="H529" s="20" t="n">
        <v>4.13168395166822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56.867106770273</v>
      </c>
      <c r="E530" s="22" t="n">
        <v>39.5173179579464</v>
      </c>
      <c r="F530" s="23" t="n">
        <v>0</v>
      </c>
      <c r="G530" s="23" t="n">
        <v>0</v>
      </c>
      <c r="H530" s="24" t="n">
        <v>0.137360880432132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4.310656174</v>
      </c>
      <c r="E531" s="22" t="n">
        <v>0.0748679185857142</v>
      </c>
      <c r="F531" s="22" t="n">
        <v>0</v>
      </c>
      <c r="G531" s="22" t="n">
        <v>0</v>
      </c>
      <c r="H531" s="26" t="n">
        <v>0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38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8" t="s">
        <v>27</v>
      </c>
      <c r="C534" s="18"/>
      <c r="D534" s="23"/>
      <c r="E534" s="23"/>
      <c r="F534" s="23"/>
      <c r="G534" s="23"/>
      <c r="H534" s="23"/>
      <c r="I534" s="25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9" t="s">
        <v>29</v>
      </c>
      <c r="C536" s="45" t="n">
        <v>3202.75308569705</v>
      </c>
      <c r="D536" s="45" t="n">
        <v>3.77422580865247</v>
      </c>
      <c r="E536" s="45" t="n">
        <v>0.644853371441016</v>
      </c>
      <c r="F536" s="46" t="n">
        <v>7.6815950012391</v>
      </c>
      <c r="G536" s="46" t="n">
        <v>78.7913960193172</v>
      </c>
      <c r="H536" s="47" t="n">
        <v>13.0812922409132</v>
      </c>
      <c r="I536" s="48" t="n">
        <v>2.82735991199675</v>
      </c>
    </row>
    <row r="537" customFormat="false" ht="11.25" hidden="false" customHeight="true" outlineLevel="0" collapsed="false">
      <c r="B537" s="49" t="s">
        <v>30</v>
      </c>
      <c r="C537" s="50" t="n">
        <v>21.0098891084904</v>
      </c>
      <c r="D537" s="50" t="n">
        <v>52.9904728098334</v>
      </c>
      <c r="E537" s="50" t="n">
        <v>3.5730662448813</v>
      </c>
      <c r="F537" s="50" t="n">
        <v>1.67952626895291</v>
      </c>
      <c r="G537" s="50" t="n">
        <v>1.23711914484624</v>
      </c>
      <c r="H537" s="51" t="n">
        <v>2.18220527135034</v>
      </c>
      <c r="I537" s="52" t="n">
        <v>0.70732921436918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58"/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355.86083997705</v>
      </c>
      <c r="D545" s="10" t="n">
        <v>5689.49979435549</v>
      </c>
      <c r="E545" s="10" t="n">
        <v>45.6200141287304</v>
      </c>
      <c r="F545" s="10" t="n">
        <v>9.66115467742997</v>
      </c>
      <c r="G545" s="10" t="n">
        <v>88.850999562566</v>
      </c>
      <c r="H545" s="10" t="n">
        <v>71.6244577538222</v>
      </c>
      <c r="I545" s="11" t="n">
        <v>2.52354455156425</v>
      </c>
    </row>
    <row r="546" customFormat="false" ht="11.25" hidden="false" customHeight="true" outlineLevel="0" collapsed="false">
      <c r="B546" s="12" t="s">
        <v>10</v>
      </c>
      <c r="C546" s="13" t="n">
        <v>2.264708</v>
      </c>
      <c r="D546" s="13" t="n">
        <v>4865.86576601771</v>
      </c>
      <c r="E546" s="14" t="n">
        <v>0</v>
      </c>
      <c r="F546" s="13" t="n">
        <v>0.022965327</v>
      </c>
      <c r="G546" s="13" t="n">
        <v>4.95172133386443</v>
      </c>
      <c r="H546" s="13" t="n">
        <v>50.8996999059828</v>
      </c>
      <c r="I546" s="59"/>
    </row>
    <row r="547" customFormat="false" ht="11.25" hidden="false" customHeight="true" outlineLevel="0" collapsed="false">
      <c r="B547" s="16" t="s">
        <v>12</v>
      </c>
      <c r="C547" s="17" t="n">
        <v>0</v>
      </c>
      <c r="D547" s="17" t="n">
        <v>3858.8208452662</v>
      </c>
      <c r="E547" s="18" t="n">
        <v>0</v>
      </c>
      <c r="F547" s="19" t="n">
        <v>0.013699555</v>
      </c>
      <c r="G547" s="19" t="n">
        <v>4.77876029186443</v>
      </c>
      <c r="H547" s="20" t="n">
        <v>44.186931538714</v>
      </c>
      <c r="I547" s="60"/>
    </row>
    <row r="548" customFormat="false" ht="11.25" hidden="false" customHeight="true" outlineLevel="0" collapsed="false">
      <c r="B548" s="16" t="s">
        <v>14</v>
      </c>
      <c r="C548" s="22" t="n">
        <v>0</v>
      </c>
      <c r="D548" s="22" t="n">
        <v>727.049831933993</v>
      </c>
      <c r="E548" s="18" t="n">
        <v>0</v>
      </c>
      <c r="F548" s="23" t="n">
        <v>0</v>
      </c>
      <c r="G548" s="23" t="n">
        <v>0</v>
      </c>
      <c r="H548" s="24" t="n">
        <v>3.68153944481938</v>
      </c>
      <c r="I548" s="61"/>
    </row>
    <row r="549" customFormat="false" ht="11.25" hidden="false" customHeight="true" outlineLevel="0" collapsed="false">
      <c r="B549" s="16" t="s">
        <v>16</v>
      </c>
      <c r="C549" s="22" t="n">
        <v>2.264708</v>
      </c>
      <c r="D549" s="22" t="n">
        <v>279.995088817515</v>
      </c>
      <c r="E549" s="18" t="n">
        <v>0</v>
      </c>
      <c r="F549" s="22" t="n">
        <v>0.009265772</v>
      </c>
      <c r="G549" s="22" t="n">
        <v>0.172961042</v>
      </c>
      <c r="H549" s="26" t="n">
        <v>3.03122892244942</v>
      </c>
      <c r="I549" s="61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765.709878944301</v>
      </c>
      <c r="E555" s="13" t="n">
        <v>41.2355630411705</v>
      </c>
      <c r="F555" s="13" t="n">
        <v>0</v>
      </c>
      <c r="G555" s="13" t="n">
        <v>0</v>
      </c>
      <c r="H555" s="13" t="n">
        <v>3.92228201452882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306.101527521278</v>
      </c>
      <c r="E556" s="17" t="n">
        <v>1.67850044766352</v>
      </c>
      <c r="F556" s="19" t="n">
        <v>0</v>
      </c>
      <c r="G556" s="19" t="n">
        <v>0</v>
      </c>
      <c r="H556" s="20" t="n">
        <v>3.78573597168217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55.330272619275</v>
      </c>
      <c r="E557" s="22" t="n">
        <v>39.4740502905213</v>
      </c>
      <c r="F557" s="23" t="n">
        <v>0</v>
      </c>
      <c r="G557" s="23" t="n">
        <v>0</v>
      </c>
      <c r="H557" s="24" t="n">
        <v>0.136546042846659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n">
        <v>4.2780788037475</v>
      </c>
      <c r="E558" s="22" t="n">
        <v>0.0830123029857142</v>
      </c>
      <c r="F558" s="22" t="n">
        <v>0</v>
      </c>
      <c r="G558" s="22" t="n">
        <v>0</v>
      </c>
      <c r="H558" s="26" t="n">
        <v>0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38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8" t="s">
        <v>27</v>
      </c>
      <c r="C561" s="18"/>
      <c r="D561" s="23"/>
      <c r="E561" s="23"/>
      <c r="F561" s="23"/>
      <c r="G561" s="23"/>
      <c r="H561" s="23"/>
      <c r="I561" s="25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9" t="s">
        <v>29</v>
      </c>
      <c r="C563" s="45" t="n">
        <v>3335.40350535993</v>
      </c>
      <c r="D563" s="45" t="n">
        <v>3.7346176455691</v>
      </c>
      <c r="E563" s="45" t="n">
        <v>0.636453746466557</v>
      </c>
      <c r="F563" s="46" t="n">
        <v>7.98343462284559</v>
      </c>
      <c r="G563" s="46" t="n">
        <v>82.7150829075442</v>
      </c>
      <c r="H563" s="47" t="n">
        <v>14.8157834135926</v>
      </c>
      <c r="I563" s="48" t="n">
        <v>1.90901905845137</v>
      </c>
    </row>
    <row r="564" customFormat="false" ht="11.25" hidden="false" customHeight="true" outlineLevel="0" collapsed="false">
      <c r="B564" s="49" t="s">
        <v>30</v>
      </c>
      <c r="C564" s="50" t="n">
        <v>18.1926266171203</v>
      </c>
      <c r="D564" s="50" t="n">
        <v>54.1895317479105</v>
      </c>
      <c r="E564" s="50" t="n">
        <v>3.74618520209332</v>
      </c>
      <c r="F564" s="50" t="n">
        <v>1.65475472758438</v>
      </c>
      <c r="G564" s="50" t="n">
        <v>1.18419532115735</v>
      </c>
      <c r="H564" s="51" t="n">
        <v>1.98669241971802</v>
      </c>
      <c r="I564" s="52" t="n">
        <v>0.606289254112878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58"/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3101.12463021219</v>
      </c>
      <c r="D572" s="10" t="n">
        <v>5532.43459893185</v>
      </c>
      <c r="E572" s="10" t="n">
        <v>45.6472799496884</v>
      </c>
      <c r="F572" s="10" t="n">
        <v>9.09136217175107</v>
      </c>
      <c r="G572" s="10" t="n">
        <v>84.2350759902088</v>
      </c>
      <c r="H572" s="10" t="n">
        <v>68.6255256359572</v>
      </c>
      <c r="I572" s="11" t="n">
        <v>2.47062681979758</v>
      </c>
    </row>
    <row r="573" customFormat="false" ht="11.25" hidden="false" customHeight="true" outlineLevel="0" collapsed="false">
      <c r="B573" s="12" t="s">
        <v>10</v>
      </c>
      <c r="C573" s="13" t="n">
        <v>1.638686</v>
      </c>
      <c r="D573" s="13" t="n">
        <v>4695.19587830934</v>
      </c>
      <c r="E573" s="14" t="n">
        <v>0</v>
      </c>
      <c r="F573" s="13" t="n">
        <v>0.024881739</v>
      </c>
      <c r="G573" s="13" t="n">
        <v>4.66054984165041</v>
      </c>
      <c r="H573" s="13" t="n">
        <v>49.3616298904934</v>
      </c>
      <c r="I573" s="59"/>
    </row>
    <row r="574" customFormat="false" ht="11.25" hidden="false" customHeight="true" outlineLevel="0" collapsed="false">
      <c r="B574" s="16" t="s">
        <v>12</v>
      </c>
      <c r="C574" s="17" t="n">
        <v>0</v>
      </c>
      <c r="D574" s="17" t="n">
        <v>3720.39487027264</v>
      </c>
      <c r="E574" s="18" t="n">
        <v>0</v>
      </c>
      <c r="F574" s="19" t="n">
        <v>0.018177264</v>
      </c>
      <c r="G574" s="19" t="n">
        <v>4.53539965365041</v>
      </c>
      <c r="H574" s="20" t="n">
        <v>42.6044754533785</v>
      </c>
      <c r="I574" s="60"/>
    </row>
    <row r="575" customFormat="false" ht="11.25" hidden="false" customHeight="true" outlineLevel="0" collapsed="false">
      <c r="B575" s="16" t="s">
        <v>14</v>
      </c>
      <c r="C575" s="22" t="n">
        <v>0</v>
      </c>
      <c r="D575" s="22" t="n">
        <v>691.866743959229</v>
      </c>
      <c r="E575" s="18" t="n">
        <v>0</v>
      </c>
      <c r="F575" s="23" t="n">
        <v>0</v>
      </c>
      <c r="G575" s="23" t="n">
        <v>0</v>
      </c>
      <c r="H575" s="24" t="n">
        <v>3.53378453301075</v>
      </c>
      <c r="I575" s="61"/>
    </row>
    <row r="576" customFormat="false" ht="11.25" hidden="false" customHeight="true" outlineLevel="0" collapsed="false">
      <c r="B576" s="16" t="s">
        <v>16</v>
      </c>
      <c r="C576" s="22" t="n">
        <v>1.638686</v>
      </c>
      <c r="D576" s="22" t="n">
        <v>282.934264077474</v>
      </c>
      <c r="E576" s="18" t="n">
        <v>0</v>
      </c>
      <c r="F576" s="22" t="n">
        <v>0.006704475</v>
      </c>
      <c r="G576" s="22" t="n">
        <v>0.125150188</v>
      </c>
      <c r="H576" s="26" t="n">
        <v>3.22336990410417</v>
      </c>
      <c r="I576" s="61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777.430726429481</v>
      </c>
      <c r="E582" s="13" t="n">
        <v>41.1466193252599</v>
      </c>
      <c r="F582" s="13" t="n">
        <v>0</v>
      </c>
      <c r="G582" s="13" t="n">
        <v>0</v>
      </c>
      <c r="H582" s="13" t="n">
        <v>3.92576531962128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315.079604081496</v>
      </c>
      <c r="E583" s="17" t="n">
        <v>1.71921369675579</v>
      </c>
      <c r="F583" s="19" t="n">
        <v>0</v>
      </c>
      <c r="G583" s="19" t="n">
        <v>0</v>
      </c>
      <c r="H583" s="20" t="n">
        <v>3.78330569233525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58.178792718745</v>
      </c>
      <c r="E584" s="22" t="n">
        <v>39.351201837347</v>
      </c>
      <c r="F584" s="23" t="n">
        <v>0</v>
      </c>
      <c r="G584" s="23" t="n">
        <v>0</v>
      </c>
      <c r="H584" s="24" t="n">
        <v>0.1424596272860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n">
        <v>4.17232962924</v>
      </c>
      <c r="E585" s="22" t="n">
        <v>0.0762037911571428</v>
      </c>
      <c r="F585" s="22" t="n">
        <v>0</v>
      </c>
      <c r="G585" s="22" t="n">
        <v>0</v>
      </c>
      <c r="H585" s="26" t="n">
        <v>0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38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8" t="s">
        <v>27</v>
      </c>
      <c r="C588" s="18"/>
      <c r="D588" s="23"/>
      <c r="E588" s="23"/>
      <c r="F588" s="23"/>
      <c r="G588" s="23"/>
      <c r="H588" s="23"/>
      <c r="I588" s="25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9" t="s">
        <v>29</v>
      </c>
      <c r="C590" s="45" t="n">
        <v>3081.27290708956</v>
      </c>
      <c r="D590" s="45" t="n">
        <v>3.73453349273771</v>
      </c>
      <c r="E590" s="45" t="n">
        <v>0.61350100617134</v>
      </c>
      <c r="F590" s="46" t="n">
        <v>7.37641117507205</v>
      </c>
      <c r="G590" s="46" t="n">
        <v>78.4045555087342</v>
      </c>
      <c r="H590" s="47" t="n">
        <v>13.4939318223174</v>
      </c>
      <c r="I590" s="48" t="n">
        <v>1.75613335914952</v>
      </c>
    </row>
    <row r="591" customFormat="false" ht="11.25" hidden="false" customHeight="true" outlineLevel="0" collapsed="false">
      <c r="B591" s="49" t="s">
        <v>30</v>
      </c>
      <c r="C591" s="50" t="n">
        <v>18.2130371226315</v>
      </c>
      <c r="D591" s="50" t="n">
        <v>56.0734607002863</v>
      </c>
      <c r="E591" s="50" t="n">
        <v>3.88506572525718</v>
      </c>
      <c r="F591" s="50" t="n">
        <v>1.69006925767902</v>
      </c>
      <c r="G591" s="50" t="n">
        <v>1.16997063982418</v>
      </c>
      <c r="H591" s="51" t="n">
        <v>1.84419860352507</v>
      </c>
      <c r="I591" s="52" t="n">
        <v>0.708533929648054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8.2847851072959</v>
      </c>
      <c r="D5" s="10" t="n">
        <v>74.9271587676964</v>
      </c>
      <c r="E5" s="10" t="n">
        <v>0.376996844315677</v>
      </c>
      <c r="F5" s="10" t="n">
        <v>0.0732051943492051</v>
      </c>
      <c r="G5" s="10" t="n">
        <v>0.789021380888872</v>
      </c>
      <c r="H5" s="10" t="n">
        <v>0.173228599978584</v>
      </c>
      <c r="I5" s="11" t="n">
        <v>0.578467291659905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70.3701017272731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6</v>
      </c>
      <c r="D7" s="17" t="n">
        <v>70.3701017272731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.15168128957261</v>
      </c>
      <c r="E15" s="13" t="n">
        <v>0.33855635354567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.15168128957261</v>
      </c>
      <c r="E17" s="22" t="n">
        <v>0.338556353545678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n">
        <v>0.00050918916</v>
      </c>
      <c r="E23" s="45" t="n">
        <v>0.00063649077</v>
      </c>
      <c r="F23" s="46" t="n">
        <v>0.035721375</v>
      </c>
      <c r="G23" s="46" t="n">
        <v>0.00043301</v>
      </c>
      <c r="H23" s="47" t="n">
        <v>0.000832883</v>
      </c>
      <c r="I23" s="48" t="n">
        <v>0.00488198525</v>
      </c>
    </row>
    <row r="24" customFormat="false" ht="11.25" hidden="false" customHeight="true" outlineLevel="0" collapsed="false">
      <c r="B24" s="49" t="s">
        <v>30</v>
      </c>
      <c r="C24" s="50" t="n">
        <v>18.2847851072959</v>
      </c>
      <c r="D24" s="50" t="n">
        <v>1.40486656169072</v>
      </c>
      <c r="E24" s="50" t="n">
        <v>0.037804</v>
      </c>
      <c r="F24" s="50" t="n">
        <v>0.0374838193492051</v>
      </c>
      <c r="G24" s="50" t="n">
        <v>0.788588370888872</v>
      </c>
      <c r="H24" s="51" t="n">
        <v>0.172395716978584</v>
      </c>
      <c r="I24" s="52" t="n">
        <v>0.57358530640990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8.6483954268018</v>
      </c>
      <c r="D32" s="10" t="n">
        <v>75.1439574168564</v>
      </c>
      <c r="E32" s="10" t="n">
        <v>0.371247659369969</v>
      </c>
      <c r="F32" s="10" t="n">
        <v>0.0740681220138147</v>
      </c>
      <c r="G32" s="10" t="n">
        <v>0.821081728193406</v>
      </c>
      <c r="H32" s="10" t="n">
        <v>0.17790958853419</v>
      </c>
      <c r="I32" s="11" t="n">
        <v>0.596333582703542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70.4445432011965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6</v>
      </c>
      <c r="D34" s="17" t="n">
        <v>70.4445432011965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.1568147272684</v>
      </c>
      <c r="E42" s="13" t="n">
        <v>0.328755184561969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.1568147272684</v>
      </c>
      <c r="E44" s="22" t="n">
        <v>0.328755184561969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n">
        <v>0.00050717616</v>
      </c>
      <c r="E50" s="45" t="n">
        <v>0.000633974808</v>
      </c>
      <c r="F50" s="46" t="n">
        <v>0.03558017</v>
      </c>
      <c r="G50" s="46" t="n">
        <v>0.0004313</v>
      </c>
      <c r="H50" s="47" t="n">
        <v>0.000848658</v>
      </c>
      <c r="I50" s="48" t="n">
        <v>0.0048626915</v>
      </c>
    </row>
    <row r="51" customFormat="false" ht="11.25" hidden="false" customHeight="true" outlineLevel="0" collapsed="false">
      <c r="B51" s="49" t="s">
        <v>30</v>
      </c>
      <c r="C51" s="50" t="n">
        <v>18.6483954268018</v>
      </c>
      <c r="D51" s="50" t="n">
        <v>1.54209231223148</v>
      </c>
      <c r="E51" s="50" t="n">
        <v>0.0418585</v>
      </c>
      <c r="F51" s="50" t="n">
        <v>0.0384879520138147</v>
      </c>
      <c r="G51" s="50" t="n">
        <v>0.820650428193406</v>
      </c>
      <c r="H51" s="51" t="n">
        <v>0.17706093053419</v>
      </c>
      <c r="I51" s="52" t="n">
        <v>0.591470891203542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9.6465447065152</v>
      </c>
      <c r="D59" s="10" t="n">
        <v>74.3761070160435</v>
      </c>
      <c r="E59" s="10" t="n">
        <v>0.338079132113786</v>
      </c>
      <c r="F59" s="10" t="n">
        <v>0.0776457595409557</v>
      </c>
      <c r="G59" s="10" t="n">
        <v>0.87750805357338</v>
      </c>
      <c r="H59" s="10" t="n">
        <v>0.190981157937337</v>
      </c>
      <c r="I59" s="11" t="n">
        <v>0.646155596476277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69.5301627525488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6</v>
      </c>
      <c r="D61" s="17" t="n">
        <v>69.5301627525488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.16641864175517</v>
      </c>
      <c r="E69" s="13" t="n">
        <v>0.291566797467786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7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.16641864175517</v>
      </c>
      <c r="E71" s="22" t="n">
        <v>0.29156679746778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n">
        <v>0.0005182638</v>
      </c>
      <c r="E77" s="45" t="n">
        <v>0.000647834646</v>
      </c>
      <c r="F77" s="46" t="n">
        <v>0.036358015</v>
      </c>
      <c r="G77" s="46" t="n">
        <v>0.00044073</v>
      </c>
      <c r="H77" s="47" t="n">
        <v>0.000878915</v>
      </c>
      <c r="I77" s="48" t="n">
        <v>0.00496900125</v>
      </c>
    </row>
    <row r="78" customFormat="false" ht="11.25" hidden="false" customHeight="true" outlineLevel="0" collapsed="false">
      <c r="B78" s="49" t="s">
        <v>30</v>
      </c>
      <c r="C78" s="50" t="n">
        <v>19.6465447065152</v>
      </c>
      <c r="D78" s="50" t="n">
        <v>1.67900735793951</v>
      </c>
      <c r="E78" s="50" t="n">
        <v>0.0458645</v>
      </c>
      <c r="F78" s="50" t="n">
        <v>0.0412877445409557</v>
      </c>
      <c r="G78" s="50" t="n">
        <v>0.87706732357338</v>
      </c>
      <c r="H78" s="51" t="n">
        <v>0.190102242937337</v>
      </c>
      <c r="I78" s="52" t="n">
        <v>0.641186595226277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8.2537935193982</v>
      </c>
      <c r="D86" s="10" t="n">
        <v>73.4915514642824</v>
      </c>
      <c r="E86" s="10" t="n">
        <v>0.398959447266785</v>
      </c>
      <c r="F86" s="10" t="n">
        <v>0.0750468406345597</v>
      </c>
      <c r="G86" s="10" t="n">
        <v>0.839450838883836</v>
      </c>
      <c r="H86" s="10" t="n">
        <v>0.171590277149543</v>
      </c>
      <c r="I86" s="11" t="n">
        <v>0.571026752476695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68.4990538440694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6</v>
      </c>
      <c r="D88" s="17" t="n">
        <v>68.4990538440694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.1860852440415</v>
      </c>
      <c r="E96" s="13" t="n">
        <v>0.34836478778278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7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.1860852440415</v>
      </c>
      <c r="E98" s="22" t="n">
        <v>0.348364787782785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n">
        <v>0.00054052344</v>
      </c>
      <c r="E104" s="45" t="n">
        <v>0.000675659484</v>
      </c>
      <c r="F104" s="46" t="n">
        <v>0.03791961</v>
      </c>
      <c r="G104" s="46" t="n">
        <v>0.00045966</v>
      </c>
      <c r="H104" s="47" t="n">
        <v>0.000921522</v>
      </c>
      <c r="I104" s="48" t="n">
        <v>0.0051824235</v>
      </c>
    </row>
    <row r="105" customFormat="false" ht="11.25" hidden="false" customHeight="true" outlineLevel="0" collapsed="false">
      <c r="B105" s="49" t="s">
        <v>30</v>
      </c>
      <c r="C105" s="50" t="n">
        <v>18.2537935193982</v>
      </c>
      <c r="D105" s="50" t="n">
        <v>1.80587185273147</v>
      </c>
      <c r="E105" s="50" t="n">
        <v>0.049919</v>
      </c>
      <c r="F105" s="50" t="n">
        <v>0.0371272306345597</v>
      </c>
      <c r="G105" s="50" t="n">
        <v>0.838991178883836</v>
      </c>
      <c r="H105" s="51" t="n">
        <v>0.170668755149543</v>
      </c>
      <c r="I105" s="52" t="n">
        <v>0.56584432897669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8.2875002850806</v>
      </c>
      <c r="D113" s="10" t="n">
        <v>69.8204130571277</v>
      </c>
      <c r="E113" s="10" t="n">
        <v>0.422242955649442</v>
      </c>
      <c r="F113" s="10" t="n">
        <v>0.0750203532919734</v>
      </c>
      <c r="G113" s="10" t="n">
        <v>0.858646626087627</v>
      </c>
      <c r="H113" s="10" t="n">
        <v>0.172318244645913</v>
      </c>
      <c r="I113" s="11" t="n">
        <v>0.574261713326938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64.6524086808832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6</v>
      </c>
      <c r="D115" s="17" t="n">
        <v>64.6524086808832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.22467312134455</v>
      </c>
      <c r="E123" s="13" t="n">
        <v>0.367611171027442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.22467312134455</v>
      </c>
      <c r="E125" s="22" t="n">
        <v>0.367611171027442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n">
        <v>0.00053725212</v>
      </c>
      <c r="E131" s="45" t="n">
        <v>0.000671570622</v>
      </c>
      <c r="F131" s="46" t="n">
        <v>0.03769013</v>
      </c>
      <c r="G131" s="46" t="n">
        <v>0.00045688</v>
      </c>
      <c r="H131" s="47" t="n">
        <v>0.000935906</v>
      </c>
      <c r="I131" s="48" t="n">
        <v>0.0051510655</v>
      </c>
    </row>
    <row r="132" customFormat="false" ht="11.25" hidden="false" customHeight="true" outlineLevel="0" collapsed="false">
      <c r="B132" s="49" t="s">
        <v>30</v>
      </c>
      <c r="C132" s="50" t="n">
        <v>18.2875002850806</v>
      </c>
      <c r="D132" s="50" t="n">
        <v>1.9427940027799</v>
      </c>
      <c r="E132" s="50" t="n">
        <v>0.053960214</v>
      </c>
      <c r="F132" s="50" t="n">
        <v>0.0373302232919734</v>
      </c>
      <c r="G132" s="50" t="n">
        <v>0.858189746087627</v>
      </c>
      <c r="H132" s="51" t="n">
        <v>0.171382338645913</v>
      </c>
      <c r="I132" s="52" t="n">
        <v>0.569110647826938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0.1079288027163</v>
      </c>
      <c r="D140" s="10" t="n">
        <v>65.5172574535806</v>
      </c>
      <c r="E140" s="10" t="n">
        <v>0.401954770595418</v>
      </c>
      <c r="F140" s="10" t="n">
        <v>0.0811858332388168</v>
      </c>
      <c r="G140" s="10" t="n">
        <v>0.907332095343435</v>
      </c>
      <c r="H140" s="10" t="n">
        <v>0.195248033519665</v>
      </c>
      <c r="I140" s="11" t="n">
        <v>0.66032549510819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60.4549591740345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6</v>
      </c>
      <c r="D142" s="17" t="n">
        <v>60.454959174034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.2653464538009</v>
      </c>
      <c r="E150" s="13" t="n">
        <v>0.349562066935418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7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.2653464538009</v>
      </c>
      <c r="E152" s="22" t="n">
        <v>0.349562066935418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n">
        <v>0.00055182072</v>
      </c>
      <c r="E158" s="45" t="n">
        <v>0.00068978166</v>
      </c>
      <c r="F158" s="46" t="n">
        <v>0.038712175</v>
      </c>
      <c r="G158" s="46" t="n">
        <v>0.00046927</v>
      </c>
      <c r="H158" s="47" t="n">
        <v>0.000970011</v>
      </c>
      <c r="I158" s="48" t="n">
        <v>0.00529074925</v>
      </c>
    </row>
    <row r="159" customFormat="false" ht="11.25" hidden="false" customHeight="true" outlineLevel="0" collapsed="false">
      <c r="B159" s="49" t="s">
        <v>30</v>
      </c>
      <c r="C159" s="50" t="n">
        <v>20.1079288027163</v>
      </c>
      <c r="D159" s="50" t="n">
        <v>1.79640000502519</v>
      </c>
      <c r="E159" s="50" t="n">
        <v>0.051702922</v>
      </c>
      <c r="F159" s="50" t="n">
        <v>0.0424736582388168</v>
      </c>
      <c r="G159" s="50" t="n">
        <v>0.906862825343435</v>
      </c>
      <c r="H159" s="51" t="n">
        <v>0.194278022519665</v>
      </c>
      <c r="I159" s="52" t="n">
        <v>0.65503474585819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0.3652502024687</v>
      </c>
      <c r="D167" s="10" t="n">
        <v>63.7386478182265</v>
      </c>
      <c r="E167" s="10" t="n">
        <v>0.353434596212786</v>
      </c>
      <c r="F167" s="10" t="n">
        <v>0.0812962243191354</v>
      </c>
      <c r="G167" s="10" t="n">
        <v>0.958524100467896</v>
      </c>
      <c r="H167" s="10" t="n">
        <v>0.197441996107305</v>
      </c>
      <c r="I167" s="11" t="n">
        <v>0.667261835536003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58.277972855964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6</v>
      </c>
      <c r="D169" s="17" t="n">
        <v>58.277972855964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34409424912929</v>
      </c>
      <c r="E177" s="13" t="n">
        <v>0.292287146514786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7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34409424912929</v>
      </c>
      <c r="E179" s="22" t="n">
        <v>0.292287146514786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n">
        <v>0.00054675012</v>
      </c>
      <c r="E185" s="45" t="n">
        <v>0.000683443698</v>
      </c>
      <c r="F185" s="46" t="n">
        <v>0.03835647</v>
      </c>
      <c r="G185" s="46" t="n">
        <v>0.00046496</v>
      </c>
      <c r="H185" s="47" t="n">
        <v>0.000982406</v>
      </c>
      <c r="I185" s="48" t="n">
        <v>0.0052421405</v>
      </c>
    </row>
    <row r="186" customFormat="false" ht="11.25" hidden="false" customHeight="true" outlineLevel="0" collapsed="false">
      <c r="B186" s="49" t="s">
        <v>30</v>
      </c>
      <c r="C186" s="50" t="n">
        <v>20.3652502024687</v>
      </c>
      <c r="D186" s="50" t="n">
        <v>2.11603396301317</v>
      </c>
      <c r="E186" s="50" t="n">
        <v>0.060464006</v>
      </c>
      <c r="F186" s="50" t="n">
        <v>0.0429397543191354</v>
      </c>
      <c r="G186" s="50" t="n">
        <v>0.958059140467896</v>
      </c>
      <c r="H186" s="51" t="n">
        <v>0.196459590107305</v>
      </c>
      <c r="I186" s="52" t="n">
        <v>0.66201969503600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9.2958473968798</v>
      </c>
      <c r="D194" s="10" t="n">
        <v>60.0903026815094</v>
      </c>
      <c r="E194" s="10" t="n">
        <v>0.345298648380965</v>
      </c>
      <c r="F194" s="10" t="n">
        <v>0.078291362161281</v>
      </c>
      <c r="G194" s="10" t="n">
        <v>0.960686670257934</v>
      </c>
      <c r="H194" s="10" t="n">
        <v>0.184348170992452</v>
      </c>
      <c r="I194" s="11" t="n">
        <v>0.618136175360474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54.2400016658518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6</v>
      </c>
      <c r="D196" s="17" t="n">
        <v>54.2400016658518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41779078833416</v>
      </c>
      <c r="E204" s="13" t="n">
        <v>0.274175502844965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7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41779078833416</v>
      </c>
      <c r="E206" s="22" t="n">
        <v>0.274175502844965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n">
        <v>0.00054419616</v>
      </c>
      <c r="E212" s="45" t="n">
        <v>0.000680251536</v>
      </c>
      <c r="F212" s="46" t="n">
        <v>0.038177315</v>
      </c>
      <c r="G212" s="46" t="n">
        <v>0.00046279</v>
      </c>
      <c r="H212" s="47" t="n">
        <v>0.000997583</v>
      </c>
      <c r="I212" s="48" t="n">
        <v>0.00521766025</v>
      </c>
    </row>
    <row r="213" customFormat="false" ht="11.25" hidden="false" customHeight="true" outlineLevel="0" collapsed="false">
      <c r="B213" s="49" t="s">
        <v>30</v>
      </c>
      <c r="C213" s="50" t="n">
        <v>19.2958473968798</v>
      </c>
      <c r="D213" s="50" t="n">
        <v>2.4319660311634</v>
      </c>
      <c r="E213" s="50" t="n">
        <v>0.070442894</v>
      </c>
      <c r="F213" s="50" t="n">
        <v>0.040114047161281</v>
      </c>
      <c r="G213" s="50" t="n">
        <v>0.960223880257934</v>
      </c>
      <c r="H213" s="51" t="n">
        <v>0.183350587992452</v>
      </c>
      <c r="I213" s="52" t="n">
        <v>0.612918515110474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8.088221618474</v>
      </c>
      <c r="D221" s="10" t="n">
        <v>56.8287981291545</v>
      </c>
      <c r="E221" s="10" t="n">
        <v>0.364728639095196</v>
      </c>
      <c r="F221" s="10" t="n">
        <v>0.0757722020807916</v>
      </c>
      <c r="G221" s="10" t="n">
        <v>0.926642560691082</v>
      </c>
      <c r="H221" s="10" t="n">
        <v>0.168058988245818</v>
      </c>
      <c r="I221" s="11" t="n">
        <v>0.555900200491508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50.8804224496344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6</v>
      </c>
      <c r="D223" s="17" t="n">
        <v>50.8804224496344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42525027075293</v>
      </c>
      <c r="E231" s="13" t="n">
        <v>0.280309335844488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42525027075293</v>
      </c>
      <c r="E233" s="22" t="n">
        <v>0.280309335844488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n">
        <v>0.000532371594</v>
      </c>
      <c r="E239" s="45" t="n">
        <v>0.000665471250708</v>
      </c>
      <c r="F239" s="46" t="n">
        <v>0.03734780472</v>
      </c>
      <c r="G239" s="46" t="n">
        <v>0.00045273764</v>
      </c>
      <c r="H239" s="47" t="n">
        <v>0.0010109</v>
      </c>
      <c r="I239" s="48" t="n">
        <v>0.0051043001</v>
      </c>
    </row>
    <row r="240" customFormat="false" ht="11.25" hidden="false" customHeight="true" outlineLevel="0" collapsed="false">
      <c r="B240" s="49" t="s">
        <v>30</v>
      </c>
      <c r="C240" s="50" t="n">
        <v>18.088221618474</v>
      </c>
      <c r="D240" s="50" t="n">
        <v>2.52259303717319</v>
      </c>
      <c r="E240" s="50" t="n">
        <v>0.083753832</v>
      </c>
      <c r="F240" s="50" t="n">
        <v>0.0384243973607916</v>
      </c>
      <c r="G240" s="50" t="n">
        <v>0.926189823051082</v>
      </c>
      <c r="H240" s="51" t="n">
        <v>0.167048088245818</v>
      </c>
      <c r="I240" s="52" t="n">
        <v>0.550795900391508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8.9086224526246</v>
      </c>
      <c r="D248" s="10" t="n">
        <v>57.4092888668381</v>
      </c>
      <c r="E248" s="10" t="n">
        <v>0.382015429636614</v>
      </c>
      <c r="F248" s="10" t="n">
        <v>0.0807773855272149</v>
      </c>
      <c r="G248" s="10" t="n">
        <v>1.00572111984101</v>
      </c>
      <c r="H248" s="10" t="n">
        <v>0.179070671710493</v>
      </c>
      <c r="I248" s="11" t="n">
        <v>0.596744755054804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51.1163867751662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6</v>
      </c>
      <c r="D250" s="17" t="n">
        <v>51.1163867751662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.41171063981164</v>
      </c>
      <c r="E258" s="13" t="n">
        <v>0.270557463630536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7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.41171063981164</v>
      </c>
      <c r="E260" s="22" t="n">
        <v>0.270557463630536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5</v>
      </c>
      <c r="D266" s="45" t="n">
        <v>0.000564063519</v>
      </c>
      <c r="E266" s="45" t="n">
        <v>0.000705090006078</v>
      </c>
      <c r="F266" s="46" t="n">
        <v>0.03957126552</v>
      </c>
      <c r="G266" s="46" t="n">
        <v>0.00047970974</v>
      </c>
      <c r="H266" s="47" t="n">
        <v>0.001286507</v>
      </c>
      <c r="I266" s="48" t="n">
        <v>0.0054082301</v>
      </c>
    </row>
    <row r="267" customFormat="false" ht="11.25" hidden="false" customHeight="true" outlineLevel="0" collapsed="false">
      <c r="B267" s="49" t="s">
        <v>30</v>
      </c>
      <c r="C267" s="50" t="n">
        <v>18.9086224526246</v>
      </c>
      <c r="D267" s="50" t="n">
        <v>2.88062738834121</v>
      </c>
      <c r="E267" s="50" t="n">
        <v>0.110752876</v>
      </c>
      <c r="F267" s="50" t="n">
        <v>0.0412061200072149</v>
      </c>
      <c r="G267" s="50" t="n">
        <v>1.00524141010101</v>
      </c>
      <c r="H267" s="51" t="n">
        <v>0.177784164710493</v>
      </c>
      <c r="I267" s="52" t="n">
        <v>0.591336524954804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8.7653438375448</v>
      </c>
      <c r="D275" s="10" t="n">
        <v>57.1593929121335</v>
      </c>
      <c r="E275" s="10" t="n">
        <v>0.426271941316782</v>
      </c>
      <c r="F275" s="10" t="n">
        <v>0.0805444859645037</v>
      </c>
      <c r="G275" s="10" t="n">
        <v>1.02378308722305</v>
      </c>
      <c r="H275" s="10" t="n">
        <v>0.176932146599263</v>
      </c>
      <c r="I275" s="11" t="n">
        <v>0.586737873392773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50.5769589442444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6</v>
      </c>
      <c r="D277" s="17" t="n">
        <v>50.5769589442444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.51869044005804</v>
      </c>
      <c r="E285" s="13" t="n">
        <v>0.291692910498786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7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.51869044005804</v>
      </c>
      <c r="E287" s="22" t="n">
        <v>0.291692910498786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5</v>
      </c>
      <c r="D293" s="45" t="n">
        <v>0.000570030438</v>
      </c>
      <c r="E293" s="45" t="n">
        <v>0.000712550817996</v>
      </c>
      <c r="F293" s="46" t="n">
        <v>0.03998996164</v>
      </c>
      <c r="G293" s="46" t="n">
        <v>0.00048479668</v>
      </c>
      <c r="H293" s="47" t="n">
        <v>0.001428303</v>
      </c>
      <c r="I293" s="48" t="n">
        <v>0.00546548395</v>
      </c>
    </row>
    <row r="294" customFormat="false" ht="11.25" hidden="false" customHeight="true" outlineLevel="0" collapsed="false">
      <c r="B294" s="49" t="s">
        <v>30</v>
      </c>
      <c r="C294" s="50" t="n">
        <v>18.7653438375448</v>
      </c>
      <c r="D294" s="50" t="n">
        <v>3.06317349739301</v>
      </c>
      <c r="E294" s="50" t="n">
        <v>0.13386648</v>
      </c>
      <c r="F294" s="50" t="n">
        <v>0.0405545243245037</v>
      </c>
      <c r="G294" s="50" t="n">
        <v>1.02329829054305</v>
      </c>
      <c r="H294" s="51" t="n">
        <v>0.175503843599263</v>
      </c>
      <c r="I294" s="52" t="n">
        <v>0.58127238944277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8.6143577126074</v>
      </c>
      <c r="D302" s="10" t="n">
        <v>56.6757426370811</v>
      </c>
      <c r="E302" s="10" t="n">
        <v>0.399368710089528</v>
      </c>
      <c r="F302" s="10" t="n">
        <v>0.0796410393929856</v>
      </c>
      <c r="G302" s="10" t="n">
        <v>0.992434167961799</v>
      </c>
      <c r="H302" s="10" t="n">
        <v>0.175844735016091</v>
      </c>
      <c r="I302" s="11" t="n">
        <v>0.581366857682484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50.2689938988958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6</v>
      </c>
      <c r="D304" s="17" t="n">
        <v>50.268993898895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.53989328291268</v>
      </c>
      <c r="E312" s="13" t="n">
        <v>0.27160528556425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7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.53989328291268</v>
      </c>
      <c r="E314" s="22" t="n">
        <v>0.27160528556425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5</v>
      </c>
      <c r="D320" s="45" t="n">
        <v>0.000572297199</v>
      </c>
      <c r="E320" s="45" t="n">
        <v>0.000715384525278</v>
      </c>
      <c r="F320" s="46" t="n">
        <v>0.04014899352</v>
      </c>
      <c r="G320" s="46" t="n">
        <v>0.00048672574</v>
      </c>
      <c r="H320" s="47" t="n">
        <v>0.001446811</v>
      </c>
      <c r="I320" s="48" t="n">
        <v>0.0054872221</v>
      </c>
    </row>
    <row r="321" customFormat="false" ht="11.25" hidden="false" customHeight="true" outlineLevel="0" collapsed="false">
      <c r="B321" s="49" t="s">
        <v>30</v>
      </c>
      <c r="C321" s="50" t="n">
        <v>18.6143577126074</v>
      </c>
      <c r="D321" s="50" t="n">
        <v>2.86628315807364</v>
      </c>
      <c r="E321" s="50" t="n">
        <v>0.12704804</v>
      </c>
      <c r="F321" s="50" t="n">
        <v>0.0394920458729856</v>
      </c>
      <c r="G321" s="50" t="n">
        <v>0.991947442221799</v>
      </c>
      <c r="H321" s="51" t="n">
        <v>0.174397924016091</v>
      </c>
      <c r="I321" s="52" t="n">
        <v>0.575879635582484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8.1999391259937</v>
      </c>
      <c r="D329" s="10" t="n">
        <v>53.5257356200325</v>
      </c>
      <c r="E329" s="10" t="n">
        <v>0.477698270946791</v>
      </c>
      <c r="F329" s="10" t="n">
        <v>0.0795573233138442</v>
      </c>
      <c r="G329" s="10" t="n">
        <v>1.00888604491382</v>
      </c>
      <c r="H329" s="10" t="n">
        <v>0.171506618508756</v>
      </c>
      <c r="I329" s="11" t="n">
        <v>0.565474901700697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46.9279883209188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6</v>
      </c>
      <c r="D331" s="17" t="n">
        <v>46.9279883209188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.48762014758858</v>
      </c>
      <c r="E339" s="13" t="n">
        <v>0.31290126852915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7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.48762014758858</v>
      </c>
      <c r="E341" s="22" t="n">
        <v>0.312901268529155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5</v>
      </c>
      <c r="D347" s="45" t="n">
        <v>0.000581884338</v>
      </c>
      <c r="E347" s="45" t="n">
        <v>0.000727368417636</v>
      </c>
      <c r="F347" s="46" t="n">
        <v>0.04082155924</v>
      </c>
      <c r="G347" s="46" t="n">
        <v>0.00049487788</v>
      </c>
      <c r="H347" s="47" t="n">
        <v>0.001455447</v>
      </c>
      <c r="I347" s="48" t="n">
        <v>0.00557913895</v>
      </c>
    </row>
    <row r="348" customFormat="false" ht="11.25" hidden="false" customHeight="true" outlineLevel="0" collapsed="false">
      <c r="B348" s="49" t="s">
        <v>30</v>
      </c>
      <c r="C348" s="50" t="n">
        <v>18.1999391259937</v>
      </c>
      <c r="D348" s="50" t="n">
        <v>3.10954526718713</v>
      </c>
      <c r="E348" s="50" t="n">
        <v>0.164069634</v>
      </c>
      <c r="F348" s="50" t="n">
        <v>0.0387357640738442</v>
      </c>
      <c r="G348" s="50" t="n">
        <v>1.00839116703382</v>
      </c>
      <c r="H348" s="51" t="n">
        <v>0.170051171508756</v>
      </c>
      <c r="I348" s="52" t="n">
        <v>0.559895762750697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9.5236345840095</v>
      </c>
      <c r="D356" s="10" t="n">
        <v>54.2548282730943</v>
      </c>
      <c r="E356" s="10" t="n">
        <v>0.414890752604439</v>
      </c>
      <c r="F356" s="10" t="n">
        <v>0.0834931580482948</v>
      </c>
      <c r="G356" s="10" t="n">
        <v>1.08007650293613</v>
      </c>
      <c r="H356" s="10" t="n">
        <v>0.190095111641474</v>
      </c>
      <c r="I356" s="11" t="n">
        <v>0.636073821709876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47.4472225921429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6</v>
      </c>
      <c r="D358" s="17" t="n">
        <v>47.4472225921429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.55897941030441</v>
      </c>
      <c r="E366" s="13" t="n">
        <v>0.24874091384882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7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.55897941030441</v>
      </c>
      <c r="E368" s="22" t="n">
        <v>0.248740913848821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5</v>
      </c>
      <c r="D374" s="45" t="n">
        <v>0.000577389969</v>
      </c>
      <c r="E374" s="45" t="n">
        <v>0.000721750755618</v>
      </c>
      <c r="F374" s="46" t="n">
        <v>0.04050627912</v>
      </c>
      <c r="G374" s="46" t="n">
        <v>0.00049105794</v>
      </c>
      <c r="H374" s="47" t="n">
        <v>0.001469181</v>
      </c>
      <c r="I374" s="48" t="n">
        <v>0.0055360551</v>
      </c>
    </row>
    <row r="375" customFormat="false" ht="11.25" hidden="false" customHeight="true" outlineLevel="0" collapsed="false">
      <c r="B375" s="49" t="s">
        <v>30</v>
      </c>
      <c r="C375" s="50" t="n">
        <v>19.5236345840095</v>
      </c>
      <c r="D375" s="50" t="n">
        <v>3.24804888067797</v>
      </c>
      <c r="E375" s="50" t="n">
        <v>0.165428088</v>
      </c>
      <c r="F375" s="50" t="n">
        <v>0.0429868789282948</v>
      </c>
      <c r="G375" s="50" t="n">
        <v>1.07958544499613</v>
      </c>
      <c r="H375" s="51" t="n">
        <v>0.188625930641474</v>
      </c>
      <c r="I375" s="52" t="n">
        <v>0.630537766609876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.7255339926223</v>
      </c>
      <c r="D383" s="10" t="n">
        <v>48.7485842709795</v>
      </c>
      <c r="E383" s="10" t="n">
        <v>0.344099364155341</v>
      </c>
      <c r="F383" s="10" t="n">
        <v>0.0793108474115588</v>
      </c>
      <c r="G383" s="10" t="n">
        <v>0.991909685681824</v>
      </c>
      <c r="H383" s="10" t="n">
        <v>0.167899378555469</v>
      </c>
      <c r="I383" s="11" t="n">
        <v>0.552815254253506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42.1540621006017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6</v>
      </c>
      <c r="D385" s="17" t="n">
        <v>42.1540621006017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.51355146636238</v>
      </c>
      <c r="E393" s="13" t="n">
        <v>0.243940856697085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7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.51355146636238</v>
      </c>
      <c r="E395" s="22" t="n">
        <v>0.243940856697085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5</v>
      </c>
      <c r="D401" s="45" t="n">
        <v>0.000592002408</v>
      </c>
      <c r="E401" s="45" t="n">
        <v>0.000740019458256</v>
      </c>
      <c r="F401" s="46" t="n">
        <v>0.04153153004</v>
      </c>
      <c r="G401" s="46" t="n">
        <v>0.00050350248</v>
      </c>
      <c r="H401" s="47" t="n">
        <v>0.001682455</v>
      </c>
      <c r="I401" s="48" t="n">
        <v>0.00567621945</v>
      </c>
    </row>
    <row r="402" customFormat="false" ht="11.25" hidden="false" customHeight="true" outlineLevel="0" collapsed="false">
      <c r="B402" s="49" t="s">
        <v>30</v>
      </c>
      <c r="C402" s="50" t="n">
        <v>17.7255339926223</v>
      </c>
      <c r="D402" s="50" t="n">
        <v>3.08037870160737</v>
      </c>
      <c r="E402" s="50" t="n">
        <v>0.099418488</v>
      </c>
      <c r="F402" s="50" t="n">
        <v>0.0377793173715588</v>
      </c>
      <c r="G402" s="50" t="n">
        <v>0.991406183201824</v>
      </c>
      <c r="H402" s="51" t="n">
        <v>0.166216923555469</v>
      </c>
      <c r="I402" s="52" t="n">
        <v>0.54713903480350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8.2046720616278</v>
      </c>
      <c r="D410" s="10" t="n">
        <v>47.6346889083264</v>
      </c>
      <c r="E410" s="10" t="n">
        <v>0.377245178111609</v>
      </c>
      <c r="F410" s="10" t="n">
        <v>0.0818836926630398</v>
      </c>
      <c r="G410" s="10" t="n">
        <v>1.04039796738256</v>
      </c>
      <c r="H410" s="10" t="n">
        <v>0.173805367582641</v>
      </c>
      <c r="I410" s="11" t="n">
        <v>0.573250500934719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40.7851560417547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6</v>
      </c>
      <c r="D412" s="17" t="n">
        <v>40.7851560417547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.53738418755759</v>
      </c>
      <c r="E420" s="13" t="n">
        <v>0.271687060162179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.53738418755759</v>
      </c>
      <c r="E422" s="22" t="n">
        <v>0.271687060162179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5</v>
      </c>
      <c r="D428" s="45" t="n">
        <v>0.000617223195</v>
      </c>
      <c r="E428" s="45" t="n">
        <v>0.00077155094943</v>
      </c>
      <c r="F428" s="46" t="n">
        <v>0.0433010962</v>
      </c>
      <c r="G428" s="46" t="n">
        <v>0.0005249819</v>
      </c>
      <c r="H428" s="47" t="n">
        <v>0.002054554</v>
      </c>
      <c r="I428" s="48" t="n">
        <v>0.00591814175</v>
      </c>
    </row>
    <row r="429" customFormat="false" ht="11.25" hidden="false" customHeight="true" outlineLevel="0" collapsed="false">
      <c r="B429" s="49" t="s">
        <v>30</v>
      </c>
      <c r="C429" s="50" t="n">
        <v>18.2046720616278</v>
      </c>
      <c r="D429" s="50" t="n">
        <v>3.31153145581914</v>
      </c>
      <c r="E429" s="50" t="n">
        <v>0.104786567</v>
      </c>
      <c r="F429" s="50" t="n">
        <v>0.0385825964630398</v>
      </c>
      <c r="G429" s="50" t="n">
        <v>1.03987298548256</v>
      </c>
      <c r="H429" s="51" t="n">
        <v>0.171750813582641</v>
      </c>
      <c r="I429" s="52" t="n">
        <v>0.567332359184719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8.7182033879831</v>
      </c>
      <c r="D437" s="10" t="n">
        <v>49.2713102934959</v>
      </c>
      <c r="E437" s="10" t="n">
        <v>0.35059580705163</v>
      </c>
      <c r="F437" s="10" t="n">
        <v>0.0865376711150207</v>
      </c>
      <c r="G437" s="10" t="n">
        <v>1.08279589471029</v>
      </c>
      <c r="H437" s="10" t="n">
        <v>0.179394016947196</v>
      </c>
      <c r="I437" s="11" t="n">
        <v>0.58916820738766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42.2326458681111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6</v>
      </c>
      <c r="D439" s="17" t="n">
        <v>42.2326458681111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.533775510146</v>
      </c>
      <c r="E447" s="13" t="n">
        <v>0.235716715157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.533775510146</v>
      </c>
      <c r="E449" s="22" t="n">
        <v>0.2357167151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5</v>
      </c>
      <c r="D455" s="45" t="n">
        <v>0.000686847795</v>
      </c>
      <c r="E455" s="45" t="n">
        <v>0.00085859189463</v>
      </c>
      <c r="F455" s="46" t="n">
        <v>0.0481859392</v>
      </c>
      <c r="G455" s="46" t="n">
        <v>0.0005842479</v>
      </c>
      <c r="H455" s="47" t="n">
        <v>0.002768729</v>
      </c>
      <c r="I455" s="48" t="n">
        <v>0.006585888</v>
      </c>
    </row>
    <row r="456" customFormat="false" ht="11.25" hidden="false" customHeight="true" outlineLevel="0" collapsed="false">
      <c r="B456" s="49" t="s">
        <v>30</v>
      </c>
      <c r="C456" s="50" t="n">
        <v>18.7182033879831</v>
      </c>
      <c r="D456" s="50" t="n">
        <v>3.50420206744379</v>
      </c>
      <c r="E456" s="50" t="n">
        <v>0.1140205</v>
      </c>
      <c r="F456" s="50" t="n">
        <v>0.0383517319150207</v>
      </c>
      <c r="G456" s="50" t="n">
        <v>1.08221164681029</v>
      </c>
      <c r="H456" s="51" t="n">
        <v>0.176625287947196</v>
      </c>
      <c r="I456" s="52" t="n">
        <v>0.5825823193876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9.2875294444941</v>
      </c>
      <c r="D464" s="10" t="n">
        <v>47.5069996499679</v>
      </c>
      <c r="E464" s="10" t="n">
        <v>0.401241276718089</v>
      </c>
      <c r="F464" s="10" t="n">
        <v>0.0928716599196689</v>
      </c>
      <c r="G464" s="10" t="n">
        <v>1.16650851073536</v>
      </c>
      <c r="H464" s="10" t="n">
        <v>0.196479798323926</v>
      </c>
      <c r="I464" s="11" t="n">
        <v>0.70222038956918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40.0476501620868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6</v>
      </c>
      <c r="D466" s="17" t="n">
        <v>40.0476501620868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.55327993249176</v>
      </c>
      <c r="E474" s="13" t="n">
        <v>0.270150387546591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7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.55327993249176</v>
      </c>
      <c r="E476" s="22" t="n">
        <v>0.27015038754659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n">
        <v>0.000723481749</v>
      </c>
      <c r="E482" s="45" t="n">
        <v>0.000904389171498</v>
      </c>
      <c r="F482" s="46" t="n">
        <v>0.05075614332</v>
      </c>
      <c r="G482" s="46" t="n">
        <v>0.00061542834</v>
      </c>
      <c r="H482" s="47" t="n">
        <v>0.003111378</v>
      </c>
      <c r="I482" s="48" t="n">
        <v>0.00693722085</v>
      </c>
    </row>
    <row r="483" customFormat="false" ht="11.25" hidden="false" customHeight="true" outlineLevel="0" collapsed="false">
      <c r="B483" s="49" t="s">
        <v>30</v>
      </c>
      <c r="C483" s="50" t="n">
        <v>19.2875294444941</v>
      </c>
      <c r="D483" s="50" t="n">
        <v>3.90534607364037</v>
      </c>
      <c r="E483" s="50" t="n">
        <v>0.1301865</v>
      </c>
      <c r="F483" s="50" t="n">
        <v>0.0421155165996689</v>
      </c>
      <c r="G483" s="50" t="n">
        <v>1.16589308239536</v>
      </c>
      <c r="H483" s="51" t="n">
        <v>0.193368420323926</v>
      </c>
      <c r="I483" s="52" t="n">
        <v>0.69528316871918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1.4301036239072</v>
      </c>
      <c r="D491" s="10" t="n">
        <v>45.7175492197832</v>
      </c>
      <c r="E491" s="10" t="n">
        <v>0.438792660103995</v>
      </c>
      <c r="F491" s="10" t="n">
        <v>0.0953994233021413</v>
      </c>
      <c r="G491" s="10" t="n">
        <v>1.18258680402998</v>
      </c>
      <c r="H491" s="10" t="n">
        <v>0.204096905185125</v>
      </c>
      <c r="I491" s="11" t="n">
        <v>0.662237157055737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38.5911985244466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6</v>
      </c>
      <c r="D493" s="17" t="n">
        <v>38.5911985244466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.5551999733064</v>
      </c>
      <c r="E501" s="13" t="n">
        <v>0.316619714873455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7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.5551999733064</v>
      </c>
      <c r="E503" s="22" t="n">
        <v>0.316619714873455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n">
        <v>0.00073352535</v>
      </c>
      <c r="E509" s="45" t="n">
        <v>0.00091694523054</v>
      </c>
      <c r="F509" s="46" t="n">
        <v>0.0514608036</v>
      </c>
      <c r="G509" s="46" t="n">
        <v>0.0006239782</v>
      </c>
      <c r="H509" s="47" t="n">
        <v>0.003219844</v>
      </c>
      <c r="I509" s="48" t="n">
        <v>0.0070335475</v>
      </c>
    </row>
    <row r="510" customFormat="false" ht="11.25" hidden="false" customHeight="true" outlineLevel="0" collapsed="false">
      <c r="B510" s="49" t="s">
        <v>30</v>
      </c>
      <c r="C510" s="50" t="n">
        <v>21.4301036239072</v>
      </c>
      <c r="D510" s="50" t="n">
        <v>3.57041719668022</v>
      </c>
      <c r="E510" s="50" t="n">
        <v>0.121256</v>
      </c>
      <c r="F510" s="50" t="n">
        <v>0.0439386197021413</v>
      </c>
      <c r="G510" s="50" t="n">
        <v>1.18196282582998</v>
      </c>
      <c r="H510" s="51" t="n">
        <v>0.200877061185125</v>
      </c>
      <c r="I510" s="52" t="n">
        <v>0.65520360955573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1.0098891084904</v>
      </c>
      <c r="D518" s="10" t="n">
        <v>44.1317250970653</v>
      </c>
      <c r="E518" s="10" t="n">
        <v>0.3684479478037</v>
      </c>
      <c r="F518" s="10" t="n">
        <v>0.0942142255688233</v>
      </c>
      <c r="G518" s="10" t="n">
        <v>1.19298996604353</v>
      </c>
      <c r="H518" s="10" t="n">
        <v>0.197713745067372</v>
      </c>
      <c r="I518" s="11" t="n">
        <v>0.64059588494724</v>
      </c>
    </row>
    <row r="519" customFormat="false" ht="11.25" hidden="false" customHeight="true" outlineLevel="0" collapsed="false">
      <c r="B519" s="12" t="s">
        <v>10</v>
      </c>
      <c r="C519" s="13" t="s">
        <v>38</v>
      </c>
      <c r="D519" s="13" t="n">
        <v>36.7454491267776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36</v>
      </c>
      <c r="D520" s="17" t="n">
        <v>36.7454491267776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.58671247051985</v>
      </c>
      <c r="E528" s="13" t="n">
        <v>0.235403257403956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7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58671247051985</v>
      </c>
      <c r="E530" s="22" t="n">
        <v>0.235403257403956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n">
        <v>0.000740921472</v>
      </c>
      <c r="E536" s="45" t="n">
        <v>0.000926190399744</v>
      </c>
      <c r="F536" s="46" t="n">
        <v>0.05197966496</v>
      </c>
      <c r="G536" s="46" t="n">
        <v>0.00063026752</v>
      </c>
      <c r="H536" s="47" t="n">
        <v>0.003229064</v>
      </c>
      <c r="I536" s="48" t="n">
        <v>0.0071044588</v>
      </c>
    </row>
    <row r="537" customFormat="false" ht="11.25" hidden="false" customHeight="true" outlineLevel="0" collapsed="false">
      <c r="B537" s="49" t="s">
        <v>30</v>
      </c>
      <c r="C537" s="50" t="n">
        <v>21.0098891084904</v>
      </c>
      <c r="D537" s="50" t="n">
        <v>3.79882257829586</v>
      </c>
      <c r="E537" s="50" t="n">
        <v>0.1321185</v>
      </c>
      <c r="F537" s="50" t="n">
        <v>0.0422345606088233</v>
      </c>
      <c r="G537" s="50" t="n">
        <v>1.19235969852353</v>
      </c>
      <c r="H537" s="51" t="n">
        <v>0.194484681067372</v>
      </c>
      <c r="I537" s="52" t="n">
        <v>0.63349142614724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8.1926266171203</v>
      </c>
      <c r="D545" s="10" t="n">
        <v>41.7893570578399</v>
      </c>
      <c r="E545" s="10" t="n">
        <v>0.384471700072422</v>
      </c>
      <c r="F545" s="10" t="n">
        <v>0.0905189383986149</v>
      </c>
      <c r="G545" s="10" t="n">
        <v>1.12346433110061</v>
      </c>
      <c r="H545" s="10" t="n">
        <v>0.177717655312074</v>
      </c>
      <c r="I545" s="11" t="n">
        <v>0.565038392836464</v>
      </c>
    </row>
    <row r="546" customFormat="false" ht="11.25" hidden="false" customHeight="true" outlineLevel="0" collapsed="false">
      <c r="B546" s="12" t="s">
        <v>10</v>
      </c>
      <c r="C546" s="13" t="s">
        <v>38</v>
      </c>
      <c r="D546" s="13" t="n">
        <v>34.2900995228307</v>
      </c>
      <c r="E546" s="14"/>
      <c r="F546" s="13" t="s">
        <v>11</v>
      </c>
      <c r="G546" s="13" t="s">
        <v>11</v>
      </c>
      <c r="H546" s="13" t="s">
        <v>11</v>
      </c>
      <c r="I546" s="15"/>
    </row>
    <row r="547" customFormat="false" ht="11.25" hidden="false" customHeight="true" outlineLevel="0" collapsed="false">
      <c r="B547" s="16" t="s">
        <v>12</v>
      </c>
      <c r="C547" s="17" t="s">
        <v>36</v>
      </c>
      <c r="D547" s="17" t="n">
        <v>34.2900995228307</v>
      </c>
      <c r="E547" s="18"/>
      <c r="F547" s="19" t="s">
        <v>13</v>
      </c>
      <c r="G547" s="19" t="s">
        <v>13</v>
      </c>
      <c r="H547" s="20" t="s">
        <v>1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.58584548240319</v>
      </c>
      <c r="E555" s="13" t="n">
        <v>0.245863931539286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37</v>
      </c>
      <c r="E556" s="17" t="s">
        <v>37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3.58584548240319</v>
      </c>
      <c r="E557" s="22" t="n">
        <v>0.245863931539286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5</v>
      </c>
      <c r="D563" s="45" t="n">
        <v>0.000756581448</v>
      </c>
      <c r="E563" s="45" t="n">
        <v>0.000945768533136</v>
      </c>
      <c r="F563" s="46" t="n">
        <v>0.05307840424</v>
      </c>
      <c r="G563" s="46" t="n">
        <v>0.00064360288</v>
      </c>
      <c r="H563" s="47" t="n">
        <v>0.00344409</v>
      </c>
      <c r="I563" s="48" t="n">
        <v>0.0072546667</v>
      </c>
    </row>
    <row r="564" customFormat="false" ht="11.25" hidden="false" customHeight="true" outlineLevel="0" collapsed="false">
      <c r="B564" s="49" t="s">
        <v>30</v>
      </c>
      <c r="C564" s="50" t="n">
        <v>18.1926266171203</v>
      </c>
      <c r="D564" s="50" t="n">
        <v>3.912655471158</v>
      </c>
      <c r="E564" s="50" t="n">
        <v>0.137662</v>
      </c>
      <c r="F564" s="50" t="n">
        <v>0.0374405341586149</v>
      </c>
      <c r="G564" s="50" t="n">
        <v>1.12282072822061</v>
      </c>
      <c r="H564" s="51" t="n">
        <v>0.174273565312074</v>
      </c>
      <c r="I564" s="52" t="n">
        <v>0.557783726136464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8.2130371226315</v>
      </c>
      <c r="D572" s="10" t="n">
        <v>40.924118130724</v>
      </c>
      <c r="E572" s="10" t="n">
        <v>0.400391094940184</v>
      </c>
      <c r="F572" s="10" t="n">
        <v>0.0882308733788702</v>
      </c>
      <c r="G572" s="10" t="n">
        <v>1.13983797422418</v>
      </c>
      <c r="H572" s="10" t="n">
        <v>0.182426949458851</v>
      </c>
      <c r="I572" s="11" t="n">
        <v>0.617559058720854</v>
      </c>
    </row>
    <row r="573" customFormat="false" ht="11.25" hidden="false" customHeight="true" outlineLevel="0" collapsed="false">
      <c r="B573" s="12" t="s">
        <v>10</v>
      </c>
      <c r="C573" s="13" t="s">
        <v>38</v>
      </c>
      <c r="D573" s="13" t="n">
        <v>33.2835526970816</v>
      </c>
      <c r="E573" s="14"/>
      <c r="F573" s="13" t="s">
        <v>11</v>
      </c>
      <c r="G573" s="13" t="s">
        <v>11</v>
      </c>
      <c r="H573" s="13" t="s">
        <v>11</v>
      </c>
      <c r="I573" s="15"/>
    </row>
    <row r="574" customFormat="false" ht="11.25" hidden="false" customHeight="true" outlineLevel="0" collapsed="false">
      <c r="B574" s="16" t="s">
        <v>12</v>
      </c>
      <c r="C574" s="17" t="s">
        <v>36</v>
      </c>
      <c r="D574" s="17" t="n">
        <v>33.2835526970816</v>
      </c>
      <c r="E574" s="18"/>
      <c r="F574" s="19" t="s">
        <v>13</v>
      </c>
      <c r="G574" s="19" t="s">
        <v>13</v>
      </c>
      <c r="H574" s="20" t="s">
        <v>1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3.623971581168</v>
      </c>
      <c r="E582" s="13" t="n">
        <v>0.256309653796428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37</v>
      </c>
      <c r="E583" s="17" t="s">
        <v>37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3.623971581168</v>
      </c>
      <c r="E584" s="22" t="n">
        <v>0.256309653796428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5</v>
      </c>
      <c r="D590" s="45" t="n">
        <v>0.000705524838</v>
      </c>
      <c r="E590" s="45" t="n">
        <v>0.000881941143756</v>
      </c>
      <c r="F590" s="46" t="n">
        <v>0.04949632504</v>
      </c>
      <c r="G590" s="46" t="n">
        <v>0.00060014748</v>
      </c>
      <c r="H590" s="47" t="n">
        <v>0.002973464</v>
      </c>
      <c r="I590" s="48" t="n">
        <v>0.0067650177</v>
      </c>
    </row>
    <row r="591" customFormat="false" ht="11.25" hidden="false" customHeight="true" outlineLevel="0" collapsed="false">
      <c r="B591" s="49" t="s">
        <v>30</v>
      </c>
      <c r="C591" s="50" t="n">
        <v>18.2130371226315</v>
      </c>
      <c r="D591" s="50" t="n">
        <v>4.01588832763639</v>
      </c>
      <c r="E591" s="50" t="n">
        <v>0.1431995</v>
      </c>
      <c r="F591" s="50" t="n">
        <v>0.0387345483388702</v>
      </c>
      <c r="G591" s="50" t="n">
        <v>1.13923782674418</v>
      </c>
      <c r="H591" s="51" t="n">
        <v>0.179453485458851</v>
      </c>
      <c r="I591" s="52" t="n">
        <v>0.610794041020854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9</v>
      </c>
      <c r="D5" s="10" t="n">
        <v>181.447120148061</v>
      </c>
      <c r="E5" s="10" t="n">
        <v>0.52970908678</v>
      </c>
      <c r="F5" s="10" t="s">
        <v>39</v>
      </c>
      <c r="G5" s="10" t="s">
        <v>39</v>
      </c>
      <c r="H5" s="10" t="n">
        <v>0.542793265599478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3.109990068061</v>
      </c>
      <c r="E6" s="14"/>
      <c r="F6" s="13" t="s">
        <v>15</v>
      </c>
      <c r="G6" s="13" t="s">
        <v>15</v>
      </c>
      <c r="H6" s="13" t="n">
        <v>0.23386725677718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99.4433511475225</v>
      </c>
      <c r="E7" s="18"/>
      <c r="F7" s="19" t="s">
        <v>15</v>
      </c>
      <c r="G7" s="19" t="s">
        <v>15</v>
      </c>
      <c r="H7" s="20" t="n">
        <v>0.134345474391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39</v>
      </c>
      <c r="E8" s="18"/>
      <c r="F8" s="23" t="s">
        <v>15</v>
      </c>
      <c r="G8" s="23" t="s">
        <v>15</v>
      </c>
      <c r="H8" s="24" t="s">
        <v>37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73.6666389205389</v>
      </c>
      <c r="E9" s="18"/>
      <c r="F9" s="22" t="s">
        <v>15</v>
      </c>
      <c r="G9" s="22" t="s">
        <v>15</v>
      </c>
      <c r="H9" s="26" t="n">
        <v>0.099521782385686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.31076788</v>
      </c>
      <c r="E15" s="13" t="n">
        <v>0.46380735475</v>
      </c>
      <c r="F15" s="13" t="s">
        <v>15</v>
      </c>
      <c r="G15" s="13" t="s">
        <v>15</v>
      </c>
      <c r="H15" s="13" t="n">
        <v>0.287415639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058337361</v>
      </c>
      <c r="E16" s="17" t="s">
        <v>36</v>
      </c>
      <c r="F16" s="19" t="s">
        <v>15</v>
      </c>
      <c r="G16" s="19" t="s">
        <v>15</v>
      </c>
      <c r="H16" s="20" t="n">
        <v>0.1598409062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.252430519</v>
      </c>
      <c r="E17" s="22" t="n">
        <v>0.3397827517</v>
      </c>
      <c r="F17" s="23" t="s">
        <v>15</v>
      </c>
      <c r="G17" s="23" t="s">
        <v>15</v>
      </c>
      <c r="H17" s="24" t="n">
        <v>0.127574733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n">
        <v>0.1240246030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1.0263622</v>
      </c>
      <c r="E24" s="50" t="n">
        <v>0.06590173203</v>
      </c>
      <c r="F24" s="50" t="s">
        <v>15</v>
      </c>
      <c r="G24" s="50" t="s">
        <v>15</v>
      </c>
      <c r="H24" s="51" t="n">
        <v>0.0215103695222916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9</v>
      </c>
      <c r="D32" s="10" t="n">
        <v>183.42206166444</v>
      </c>
      <c r="E32" s="10" t="n">
        <v>0.51688636946</v>
      </c>
      <c r="F32" s="10" t="s">
        <v>39</v>
      </c>
      <c r="G32" s="10" t="s">
        <v>39</v>
      </c>
      <c r="H32" s="10" t="n">
        <v>0.526500131987752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5.38358336024</v>
      </c>
      <c r="E33" s="14"/>
      <c r="F33" s="13" t="s">
        <v>15</v>
      </c>
      <c r="G33" s="13" t="s">
        <v>15</v>
      </c>
      <c r="H33" s="13" t="n">
        <v>0.236938824316759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00.274486661494</v>
      </c>
      <c r="E34" s="18"/>
      <c r="F34" s="19" t="s">
        <v>15</v>
      </c>
      <c r="G34" s="19" t="s">
        <v>15</v>
      </c>
      <c r="H34" s="20" t="n">
        <v>0.13546831763460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39</v>
      </c>
      <c r="E35" s="18"/>
      <c r="F35" s="23" t="s">
        <v>15</v>
      </c>
      <c r="G35" s="23" t="s">
        <v>15</v>
      </c>
      <c r="H35" s="24" t="s">
        <v>37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75.1090966987464</v>
      </c>
      <c r="E36" s="18"/>
      <c r="F36" s="22" t="s">
        <v>15</v>
      </c>
      <c r="G36" s="22" t="s">
        <v>15</v>
      </c>
      <c r="H36" s="26" t="n">
        <v>0.10147050668215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8856592602</v>
      </c>
      <c r="E42" s="13" t="n">
        <v>0.44297782684</v>
      </c>
      <c r="F42" s="13" t="s">
        <v>15</v>
      </c>
      <c r="G42" s="13" t="s">
        <v>15</v>
      </c>
      <c r="H42" s="13" t="n">
        <v>0.26529718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9357858882</v>
      </c>
      <c r="E43" s="17" t="s">
        <v>36</v>
      </c>
      <c r="F43" s="19" t="s">
        <v>15</v>
      </c>
      <c r="G43" s="19" t="s">
        <v>15</v>
      </c>
      <c r="H43" s="20" t="n">
        <v>0.1413319324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949873372</v>
      </c>
      <c r="E44" s="22" t="n">
        <v>0.3213966464</v>
      </c>
      <c r="F44" s="23" t="s">
        <v>15</v>
      </c>
      <c r="G44" s="23" t="s">
        <v>15</v>
      </c>
      <c r="H44" s="24" t="n">
        <v>0.123965256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n">
        <v>0.12158118044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1.152819044</v>
      </c>
      <c r="E51" s="50" t="n">
        <v>0.07390854262</v>
      </c>
      <c r="F51" s="50" t="s">
        <v>15</v>
      </c>
      <c r="G51" s="50" t="s">
        <v>15</v>
      </c>
      <c r="H51" s="51" t="n">
        <v>0.0242641186709929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9</v>
      </c>
      <c r="D59" s="10" t="n">
        <v>184.194195034415</v>
      </c>
      <c r="E59" s="10" t="n">
        <v>0.51395965534</v>
      </c>
      <c r="F59" s="10" t="s">
        <v>39</v>
      </c>
      <c r="G59" s="10" t="s">
        <v>39</v>
      </c>
      <c r="H59" s="10" t="n">
        <v>0.517720861777609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6.032873774415</v>
      </c>
      <c r="E60" s="14"/>
      <c r="F60" s="13" t="s">
        <v>15</v>
      </c>
      <c r="G60" s="13" t="s">
        <v>15</v>
      </c>
      <c r="H60" s="13" t="n">
        <v>0.237815999388834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00.224520362487</v>
      </c>
      <c r="E61" s="18"/>
      <c r="F61" s="19" t="s">
        <v>15</v>
      </c>
      <c r="G61" s="19" t="s">
        <v>15</v>
      </c>
      <c r="H61" s="20" t="n">
        <v>0.13540081441728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39</v>
      </c>
      <c r="E62" s="18"/>
      <c r="F62" s="23" t="s">
        <v>15</v>
      </c>
      <c r="G62" s="23" t="s">
        <v>15</v>
      </c>
      <c r="H62" s="24" t="s">
        <v>37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75.8083534119279</v>
      </c>
      <c r="E63" s="18"/>
      <c r="F63" s="22" t="s">
        <v>15</v>
      </c>
      <c r="G63" s="22" t="s">
        <v>15</v>
      </c>
      <c r="H63" s="26" t="n">
        <v>0.10241518497154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867688513</v>
      </c>
      <c r="E69" s="13" t="n">
        <v>0.43118289053</v>
      </c>
      <c r="F69" s="13" t="s">
        <v>15</v>
      </c>
      <c r="G69" s="13" t="s">
        <v>15</v>
      </c>
      <c r="H69" s="13" t="n">
        <v>0.252596058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919702749</v>
      </c>
      <c r="E70" s="17" t="s">
        <v>36</v>
      </c>
      <c r="F70" s="19" t="s">
        <v>15</v>
      </c>
      <c r="G70" s="19" t="s">
        <v>15</v>
      </c>
      <c r="H70" s="20" t="n">
        <v>0.138902892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5.947985764</v>
      </c>
      <c r="E71" s="22" t="n">
        <v>0.3193620555</v>
      </c>
      <c r="F71" s="23" t="s">
        <v>15</v>
      </c>
      <c r="G71" s="23" t="s">
        <v>15</v>
      </c>
      <c r="H71" s="24" t="n">
        <v>0.113693165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n">
        <v>0.11182083503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1.293632747</v>
      </c>
      <c r="E78" s="50" t="n">
        <v>0.08277676481</v>
      </c>
      <c r="F78" s="50" t="s">
        <v>15</v>
      </c>
      <c r="G78" s="50" t="s">
        <v>15</v>
      </c>
      <c r="H78" s="51" t="n">
        <v>0.0273088041887749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9</v>
      </c>
      <c r="D86" s="10" t="n">
        <v>184.088251107682</v>
      </c>
      <c r="E86" s="10" t="n">
        <v>0.5034272705</v>
      </c>
      <c r="F86" s="10" t="s">
        <v>39</v>
      </c>
      <c r="G86" s="10" t="s">
        <v>39</v>
      </c>
      <c r="H86" s="10" t="n">
        <v>0.527586856821675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75.679194769482</v>
      </c>
      <c r="E87" s="14"/>
      <c r="F87" s="13" t="s">
        <v>15</v>
      </c>
      <c r="G87" s="13" t="s">
        <v>15</v>
      </c>
      <c r="H87" s="13" t="n">
        <v>0.237338187919774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99.7535197229998</v>
      </c>
      <c r="E88" s="18"/>
      <c r="F88" s="19" t="s">
        <v>15</v>
      </c>
      <c r="G88" s="19" t="s">
        <v>15</v>
      </c>
      <c r="H88" s="20" t="n">
        <v>0.13476450436115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39</v>
      </c>
      <c r="E89" s="18"/>
      <c r="F89" s="23" t="s">
        <v>15</v>
      </c>
      <c r="G89" s="23" t="s">
        <v>15</v>
      </c>
      <c r="H89" s="24" t="s">
        <v>37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75.9256750464823</v>
      </c>
      <c r="E90" s="18"/>
      <c r="F90" s="22" t="s">
        <v>15</v>
      </c>
      <c r="G90" s="22" t="s">
        <v>15</v>
      </c>
      <c r="H90" s="26" t="n">
        <v>0.102573683558618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0169175352</v>
      </c>
      <c r="E96" s="13" t="n">
        <v>0.41432074231</v>
      </c>
      <c r="F96" s="13" t="s">
        <v>15</v>
      </c>
      <c r="G96" s="13" t="s">
        <v>15</v>
      </c>
      <c r="H96" s="13" t="n">
        <v>0.260847788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3543182</v>
      </c>
      <c r="E97" s="17" t="s">
        <v>36</v>
      </c>
      <c r="F97" s="19" t="s">
        <v>15</v>
      </c>
      <c r="G97" s="19" t="s">
        <v>15</v>
      </c>
      <c r="H97" s="20" t="n">
        <v>0.145193537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.055563217</v>
      </c>
      <c r="E98" s="22" t="n">
        <v>0.3129427059</v>
      </c>
      <c r="F98" s="23" t="s">
        <v>15</v>
      </c>
      <c r="G98" s="23" t="s">
        <v>15</v>
      </c>
      <c r="H98" s="24" t="n">
        <v>0.1156542511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n">
        <v>0.10137803641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1.392138803</v>
      </c>
      <c r="E105" s="50" t="n">
        <v>0.08910652819</v>
      </c>
      <c r="F105" s="50" t="s">
        <v>15</v>
      </c>
      <c r="G105" s="50" t="s">
        <v>15</v>
      </c>
      <c r="H105" s="51" t="n">
        <v>0.0294008802019009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9</v>
      </c>
      <c r="D113" s="10" t="n">
        <v>181.409008462247</v>
      </c>
      <c r="E113" s="10" t="n">
        <v>0.50804180949</v>
      </c>
      <c r="F113" s="10" t="s">
        <v>39</v>
      </c>
      <c r="G113" s="10" t="s">
        <v>39</v>
      </c>
      <c r="H113" s="10" t="n">
        <v>0.535434102200137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73.040549851247</v>
      </c>
      <c r="E114" s="14"/>
      <c r="F114" s="13" t="s">
        <v>15</v>
      </c>
      <c r="G114" s="13" t="s">
        <v>15</v>
      </c>
      <c r="H114" s="13" t="n">
        <v>0.233773444785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97.732833575659</v>
      </c>
      <c r="E115" s="18"/>
      <c r="F115" s="19" t="s">
        <v>15</v>
      </c>
      <c r="G115" s="19" t="s">
        <v>15</v>
      </c>
      <c r="H115" s="20" t="n">
        <v>0.13203460803396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39</v>
      </c>
      <c r="E116" s="18"/>
      <c r="F116" s="23" t="s">
        <v>15</v>
      </c>
      <c r="G116" s="23" t="s">
        <v>15</v>
      </c>
      <c r="H116" s="24" t="s">
        <v>3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75.3077162755878</v>
      </c>
      <c r="E117" s="18"/>
      <c r="F117" s="22" t="s">
        <v>15</v>
      </c>
      <c r="G117" s="22" t="s">
        <v>15</v>
      </c>
      <c r="H117" s="26" t="n">
        <v>0.10173883675114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877813751</v>
      </c>
      <c r="E123" s="13" t="n">
        <v>0.41260551792</v>
      </c>
      <c r="F123" s="13" t="s">
        <v>15</v>
      </c>
      <c r="G123" s="13" t="s">
        <v>15</v>
      </c>
      <c r="H123" s="13" t="n">
        <v>0.2701677012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017479951</v>
      </c>
      <c r="E124" s="17" t="s">
        <v>36</v>
      </c>
      <c r="F124" s="19" t="s">
        <v>15</v>
      </c>
      <c r="G124" s="19" t="s">
        <v>15</v>
      </c>
      <c r="H124" s="20" t="n">
        <v>0.1536702032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5.8603338</v>
      </c>
      <c r="E125" s="22" t="n">
        <v>0.3162896309</v>
      </c>
      <c r="F125" s="23" t="s">
        <v>15</v>
      </c>
      <c r="G125" s="23" t="s">
        <v>15</v>
      </c>
      <c r="H125" s="24" t="n">
        <v>0.116497498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n">
        <v>0.09631588702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1.49064486</v>
      </c>
      <c r="E132" s="50" t="n">
        <v>0.09543629157</v>
      </c>
      <c r="F132" s="50" t="s">
        <v>15</v>
      </c>
      <c r="G132" s="50" t="s">
        <v>15</v>
      </c>
      <c r="H132" s="51" t="n">
        <v>0.0314929562150268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9</v>
      </c>
      <c r="D140" s="10" t="n">
        <v>178.50495087348</v>
      </c>
      <c r="E140" s="10" t="n">
        <v>0.52404991583</v>
      </c>
      <c r="F140" s="10" t="s">
        <v>39</v>
      </c>
      <c r="G140" s="10" t="s">
        <v>39</v>
      </c>
      <c r="H140" s="10" t="n">
        <v>0.537718955815736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69.80449718448</v>
      </c>
      <c r="E141" s="14"/>
      <c r="F141" s="13" t="s">
        <v>15</v>
      </c>
      <c r="G141" s="13" t="s">
        <v>15</v>
      </c>
      <c r="H141" s="13" t="n">
        <v>0.22940161875897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5.9103270041135</v>
      </c>
      <c r="E142" s="18"/>
      <c r="F142" s="19" t="s">
        <v>15</v>
      </c>
      <c r="G142" s="19" t="s">
        <v>15</v>
      </c>
      <c r="H142" s="20" t="n">
        <v>0.1295724473453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39</v>
      </c>
      <c r="E143" s="18"/>
      <c r="F143" s="23" t="s">
        <v>15</v>
      </c>
      <c r="G143" s="23" t="s">
        <v>15</v>
      </c>
      <c r="H143" s="24" t="s">
        <v>37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73.8941701803666</v>
      </c>
      <c r="E144" s="18"/>
      <c r="F144" s="22" t="s">
        <v>15</v>
      </c>
      <c r="G144" s="22" t="s">
        <v>15</v>
      </c>
      <c r="H144" s="26" t="n">
        <v>0.0998291714135868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00053806</v>
      </c>
      <c r="E150" s="13" t="n">
        <v>0.41482614663</v>
      </c>
      <c r="F150" s="13" t="s">
        <v>15</v>
      </c>
      <c r="G150" s="13" t="s">
        <v>15</v>
      </c>
      <c r="H150" s="13" t="n">
        <v>0.272482024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12182278</v>
      </c>
      <c r="E151" s="17" t="s">
        <v>36</v>
      </c>
      <c r="F151" s="19" t="s">
        <v>15</v>
      </c>
      <c r="G151" s="19" t="s">
        <v>15</v>
      </c>
      <c r="H151" s="20" t="n">
        <v>0.152870094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5.988355782</v>
      </c>
      <c r="E152" s="22" t="n">
        <v>0.3205194544</v>
      </c>
      <c r="F152" s="23" t="s">
        <v>15</v>
      </c>
      <c r="G152" s="23" t="s">
        <v>15</v>
      </c>
      <c r="H152" s="24" t="n">
        <v>0.119611929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n">
        <v>0.09430669223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1.699915629</v>
      </c>
      <c r="E159" s="50" t="n">
        <v>0.1092237692</v>
      </c>
      <c r="F159" s="50" t="s">
        <v>15</v>
      </c>
      <c r="G159" s="50" t="s">
        <v>15</v>
      </c>
      <c r="H159" s="51" t="n">
        <v>0.0358353127567594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9</v>
      </c>
      <c r="D167" s="10" t="n">
        <v>174.084575592277</v>
      </c>
      <c r="E167" s="10" t="n">
        <v>0.52541451961</v>
      </c>
      <c r="F167" s="10" t="s">
        <v>39</v>
      </c>
      <c r="G167" s="10" t="s">
        <v>39</v>
      </c>
      <c r="H167" s="10" t="n">
        <v>0.528380407781084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5.355969945877</v>
      </c>
      <c r="E168" s="14"/>
      <c r="F168" s="13" t="s">
        <v>15</v>
      </c>
      <c r="G168" s="13" t="s">
        <v>15</v>
      </c>
      <c r="H168" s="13" t="n">
        <v>0.22339176998259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93.4336398624783</v>
      </c>
      <c r="E169" s="18"/>
      <c r="F169" s="19" t="s">
        <v>15</v>
      </c>
      <c r="G169" s="19" t="s">
        <v>15</v>
      </c>
      <c r="H169" s="20" t="n">
        <v>0.12622650510669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39</v>
      </c>
      <c r="E170" s="18"/>
      <c r="F170" s="23" t="s">
        <v>15</v>
      </c>
      <c r="G170" s="23" t="s">
        <v>15</v>
      </c>
      <c r="H170" s="24" t="s">
        <v>3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71.9223300833985</v>
      </c>
      <c r="E171" s="18"/>
      <c r="F171" s="22" t="s">
        <v>15</v>
      </c>
      <c r="G171" s="22" t="s">
        <v>15</v>
      </c>
      <c r="H171" s="26" t="n">
        <v>0.0971652648759007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8194192474</v>
      </c>
      <c r="E177" s="13" t="n">
        <v>0.40240327281</v>
      </c>
      <c r="F177" s="13" t="s">
        <v>15</v>
      </c>
      <c r="G177" s="13" t="s">
        <v>15</v>
      </c>
      <c r="H177" s="13" t="n">
        <v>0.264810968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9801575844</v>
      </c>
      <c r="E178" s="17" t="s">
        <v>36</v>
      </c>
      <c r="F178" s="19" t="s">
        <v>15</v>
      </c>
      <c r="G178" s="19" t="s">
        <v>15</v>
      </c>
      <c r="H178" s="20" t="n">
        <v>0.1480333987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5.839261663</v>
      </c>
      <c r="E179" s="22" t="n">
        <v>0.3161573666</v>
      </c>
      <c r="F179" s="23" t="s">
        <v>15</v>
      </c>
      <c r="G179" s="23" t="s">
        <v>15</v>
      </c>
      <c r="H179" s="24" t="n">
        <v>0.1167775698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n">
        <v>0.08624590621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1.909186399</v>
      </c>
      <c r="E186" s="50" t="n">
        <v>0.1230112468</v>
      </c>
      <c r="F186" s="50" t="s">
        <v>15</v>
      </c>
      <c r="G186" s="50" t="s">
        <v>15</v>
      </c>
      <c r="H186" s="51" t="n">
        <v>0.0401776692984919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9</v>
      </c>
      <c r="D194" s="10" t="n">
        <v>169.327764303978</v>
      </c>
      <c r="E194" s="10" t="n">
        <v>0.52229196615</v>
      </c>
      <c r="F194" s="10" t="s">
        <v>39</v>
      </c>
      <c r="G194" s="10" t="s">
        <v>39</v>
      </c>
      <c r="H194" s="10" t="n">
        <v>0.521128954228805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0.673475343778</v>
      </c>
      <c r="E195" s="14"/>
      <c r="F195" s="13" t="s">
        <v>15</v>
      </c>
      <c r="G195" s="13" t="s">
        <v>15</v>
      </c>
      <c r="H195" s="13" t="n">
        <v>0.21706583716360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90.9948281254686</v>
      </c>
      <c r="E196" s="18"/>
      <c r="F196" s="19" t="s">
        <v>15</v>
      </c>
      <c r="G196" s="19" t="s">
        <v>15</v>
      </c>
      <c r="H196" s="20" t="n">
        <v>0.12293173159011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39</v>
      </c>
      <c r="E197" s="18"/>
      <c r="F197" s="23" t="s">
        <v>15</v>
      </c>
      <c r="G197" s="23" t="s">
        <v>15</v>
      </c>
      <c r="H197" s="24" t="s">
        <v>3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69.6786472183095</v>
      </c>
      <c r="E198" s="18"/>
      <c r="F198" s="22" t="s">
        <v>15</v>
      </c>
      <c r="G198" s="22" t="s">
        <v>15</v>
      </c>
      <c r="H198" s="26" t="n">
        <v>0.094134105573482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.7305455062</v>
      </c>
      <c r="E204" s="13" t="n">
        <v>0.39713675985</v>
      </c>
      <c r="F204" s="13" t="s">
        <v>15</v>
      </c>
      <c r="G204" s="13" t="s">
        <v>15</v>
      </c>
      <c r="H204" s="13" t="n">
        <v>0.2638369192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9623759422</v>
      </c>
      <c r="E205" s="17" t="s">
        <v>36</v>
      </c>
      <c r="F205" s="19" t="s">
        <v>15</v>
      </c>
      <c r="G205" s="19" t="s">
        <v>15</v>
      </c>
      <c r="H205" s="20" t="n">
        <v>0.14534783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.768169564</v>
      </c>
      <c r="E206" s="22" t="n">
        <v>0.3119798849</v>
      </c>
      <c r="F206" s="23" t="s">
        <v>15</v>
      </c>
      <c r="G206" s="23" t="s">
        <v>15</v>
      </c>
      <c r="H206" s="24" t="n">
        <v>0.118489085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n">
        <v>0.0851568749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1.923743454</v>
      </c>
      <c r="E213" s="50" t="n">
        <v>0.1251552063</v>
      </c>
      <c r="F213" s="50" t="s">
        <v>15</v>
      </c>
      <c r="G213" s="50" t="s">
        <v>15</v>
      </c>
      <c r="H213" s="51" t="n">
        <v>0.0402261978652043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9</v>
      </c>
      <c r="D221" s="10" t="n">
        <v>161.739652717309</v>
      </c>
      <c r="E221" s="10" t="n">
        <v>0.5104611625</v>
      </c>
      <c r="F221" s="10" t="s">
        <v>39</v>
      </c>
      <c r="G221" s="10" t="s">
        <v>39</v>
      </c>
      <c r="H221" s="10" t="n">
        <v>0.514442238961335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3.132363459309</v>
      </c>
      <c r="E222" s="14"/>
      <c r="F222" s="13" t="s">
        <v>15</v>
      </c>
      <c r="G222" s="13" t="s">
        <v>15</v>
      </c>
      <c r="H222" s="13" t="n">
        <v>0.20687798406062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86.9325548346168</v>
      </c>
      <c r="E223" s="18"/>
      <c r="F223" s="19" t="s">
        <v>15</v>
      </c>
      <c r="G223" s="19" t="s">
        <v>15</v>
      </c>
      <c r="H223" s="20" t="n">
        <v>0.11744370221389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39</v>
      </c>
      <c r="E224" s="18"/>
      <c r="F224" s="23" t="s">
        <v>15</v>
      </c>
      <c r="G224" s="23" t="s">
        <v>15</v>
      </c>
      <c r="H224" s="24" t="s">
        <v>37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66.1998086246926</v>
      </c>
      <c r="E225" s="18"/>
      <c r="F225" s="22" t="s">
        <v>15</v>
      </c>
      <c r="G225" s="22" t="s">
        <v>15</v>
      </c>
      <c r="H225" s="26" t="n">
        <v>0.089434281846730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6.565294531</v>
      </c>
      <c r="E231" s="13" t="n">
        <v>0.3772282245</v>
      </c>
      <c r="F231" s="13" t="s">
        <v>15</v>
      </c>
      <c r="G231" s="13" t="s">
        <v>15</v>
      </c>
      <c r="H231" s="13" t="n">
        <v>0.26502994804718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972400689</v>
      </c>
      <c r="E232" s="17" t="s">
        <v>36</v>
      </c>
      <c r="F232" s="19" t="s">
        <v>15</v>
      </c>
      <c r="G232" s="19" t="s">
        <v>15</v>
      </c>
      <c r="H232" s="20" t="n">
        <v>0.14686187324718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.592893842</v>
      </c>
      <c r="E233" s="22" t="n">
        <v>0.2889640573</v>
      </c>
      <c r="F233" s="23" t="s">
        <v>15</v>
      </c>
      <c r="G233" s="23" t="s">
        <v>15</v>
      </c>
      <c r="H233" s="24" t="n">
        <v>0.1181680748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n">
        <v>0.0882641672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2.041994727</v>
      </c>
      <c r="E240" s="50" t="n">
        <v>0.133232938</v>
      </c>
      <c r="F240" s="50" t="s">
        <v>15</v>
      </c>
      <c r="G240" s="50" t="s">
        <v>15</v>
      </c>
      <c r="H240" s="51" t="n">
        <v>0.0425343068535267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9</v>
      </c>
      <c r="D248" s="10" t="n">
        <v>158.047964897251</v>
      </c>
      <c r="E248" s="10" t="n">
        <v>0.50394753935</v>
      </c>
      <c r="F248" s="10" t="s">
        <v>39</v>
      </c>
      <c r="G248" s="10" t="s">
        <v>39</v>
      </c>
      <c r="H248" s="10" t="n">
        <v>0.517853132128873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49.514312317251</v>
      </c>
      <c r="E249" s="14"/>
      <c r="F249" s="13" t="s">
        <v>15</v>
      </c>
      <c r="G249" s="13" t="s">
        <v>15</v>
      </c>
      <c r="H249" s="13" t="n">
        <v>0.20199008767093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86.4656252782029</v>
      </c>
      <c r="E250" s="18"/>
      <c r="F250" s="19" t="s">
        <v>15</v>
      </c>
      <c r="G250" s="19" t="s">
        <v>15</v>
      </c>
      <c r="H250" s="20" t="n">
        <v>0.1168128920889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39</v>
      </c>
      <c r="E251" s="18"/>
      <c r="F251" s="23" t="s">
        <v>15</v>
      </c>
      <c r="G251" s="23" t="s">
        <v>15</v>
      </c>
      <c r="H251" s="24" t="s">
        <v>3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63.0486870390478</v>
      </c>
      <c r="E252" s="18"/>
      <c r="F252" s="22" t="s">
        <v>15</v>
      </c>
      <c r="G252" s="22" t="s">
        <v>15</v>
      </c>
      <c r="H252" s="26" t="n">
        <v>0.085177195582000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.373406579</v>
      </c>
      <c r="E258" s="13" t="n">
        <v>0.36263686965</v>
      </c>
      <c r="F258" s="13" t="s">
        <v>15</v>
      </c>
      <c r="G258" s="13" t="s">
        <v>15</v>
      </c>
      <c r="H258" s="13" t="n">
        <v>0.27102062861608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74198183</v>
      </c>
      <c r="E259" s="17" t="s">
        <v>36</v>
      </c>
      <c r="F259" s="19" t="s">
        <v>15</v>
      </c>
      <c r="G259" s="19" t="s">
        <v>15</v>
      </c>
      <c r="H259" s="20" t="n">
        <v>0.14713334911608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.399208396</v>
      </c>
      <c r="E260" s="22" t="n">
        <v>0.2783463668</v>
      </c>
      <c r="F260" s="23" t="s">
        <v>15</v>
      </c>
      <c r="G260" s="23" t="s">
        <v>15</v>
      </c>
      <c r="H260" s="24" t="n">
        <v>0.123887279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n">
        <v>0.0842905028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2.160246001</v>
      </c>
      <c r="E267" s="50" t="n">
        <v>0.1413106697</v>
      </c>
      <c r="F267" s="50" t="s">
        <v>15</v>
      </c>
      <c r="G267" s="50" t="s">
        <v>15</v>
      </c>
      <c r="H267" s="51" t="n">
        <v>0.044842415841849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9</v>
      </c>
      <c r="D275" s="10" t="n">
        <v>148.229801671881</v>
      </c>
      <c r="E275" s="10" t="n">
        <v>0.51075983112</v>
      </c>
      <c r="F275" s="10" t="s">
        <v>39</v>
      </c>
      <c r="G275" s="10" t="s">
        <v>39</v>
      </c>
      <c r="H275" s="10" t="n">
        <v>0.509173270965766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39.683494839881</v>
      </c>
      <c r="E276" s="14"/>
      <c r="F276" s="13" t="s">
        <v>15</v>
      </c>
      <c r="G276" s="13" t="s">
        <v>15</v>
      </c>
      <c r="H276" s="13" t="n">
        <v>0.18870889971404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0.8931246030449</v>
      </c>
      <c r="E277" s="18"/>
      <c r="F277" s="19" t="s">
        <v>15</v>
      </c>
      <c r="G277" s="19" t="s">
        <v>15</v>
      </c>
      <c r="H277" s="20" t="n">
        <v>0.10928458337737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39</v>
      </c>
      <c r="E278" s="18"/>
      <c r="F278" s="23" t="s">
        <v>15</v>
      </c>
      <c r="G278" s="23" t="s">
        <v>15</v>
      </c>
      <c r="H278" s="24" t="s">
        <v>3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58.7903702368357</v>
      </c>
      <c r="E279" s="18"/>
      <c r="F279" s="22" t="s">
        <v>15</v>
      </c>
      <c r="G279" s="22" t="s">
        <v>15</v>
      </c>
      <c r="H279" s="26" t="n">
        <v>0.0794243163366727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.267809557</v>
      </c>
      <c r="E285" s="13" t="n">
        <v>0.36137142962</v>
      </c>
      <c r="F285" s="13" t="s">
        <v>15</v>
      </c>
      <c r="G285" s="13" t="s">
        <v>15</v>
      </c>
      <c r="H285" s="13" t="n">
        <v>0.27331384642154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88948509</v>
      </c>
      <c r="E286" s="17" t="s">
        <v>36</v>
      </c>
      <c r="F286" s="19" t="s">
        <v>15</v>
      </c>
      <c r="G286" s="19" t="s">
        <v>15</v>
      </c>
      <c r="H286" s="20" t="n">
        <v>0.149361093821549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.278861048</v>
      </c>
      <c r="E287" s="22" t="n">
        <v>0.2748685832</v>
      </c>
      <c r="F287" s="23" t="s">
        <v>15</v>
      </c>
      <c r="G287" s="23" t="s">
        <v>15</v>
      </c>
      <c r="H287" s="24" t="n">
        <v>0.123952752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n">
        <v>0.08650284642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2.278497275</v>
      </c>
      <c r="E294" s="50" t="n">
        <v>0.1493884015</v>
      </c>
      <c r="F294" s="50" t="s">
        <v>15</v>
      </c>
      <c r="G294" s="50" t="s">
        <v>15</v>
      </c>
      <c r="H294" s="51" t="n">
        <v>0.0471505248301714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9</v>
      </c>
      <c r="D302" s="10" t="n">
        <v>141.875349346373</v>
      </c>
      <c r="E302" s="10" t="n">
        <v>0.517552334365164</v>
      </c>
      <c r="F302" s="10" t="s">
        <v>39</v>
      </c>
      <c r="G302" s="10" t="s">
        <v>39</v>
      </c>
      <c r="H302" s="10" t="n">
        <v>0.495495433817756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33.306529293373</v>
      </c>
      <c r="E303" s="14"/>
      <c r="F303" s="13" t="s">
        <v>15</v>
      </c>
      <c r="G303" s="13" t="s">
        <v>15</v>
      </c>
      <c r="H303" s="13" t="n">
        <v>0.1800937791289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8.0131747554972</v>
      </c>
      <c r="E304" s="18"/>
      <c r="F304" s="19" t="s">
        <v>15</v>
      </c>
      <c r="G304" s="19" t="s">
        <v>15</v>
      </c>
      <c r="H304" s="20" t="n">
        <v>0.1053938433326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39</v>
      </c>
      <c r="E305" s="18"/>
      <c r="F305" s="23" t="s">
        <v>15</v>
      </c>
      <c r="G305" s="23" t="s">
        <v>15</v>
      </c>
      <c r="H305" s="24" t="s">
        <v>37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55.2933545378754</v>
      </c>
      <c r="E306" s="18"/>
      <c r="F306" s="22" t="s">
        <v>15</v>
      </c>
      <c r="G306" s="22" t="s">
        <v>15</v>
      </c>
      <c r="H306" s="26" t="n">
        <v>0.0746999357962939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86351504</v>
      </c>
      <c r="E312" s="13" t="n">
        <v>0.361157201165164</v>
      </c>
      <c r="F312" s="13" t="s">
        <v>15</v>
      </c>
      <c r="G312" s="13" t="s">
        <v>15</v>
      </c>
      <c r="H312" s="13" t="n">
        <v>0.26620024649707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43172438</v>
      </c>
      <c r="E313" s="17" t="s">
        <v>36</v>
      </c>
      <c r="F313" s="19" t="s">
        <v>15</v>
      </c>
      <c r="G313" s="19" t="s">
        <v>15</v>
      </c>
      <c r="H313" s="20" t="n">
        <v>0.14244752451922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.243179066</v>
      </c>
      <c r="E314" s="22" t="n">
        <v>0.278101640975164</v>
      </c>
      <c r="F314" s="23" t="s">
        <v>15</v>
      </c>
      <c r="G314" s="23" t="s">
        <v>15</v>
      </c>
      <c r="H314" s="24" t="n">
        <v>0.123752721977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n">
        <v>0.08305556019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2.382468549</v>
      </c>
      <c r="E321" s="50" t="n">
        <v>0.1563951332</v>
      </c>
      <c r="F321" s="50" t="s">
        <v>15</v>
      </c>
      <c r="G321" s="50" t="s">
        <v>15</v>
      </c>
      <c r="H321" s="51" t="n">
        <v>0.0492014081917529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9</v>
      </c>
      <c r="D329" s="10" t="n">
        <v>131.712819149489</v>
      </c>
      <c r="E329" s="10" t="n">
        <v>0.507988952407186</v>
      </c>
      <c r="F329" s="10" t="s">
        <v>39</v>
      </c>
      <c r="G329" s="10" t="s">
        <v>39</v>
      </c>
      <c r="H329" s="10" t="n">
        <v>0.524343760591632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22.825190165706</v>
      </c>
      <c r="E330" s="14"/>
      <c r="F330" s="13" t="s">
        <v>15</v>
      </c>
      <c r="G330" s="13" t="s">
        <v>15</v>
      </c>
      <c r="H330" s="13" t="n">
        <v>0.16593375273082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1.6620721779382</v>
      </c>
      <c r="E331" s="18"/>
      <c r="F331" s="19" t="s">
        <v>15</v>
      </c>
      <c r="G331" s="19" t="s">
        <v>15</v>
      </c>
      <c r="H331" s="20" t="n">
        <v>0.0968136629701951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51.1631179877683</v>
      </c>
      <c r="E333" s="18"/>
      <c r="F333" s="22" t="s">
        <v>15</v>
      </c>
      <c r="G333" s="22" t="s">
        <v>15</v>
      </c>
      <c r="H333" s="26" t="n">
        <v>0.069120089760634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40118916178245</v>
      </c>
      <c r="E339" s="13" t="n">
        <v>0.344587087507186</v>
      </c>
      <c r="F339" s="13" t="s">
        <v>15</v>
      </c>
      <c r="G339" s="13" t="s">
        <v>15</v>
      </c>
      <c r="H339" s="13" t="n">
        <v>0.307157716307468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65602118</v>
      </c>
      <c r="E340" s="17" t="s">
        <v>36</v>
      </c>
      <c r="F340" s="19" t="s">
        <v>15</v>
      </c>
      <c r="G340" s="19" t="s">
        <v>15</v>
      </c>
      <c r="H340" s="20" t="n">
        <v>0.176041124166462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23558704378245</v>
      </c>
      <c r="E341" s="22" t="n">
        <v>0.268338938917186</v>
      </c>
      <c r="F341" s="23" t="s">
        <v>15</v>
      </c>
      <c r="G341" s="23" t="s">
        <v>15</v>
      </c>
      <c r="H341" s="24" t="n">
        <v>0.13111659214100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n">
        <v>0.07624814859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2.486439822</v>
      </c>
      <c r="E348" s="50" t="n">
        <v>0.1634018649</v>
      </c>
      <c r="F348" s="50" t="s">
        <v>15</v>
      </c>
      <c r="G348" s="50" t="s">
        <v>15</v>
      </c>
      <c r="H348" s="51" t="n">
        <v>0.0512522915533343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9</v>
      </c>
      <c r="D356" s="10" t="n">
        <v>123.19530678108</v>
      </c>
      <c r="E356" s="10" t="n">
        <v>0.518446059596839</v>
      </c>
      <c r="F356" s="10" t="s">
        <v>39</v>
      </c>
      <c r="G356" s="10" t="s">
        <v>39</v>
      </c>
      <c r="H356" s="10" t="n">
        <v>0.511260644943954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14.341091842956</v>
      </c>
      <c r="E357" s="14"/>
      <c r="F357" s="13" t="s">
        <v>15</v>
      </c>
      <c r="G357" s="13" t="s">
        <v>15</v>
      </c>
      <c r="H357" s="13" t="n">
        <v>0.15447194859006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6.9794896084561</v>
      </c>
      <c r="E358" s="18"/>
      <c r="F358" s="19" t="s">
        <v>15</v>
      </c>
      <c r="G358" s="19" t="s">
        <v>15</v>
      </c>
      <c r="H358" s="20" t="n">
        <v>0.090487611309474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47.3616022344997</v>
      </c>
      <c r="E360" s="18"/>
      <c r="F360" s="22" t="s">
        <v>15</v>
      </c>
      <c r="G360" s="22" t="s">
        <v>15</v>
      </c>
      <c r="H360" s="26" t="n">
        <v>0.0639843372805912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26380384212465</v>
      </c>
      <c r="E366" s="13" t="n">
        <v>0.348037462996839</v>
      </c>
      <c r="F366" s="13" t="s">
        <v>15</v>
      </c>
      <c r="G366" s="13" t="s">
        <v>15</v>
      </c>
      <c r="H366" s="13" t="n">
        <v>0.30348552143897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30319284</v>
      </c>
      <c r="E367" s="17" t="s">
        <v>36</v>
      </c>
      <c r="F367" s="19" t="s">
        <v>15</v>
      </c>
      <c r="G367" s="19" t="s">
        <v>15</v>
      </c>
      <c r="H367" s="20" t="n">
        <v>0.170712350595157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13348455812465</v>
      </c>
      <c r="E368" s="22" t="n">
        <v>0.275670706686839</v>
      </c>
      <c r="F368" s="23" t="s">
        <v>15</v>
      </c>
      <c r="G368" s="23" t="s">
        <v>15</v>
      </c>
      <c r="H368" s="24" t="n">
        <v>0.1327731708438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n">
        <v>0.0723667563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2.590411096</v>
      </c>
      <c r="E375" s="50" t="n">
        <v>0.1704085966</v>
      </c>
      <c r="F375" s="50" t="s">
        <v>15</v>
      </c>
      <c r="G375" s="50" t="s">
        <v>15</v>
      </c>
      <c r="H375" s="51" t="n">
        <v>0.0533031749149158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9</v>
      </c>
      <c r="D383" s="10" t="n">
        <v>116.679889291098</v>
      </c>
      <c r="E383" s="10" t="n">
        <v>0.519429269857207</v>
      </c>
      <c r="F383" s="10" t="s">
        <v>39</v>
      </c>
      <c r="G383" s="10" t="s">
        <v>39</v>
      </c>
      <c r="H383" s="10" t="n">
        <v>0.513265684943081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07.73114045699</v>
      </c>
      <c r="E384" s="14"/>
      <c r="F384" s="13" t="s">
        <v>15</v>
      </c>
      <c r="G384" s="13" t="s">
        <v>15</v>
      </c>
      <c r="H384" s="13" t="n">
        <v>0.1455420699767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63.533865610111</v>
      </c>
      <c r="E385" s="18"/>
      <c r="F385" s="19" t="s">
        <v>15</v>
      </c>
      <c r="G385" s="19" t="s">
        <v>15</v>
      </c>
      <c r="H385" s="20" t="n">
        <v>0.085832659668255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4.1972748468788</v>
      </c>
      <c r="E387" s="18"/>
      <c r="F387" s="22" t="s">
        <v>15</v>
      </c>
      <c r="G387" s="22" t="s">
        <v>15</v>
      </c>
      <c r="H387" s="26" t="n">
        <v>0.059709410308457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5436646410841</v>
      </c>
      <c r="E393" s="13" t="n">
        <v>0.342013941557207</v>
      </c>
      <c r="F393" s="13" t="s">
        <v>15</v>
      </c>
      <c r="G393" s="13" t="s">
        <v>15</v>
      </c>
      <c r="H393" s="13" t="n">
        <v>0.31236955668987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02352763</v>
      </c>
      <c r="E394" s="17" t="s">
        <v>36</v>
      </c>
      <c r="F394" s="19" t="s">
        <v>15</v>
      </c>
      <c r="G394" s="19" t="s">
        <v>15</v>
      </c>
      <c r="H394" s="20" t="n">
        <v>0.18159158157042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.05201370110841</v>
      </c>
      <c r="E395" s="22" t="n">
        <v>0.269797160027207</v>
      </c>
      <c r="F395" s="23" t="s">
        <v>15</v>
      </c>
      <c r="G395" s="23" t="s">
        <v>15</v>
      </c>
      <c r="H395" s="24" t="n">
        <v>0.13077797511944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n">
        <v>0.07221678153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2.69438237</v>
      </c>
      <c r="E402" s="50" t="n">
        <v>0.1774153283</v>
      </c>
      <c r="F402" s="50" t="s">
        <v>15</v>
      </c>
      <c r="G402" s="50" t="s">
        <v>15</v>
      </c>
      <c r="H402" s="51" t="n">
        <v>0.0553540582764972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9</v>
      </c>
      <c r="D410" s="10" t="n">
        <v>106.712042992632</v>
      </c>
      <c r="E410" s="10" t="n">
        <v>0.528137070194923</v>
      </c>
      <c r="F410" s="10" t="s">
        <v>39</v>
      </c>
      <c r="G410" s="10" t="s">
        <v>39</v>
      </c>
      <c r="H410" s="10" t="n">
        <v>0.500082673638708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7.6078164970787</v>
      </c>
      <c r="E411" s="14"/>
      <c r="F411" s="13" t="s">
        <v>15</v>
      </c>
      <c r="G411" s="13" t="s">
        <v>15</v>
      </c>
      <c r="H411" s="13" t="n">
        <v>0.1318657130949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56.9600405713165</v>
      </c>
      <c r="E412" s="18"/>
      <c r="F412" s="19" t="s">
        <v>15</v>
      </c>
      <c r="G412" s="19" t="s">
        <v>15</v>
      </c>
      <c r="H412" s="20" t="n">
        <v>0.076951586844257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40.6477759257622</v>
      </c>
      <c r="E414" s="18"/>
      <c r="F414" s="22" t="s">
        <v>15</v>
      </c>
      <c r="G414" s="22" t="s">
        <v>15</v>
      </c>
      <c r="H414" s="26" t="n">
        <v>0.0549141262506817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08467533555353</v>
      </c>
      <c r="E420" s="13" t="n">
        <v>0.330299950194923</v>
      </c>
      <c r="F420" s="13" t="s">
        <v>15</v>
      </c>
      <c r="G420" s="13" t="s">
        <v>15</v>
      </c>
      <c r="H420" s="13" t="n">
        <v>0.30595419145286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25508556</v>
      </c>
      <c r="E421" s="17" t="s">
        <v>36</v>
      </c>
      <c r="F421" s="19" t="s">
        <v>15</v>
      </c>
      <c r="G421" s="19" t="s">
        <v>15</v>
      </c>
      <c r="H421" s="20" t="n">
        <v>0.169985785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.95916677955353</v>
      </c>
      <c r="E422" s="22" t="n">
        <v>0.256953273194923</v>
      </c>
      <c r="F422" s="23" t="s">
        <v>15</v>
      </c>
      <c r="G422" s="23" t="s">
        <v>15</v>
      </c>
      <c r="H422" s="24" t="n">
        <v>0.135968406052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n">
        <v>0.07334667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3.01955116</v>
      </c>
      <c r="E429" s="50" t="n">
        <v>0.19783712</v>
      </c>
      <c r="F429" s="50" t="s">
        <v>15</v>
      </c>
      <c r="G429" s="50" t="s">
        <v>15</v>
      </c>
      <c r="H429" s="51" t="n">
        <v>0.0622627690909027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9</v>
      </c>
      <c r="D437" s="10" t="n">
        <v>109.818883020014</v>
      </c>
      <c r="E437" s="10" t="n">
        <v>0.539567537765577</v>
      </c>
      <c r="F437" s="10" t="s">
        <v>39</v>
      </c>
      <c r="G437" s="10" t="s">
        <v>39</v>
      </c>
      <c r="H437" s="10" t="n">
        <v>0.517341528213204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00.434853627587</v>
      </c>
      <c r="E438" s="14"/>
      <c r="F438" s="13" t="s">
        <v>15</v>
      </c>
      <c r="G438" s="13" t="s">
        <v>15</v>
      </c>
      <c r="H438" s="13" t="n">
        <v>0.13568496938545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60.5939076796885</v>
      </c>
      <c r="E439" s="18"/>
      <c r="F439" s="19" t="s">
        <v>15</v>
      </c>
      <c r="G439" s="19" t="s">
        <v>15</v>
      </c>
      <c r="H439" s="20" t="n">
        <v>0.081860850207935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39.8409459478987</v>
      </c>
      <c r="E441" s="18"/>
      <c r="F441" s="22" t="s">
        <v>15</v>
      </c>
      <c r="G441" s="22" t="s">
        <v>15</v>
      </c>
      <c r="H441" s="26" t="n">
        <v>0.0538241191775234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12554558577295</v>
      </c>
      <c r="E447" s="13" t="n">
        <v>0.325883744676918</v>
      </c>
      <c r="F447" s="13" t="s">
        <v>15</v>
      </c>
      <c r="G447" s="13" t="s">
        <v>15</v>
      </c>
      <c r="H447" s="13" t="n">
        <v>0.32233495347479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.28147917324324</v>
      </c>
      <c r="E448" s="17" t="s">
        <v>36</v>
      </c>
      <c r="F448" s="19" t="s">
        <v>15</v>
      </c>
      <c r="G448" s="19" t="s">
        <v>15</v>
      </c>
      <c r="H448" s="20" t="n">
        <v>0.19354205933004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.84406641252971</v>
      </c>
      <c r="E449" s="22" t="n">
        <v>0.251656668991204</v>
      </c>
      <c r="F449" s="23" t="s">
        <v>15</v>
      </c>
      <c r="G449" s="23" t="s">
        <v>15</v>
      </c>
      <c r="H449" s="24" t="n">
        <v>0.128792894144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n">
        <v>0.0742270756857143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3.25848380665412</v>
      </c>
      <c r="E456" s="50" t="n">
        <v>0.213683793088659</v>
      </c>
      <c r="F456" s="50" t="s">
        <v>15</v>
      </c>
      <c r="G456" s="50" t="s">
        <v>15</v>
      </c>
      <c r="H456" s="51" t="n">
        <v>0.0593216053529513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9</v>
      </c>
      <c r="D464" s="10" t="n">
        <v>105.187906149077</v>
      </c>
      <c r="E464" s="10" t="n">
        <v>0.53853193912198</v>
      </c>
      <c r="F464" s="10" t="s">
        <v>39</v>
      </c>
      <c r="G464" s="10" t="s">
        <v>39</v>
      </c>
      <c r="H464" s="10" t="n">
        <v>0.526677808092348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95.779130262939</v>
      </c>
      <c r="E465" s="14"/>
      <c r="F465" s="13" t="s">
        <v>15</v>
      </c>
      <c r="G465" s="13" t="s">
        <v>15</v>
      </c>
      <c r="H465" s="13" t="n">
        <v>0.12939520383711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58.1474529880805</v>
      </c>
      <c r="E466" s="18"/>
      <c r="F466" s="19" t="s">
        <v>15</v>
      </c>
      <c r="G466" s="19" t="s">
        <v>15</v>
      </c>
      <c r="H466" s="20" t="n">
        <v>0.078555751251306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7.6316772748585</v>
      </c>
      <c r="E468" s="18"/>
      <c r="F468" s="22" t="s">
        <v>15</v>
      </c>
      <c r="G468" s="22" t="s">
        <v>15</v>
      </c>
      <c r="H468" s="26" t="n">
        <v>0.05083945258581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14005977990869</v>
      </c>
      <c r="E474" s="13" t="n">
        <v>0.321954169475274</v>
      </c>
      <c r="F474" s="13" t="s">
        <v>15</v>
      </c>
      <c r="G474" s="13" t="s">
        <v>15</v>
      </c>
      <c r="H474" s="13" t="n">
        <v>0.330651629442298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.28210225056419</v>
      </c>
      <c r="E475" s="17" t="s">
        <v>36</v>
      </c>
      <c r="F475" s="19" t="s">
        <v>15</v>
      </c>
      <c r="G475" s="19" t="s">
        <v>15</v>
      </c>
      <c r="H475" s="20" t="n">
        <v>0.19363616282414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579575293445</v>
      </c>
      <c r="E476" s="22" t="n">
        <v>0.247059837246703</v>
      </c>
      <c r="F476" s="23" t="s">
        <v>15</v>
      </c>
      <c r="G476" s="23" t="s">
        <v>15</v>
      </c>
      <c r="H476" s="24" t="n">
        <v>0.13701546661815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n">
        <v>0.074894332228571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3.26871610622941</v>
      </c>
      <c r="E483" s="50" t="n">
        <v>0.216577769646706</v>
      </c>
      <c r="F483" s="50" t="s">
        <v>15</v>
      </c>
      <c r="G483" s="50" t="s">
        <v>15</v>
      </c>
      <c r="H483" s="51" t="n">
        <v>0.0666309748129323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9</v>
      </c>
      <c r="D491" s="10" t="n">
        <v>100.68569444929</v>
      </c>
      <c r="E491" s="10" t="n">
        <v>0.544726104398003</v>
      </c>
      <c r="F491" s="10" t="s">
        <v>39</v>
      </c>
      <c r="G491" s="10" t="s">
        <v>39</v>
      </c>
      <c r="H491" s="10" t="n">
        <v>0.49827587722672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91.4267559296609</v>
      </c>
      <c r="E492" s="14"/>
      <c r="F492" s="13" t="s">
        <v>15</v>
      </c>
      <c r="G492" s="13" t="s">
        <v>15</v>
      </c>
      <c r="H492" s="13" t="n">
        <v>0.12351525522530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55.7627749387071</v>
      </c>
      <c r="E493" s="18"/>
      <c r="F493" s="19" t="s">
        <v>15</v>
      </c>
      <c r="G493" s="19" t="s">
        <v>15</v>
      </c>
      <c r="H493" s="20" t="n">
        <v>0.075334110989618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n">
        <v>35.6639809909538</v>
      </c>
      <c r="E495" s="18"/>
      <c r="F495" s="22" t="s">
        <v>15</v>
      </c>
      <c r="G495" s="22" t="s">
        <v>15</v>
      </c>
      <c r="H495" s="26" t="n">
        <v>0.048181144235689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.05296591210554</v>
      </c>
      <c r="E501" s="13" t="n">
        <v>0.332147578272239</v>
      </c>
      <c r="F501" s="13" t="s">
        <v>15</v>
      </c>
      <c r="G501" s="13" t="s">
        <v>15</v>
      </c>
      <c r="H501" s="13" t="n">
        <v>0.309322726517318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14419217084459</v>
      </c>
      <c r="E502" s="17" t="s">
        <v>36</v>
      </c>
      <c r="F502" s="19" t="s">
        <v>15</v>
      </c>
      <c r="G502" s="19" t="s">
        <v>15</v>
      </c>
      <c r="H502" s="20" t="n">
        <v>0.17280757552549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90877374126094</v>
      </c>
      <c r="E503" s="22" t="n">
        <v>0.258980476415096</v>
      </c>
      <c r="F503" s="23" t="s">
        <v>15</v>
      </c>
      <c r="G503" s="23" t="s">
        <v>15</v>
      </c>
      <c r="H503" s="24" t="n">
        <v>0.13651515099182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n">
        <v>0.073167101857143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3.20597260752353</v>
      </c>
      <c r="E510" s="50" t="n">
        <v>0.212578526125765</v>
      </c>
      <c r="F510" s="50" t="s">
        <v>15</v>
      </c>
      <c r="G510" s="50" t="s">
        <v>15</v>
      </c>
      <c r="H510" s="51" t="n">
        <v>0.0654378954840938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39</v>
      </c>
      <c r="D518" s="10" t="n">
        <v>96.7183495174681</v>
      </c>
      <c r="E518" s="10" t="n">
        <v>0.501189047827305</v>
      </c>
      <c r="F518" s="10" t="s">
        <v>39</v>
      </c>
      <c r="G518" s="10" t="s">
        <v>39</v>
      </c>
      <c r="H518" s="10" t="n">
        <v>0.442520542183818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88.0540448733193</v>
      </c>
      <c r="E519" s="14"/>
      <c r="F519" s="13" t="s">
        <v>15</v>
      </c>
      <c r="G519" s="13" t="s">
        <v>15</v>
      </c>
      <c r="H519" s="13" t="n">
        <v>0.11895880714083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53.8661044642736</v>
      </c>
      <c r="E520" s="18"/>
      <c r="F520" s="19" t="s">
        <v>15</v>
      </c>
      <c r="G520" s="19" t="s">
        <v>15</v>
      </c>
      <c r="H520" s="20" t="n">
        <v>0.072771756727500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n">
        <v>34.1879404090457</v>
      </c>
      <c r="E522" s="18"/>
      <c r="F522" s="22" t="s">
        <v>15</v>
      </c>
      <c r="G522" s="22" t="s">
        <v>15</v>
      </c>
      <c r="H522" s="26" t="n">
        <v>0.0461870504133348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68353312880756</v>
      </c>
      <c r="E528" s="13" t="n">
        <v>0.300868699292717</v>
      </c>
      <c r="F528" s="13" t="s">
        <v>15</v>
      </c>
      <c r="G528" s="13" t="s">
        <v>15</v>
      </c>
      <c r="H528" s="13" t="n">
        <v>0.26365011739542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884388813513473</v>
      </c>
      <c r="E529" s="17" t="s">
        <v>36</v>
      </c>
      <c r="F529" s="19" t="s">
        <v>15</v>
      </c>
      <c r="G529" s="19" t="s">
        <v>15</v>
      </c>
      <c r="H529" s="20" t="n">
        <v>0.13356942179766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.79914431529409</v>
      </c>
      <c r="E530" s="22" t="n">
        <v>0.236092780707003</v>
      </c>
      <c r="F530" s="23" t="s">
        <v>15</v>
      </c>
      <c r="G530" s="23" t="s">
        <v>15</v>
      </c>
      <c r="H530" s="24" t="n">
        <v>0.13008069559775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n">
        <v>0.0647759185857142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.98077151534118</v>
      </c>
      <c r="E537" s="50" t="n">
        <v>0.200320348534588</v>
      </c>
      <c r="F537" s="50" t="s">
        <v>15</v>
      </c>
      <c r="G537" s="50" t="s">
        <v>15</v>
      </c>
      <c r="H537" s="51" t="n">
        <v>0.0599116176475593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39</v>
      </c>
      <c r="D545" s="10" t="n">
        <v>96.4468088700444</v>
      </c>
      <c r="E545" s="10" t="n">
        <v>0.516575640586263</v>
      </c>
      <c r="F545" s="10" t="s">
        <v>39</v>
      </c>
      <c r="G545" s="10" t="s">
        <v>39</v>
      </c>
      <c r="H545" s="10" t="n">
        <v>0.453035766087691</v>
      </c>
      <c r="I545" s="11" t="s">
        <v>39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87.7583663523761</v>
      </c>
      <c r="E546" s="14"/>
      <c r="F546" s="13" t="s">
        <v>15</v>
      </c>
      <c r="G546" s="13" t="s">
        <v>15</v>
      </c>
      <c r="H546" s="13" t="n">
        <v>0.11855935287159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54.1954078100806</v>
      </c>
      <c r="E547" s="18"/>
      <c r="F547" s="19" t="s">
        <v>15</v>
      </c>
      <c r="G547" s="19" t="s">
        <v>15</v>
      </c>
      <c r="H547" s="20" t="n">
        <v>0.0732166372921702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n">
        <v>33.5629585422955</v>
      </c>
      <c r="E549" s="18"/>
      <c r="F549" s="22" t="s">
        <v>15</v>
      </c>
      <c r="G549" s="22" t="s">
        <v>15</v>
      </c>
      <c r="H549" s="26" t="n">
        <v>0.0453427155794244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.6967633148036</v>
      </c>
      <c r="E555" s="13" t="n">
        <v>0.31490174716591</v>
      </c>
      <c r="F555" s="13" t="s">
        <v>15</v>
      </c>
      <c r="G555" s="13" t="s">
        <v>15</v>
      </c>
      <c r="H555" s="13" t="n">
        <v>0.274479005061039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961480830271224</v>
      </c>
      <c r="E556" s="17" t="s">
        <v>36</v>
      </c>
      <c r="F556" s="19" t="s">
        <v>15</v>
      </c>
      <c r="G556" s="19" t="s">
        <v>15</v>
      </c>
      <c r="H556" s="20" t="n">
        <v>0.145212644717504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4.73528248453238</v>
      </c>
      <c r="E557" s="22" t="n">
        <v>0.241891444180196</v>
      </c>
      <c r="F557" s="23" t="s">
        <v>15</v>
      </c>
      <c r="G557" s="23" t="s">
        <v>15</v>
      </c>
      <c r="H557" s="24" t="n">
        <v>0.129266360343534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n">
        <v>0.0730103029857142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37</v>
      </c>
      <c r="D563" s="45" t="s">
        <v>37</v>
      </c>
      <c r="E563" s="45" t="s">
        <v>37</v>
      </c>
      <c r="F563" s="46" t="s">
        <v>37</v>
      </c>
      <c r="G563" s="46" t="s">
        <v>37</v>
      </c>
      <c r="H563" s="47" t="s">
        <v>37</v>
      </c>
      <c r="I563" s="48" t="s">
        <v>37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2.99167920286471</v>
      </c>
      <c r="E564" s="50" t="n">
        <v>0.201673893420353</v>
      </c>
      <c r="F564" s="50" t="s">
        <v>15</v>
      </c>
      <c r="G564" s="50" t="s">
        <v>15</v>
      </c>
      <c r="H564" s="51" t="n">
        <v>0.0599974081550583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39</v>
      </c>
      <c r="D572" s="10" t="n">
        <v>92.8648788540368</v>
      </c>
      <c r="E572" s="10" t="n">
        <v>0.521191158364079</v>
      </c>
      <c r="F572" s="10" t="s">
        <v>39</v>
      </c>
      <c r="G572" s="10" t="s">
        <v>39</v>
      </c>
      <c r="H572" s="10" t="n">
        <v>0.424862826307621</v>
      </c>
      <c r="I572" s="11" t="s">
        <v>39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84.226364868872</v>
      </c>
      <c r="E573" s="14"/>
      <c r="F573" s="13" t="s">
        <v>15</v>
      </c>
      <c r="G573" s="13" t="s">
        <v>15</v>
      </c>
      <c r="H573" s="13" t="n">
        <v>0.11378770741337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51.9078834960636</v>
      </c>
      <c r="E574" s="18"/>
      <c r="F574" s="19" t="s">
        <v>15</v>
      </c>
      <c r="G574" s="19" t="s">
        <v>15</v>
      </c>
      <c r="H574" s="20" t="n">
        <v>0.0701262492913394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n">
        <v>32.3184813728084</v>
      </c>
      <c r="E576" s="18"/>
      <c r="F576" s="22" t="s">
        <v>15</v>
      </c>
      <c r="G576" s="22" t="s">
        <v>15</v>
      </c>
      <c r="H576" s="26" t="n">
        <v>0.0436614581220392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5.56464222104714</v>
      </c>
      <c r="E582" s="13" t="n">
        <v>0.311355549025255</v>
      </c>
      <c r="F582" s="13" t="s">
        <v>15</v>
      </c>
      <c r="G582" s="13" t="s">
        <v>15</v>
      </c>
      <c r="H582" s="13" t="n">
        <v>0.25009076041649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760505088618243</v>
      </c>
      <c r="E583" s="17" t="s">
        <v>36</v>
      </c>
      <c r="F583" s="19" t="s">
        <v>15</v>
      </c>
      <c r="G583" s="19" t="s">
        <v>15</v>
      </c>
      <c r="H583" s="20" t="n">
        <v>0.11485923771171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4.8041371324289</v>
      </c>
      <c r="E584" s="22" t="n">
        <v>0.245201757868112</v>
      </c>
      <c r="F584" s="23" t="s">
        <v>15</v>
      </c>
      <c r="G584" s="23" t="s">
        <v>15</v>
      </c>
      <c r="H584" s="24" t="n">
        <v>0.13523152270478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n">
        <v>0.0661537911571428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37</v>
      </c>
      <c r="D590" s="45" t="s">
        <v>37</v>
      </c>
      <c r="E590" s="45" t="s">
        <v>37</v>
      </c>
      <c r="F590" s="46" t="s">
        <v>37</v>
      </c>
      <c r="G590" s="46" t="s">
        <v>37</v>
      </c>
      <c r="H590" s="47" t="s">
        <v>37</v>
      </c>
      <c r="I590" s="48" t="s">
        <v>37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3.07387176411765</v>
      </c>
      <c r="E591" s="50" t="n">
        <v>0.209835609338824</v>
      </c>
      <c r="F591" s="50" t="s">
        <v>15</v>
      </c>
      <c r="G591" s="50" t="s">
        <v>15</v>
      </c>
      <c r="H591" s="51" t="n">
        <v>0.0609843584777529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736.64699008356</v>
      </c>
      <c r="D5" s="10" t="n">
        <v>444.162163117241</v>
      </c>
      <c r="E5" s="10" t="n">
        <v>5.05776006741385</v>
      </c>
      <c r="F5" s="10" t="n">
        <v>6.56327554320077</v>
      </c>
      <c r="G5" s="10" t="n">
        <v>3.82138244565432</v>
      </c>
      <c r="H5" s="10" t="n">
        <v>7.90679558046101</v>
      </c>
      <c r="I5" s="11" t="n">
        <v>3.6807628251349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401.785217436247</v>
      </c>
      <c r="E6" s="14"/>
      <c r="F6" s="13" t="s">
        <v>39</v>
      </c>
      <c r="G6" s="13" t="s">
        <v>39</v>
      </c>
      <c r="H6" s="13" t="n">
        <v>4.01785217436247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21.822077924652</v>
      </c>
      <c r="E7" s="18"/>
      <c r="F7" s="19" t="s">
        <v>37</v>
      </c>
      <c r="G7" s="19" t="s">
        <v>37</v>
      </c>
      <c r="H7" s="20" t="n">
        <v>2.21822077924652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79.963139511595</v>
      </c>
      <c r="E8" s="18"/>
      <c r="F8" s="23" t="s">
        <v>37</v>
      </c>
      <c r="G8" s="23" t="s">
        <v>37</v>
      </c>
      <c r="H8" s="24" t="n">
        <v>1.7996313951159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0.3147979377847</v>
      </c>
      <c r="E15" s="13" t="n">
        <v>4.52148129816462</v>
      </c>
      <c r="F15" s="13" t="s">
        <v>15</v>
      </c>
      <c r="G15" s="13" t="s">
        <v>15</v>
      </c>
      <c r="H15" s="13" t="n">
        <v>3.29238440540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.20463278178689</v>
      </c>
      <c r="E16" s="17" t="n">
        <v>0.243337037742857</v>
      </c>
      <c r="F16" s="19" t="s">
        <v>15</v>
      </c>
      <c r="G16" s="19" t="s">
        <v>15</v>
      </c>
      <c r="H16" s="20" t="n">
        <v>3.29238440540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8.1101651559979</v>
      </c>
      <c r="E17" s="22" t="n">
        <v>4.2781442604217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736.64699008356</v>
      </c>
      <c r="D23" s="45" t="n">
        <v>0.86404115385587</v>
      </c>
      <c r="E23" s="45" t="n">
        <v>0.343835388091925</v>
      </c>
      <c r="F23" s="46" t="n">
        <v>6.56327554320077</v>
      </c>
      <c r="G23" s="46" t="n">
        <v>3.82138244565432</v>
      </c>
      <c r="H23" s="47" t="n">
        <v>0.596559000692539</v>
      </c>
      <c r="I23" s="48" t="n">
        <v>3.6807628251349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1.19810658935354</v>
      </c>
      <c r="E24" s="50" t="n">
        <v>0.19244338115731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709.72244546168</v>
      </c>
      <c r="D32" s="10" t="n">
        <v>467.082745245381</v>
      </c>
      <c r="E32" s="10" t="n">
        <v>5.188127061272</v>
      </c>
      <c r="F32" s="10" t="n">
        <v>6.60495193436113</v>
      </c>
      <c r="G32" s="10" t="n">
        <v>3.77396483698042</v>
      </c>
      <c r="H32" s="10" t="n">
        <v>8.22054452026893</v>
      </c>
      <c r="I32" s="11" t="n">
        <v>3.669540126026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422.670693566589</v>
      </c>
      <c r="E33" s="14"/>
      <c r="F33" s="13" t="s">
        <v>39</v>
      </c>
      <c r="G33" s="13" t="s">
        <v>39</v>
      </c>
      <c r="H33" s="13" t="n">
        <v>4.22670693566589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44.673919957348</v>
      </c>
      <c r="E34" s="18"/>
      <c r="F34" s="19" t="s">
        <v>37</v>
      </c>
      <c r="G34" s="19" t="s">
        <v>37</v>
      </c>
      <c r="H34" s="20" t="n">
        <v>2.44673919957348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77.996773609241</v>
      </c>
      <c r="E35" s="18"/>
      <c r="F35" s="23" t="s">
        <v>37</v>
      </c>
      <c r="G35" s="23" t="s">
        <v>37</v>
      </c>
      <c r="H35" s="24" t="n">
        <v>1.77996773609241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2.2827170434052</v>
      </c>
      <c r="E42" s="13" t="n">
        <v>4.64727900259566</v>
      </c>
      <c r="F42" s="13" t="s">
        <v>15</v>
      </c>
      <c r="G42" s="13" t="s">
        <v>15</v>
      </c>
      <c r="H42" s="13" t="n">
        <v>3.40720659226128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.21768468034049</v>
      </c>
      <c r="E43" s="17" t="n">
        <v>0.243337037742857</v>
      </c>
      <c r="F43" s="19" t="s">
        <v>15</v>
      </c>
      <c r="G43" s="19" t="s">
        <v>15</v>
      </c>
      <c r="H43" s="20" t="n">
        <v>3.40720659226128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0.0650323630648</v>
      </c>
      <c r="E44" s="22" t="n">
        <v>4.403941964852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709.72244546168</v>
      </c>
      <c r="D50" s="45" t="n">
        <v>0.873688678684583</v>
      </c>
      <c r="E50" s="45" t="n">
        <v>0.343534088508809</v>
      </c>
      <c r="F50" s="46" t="n">
        <v>6.60495193436113</v>
      </c>
      <c r="G50" s="46" t="n">
        <v>3.77396483698042</v>
      </c>
      <c r="H50" s="47" t="n">
        <v>0.586630992341757</v>
      </c>
      <c r="I50" s="48" t="n">
        <v>3.669540126026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1.25564595670229</v>
      </c>
      <c r="E51" s="50" t="n">
        <v>0.197313970167534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725.70513370281</v>
      </c>
      <c r="D59" s="10" t="n">
        <v>491.614821798919</v>
      </c>
      <c r="E59" s="10" t="n">
        <v>5.11180768291448</v>
      </c>
      <c r="F59" s="10" t="n">
        <v>6.7077276392891</v>
      </c>
      <c r="G59" s="10" t="n">
        <v>3.7562594379651</v>
      </c>
      <c r="H59" s="10" t="n">
        <v>8.34485047260069</v>
      </c>
      <c r="I59" s="11" t="n">
        <v>3.6917012013144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45.149070480741</v>
      </c>
      <c r="E60" s="14"/>
      <c r="F60" s="13" t="s">
        <v>39</v>
      </c>
      <c r="G60" s="13" t="s">
        <v>39</v>
      </c>
      <c r="H60" s="13" t="n">
        <v>4.4514907048074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72.268193272049</v>
      </c>
      <c r="E61" s="18"/>
      <c r="F61" s="19" t="s">
        <v>37</v>
      </c>
      <c r="G61" s="19" t="s">
        <v>37</v>
      </c>
      <c r="H61" s="20" t="n">
        <v>2.72268193272049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72.880877208692</v>
      </c>
      <c r="E62" s="18"/>
      <c r="F62" s="23" t="s">
        <v>37</v>
      </c>
      <c r="G62" s="23" t="s">
        <v>37</v>
      </c>
      <c r="H62" s="24" t="n">
        <v>1.72880877208692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4.2684031240758</v>
      </c>
      <c r="E69" s="13" t="n">
        <v>4.56083081306586</v>
      </c>
      <c r="F69" s="13" t="s">
        <v>15</v>
      </c>
      <c r="G69" s="13" t="s">
        <v>15</v>
      </c>
      <c r="H69" s="13" t="n">
        <v>3.3103277603659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23147378961322</v>
      </c>
      <c r="E70" s="17" t="n">
        <v>0.243337037742857</v>
      </c>
      <c r="F70" s="19" t="s">
        <v>15</v>
      </c>
      <c r="G70" s="19" t="s">
        <v>15</v>
      </c>
      <c r="H70" s="20" t="n">
        <v>3.31032776036599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2.0369293344626</v>
      </c>
      <c r="E71" s="22" t="n">
        <v>4.317493775323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725.70513370281</v>
      </c>
      <c r="D77" s="45" t="n">
        <v>0.883452013763472</v>
      </c>
      <c r="E77" s="45" t="n">
        <v>0.348669039934482</v>
      </c>
      <c r="F77" s="46" t="n">
        <v>6.7077276392891</v>
      </c>
      <c r="G77" s="46" t="n">
        <v>3.7562594379651</v>
      </c>
      <c r="H77" s="47" t="n">
        <v>0.583032007427284</v>
      </c>
      <c r="I77" s="48" t="n">
        <v>3.6917012013144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.31389618033832</v>
      </c>
      <c r="E78" s="50" t="n">
        <v>0.202307829914136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702.08625233118</v>
      </c>
      <c r="D86" s="10" t="n">
        <v>515.839845561428</v>
      </c>
      <c r="E86" s="10" t="n">
        <v>5.09205810864485</v>
      </c>
      <c r="F86" s="10" t="n">
        <v>6.77588996132771</v>
      </c>
      <c r="G86" s="10" t="n">
        <v>3.74774999861394</v>
      </c>
      <c r="H86" s="10" t="n">
        <v>8.72701759462094</v>
      </c>
      <c r="I86" s="11" t="n">
        <v>3.71465225554967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67.327458201757</v>
      </c>
      <c r="E87" s="14"/>
      <c r="F87" s="13" t="s">
        <v>39</v>
      </c>
      <c r="G87" s="13" t="s">
        <v>39</v>
      </c>
      <c r="H87" s="13" t="n">
        <v>4.67327458201757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8.125394244589</v>
      </c>
      <c r="E88" s="18"/>
      <c r="F88" s="19" t="s">
        <v>37</v>
      </c>
      <c r="G88" s="19" t="s">
        <v>37</v>
      </c>
      <c r="H88" s="20" t="n">
        <v>2.98125394244589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69.202063957168</v>
      </c>
      <c r="E89" s="18"/>
      <c r="F89" s="23" t="s">
        <v>37</v>
      </c>
      <c r="G89" s="23" t="s">
        <v>37</v>
      </c>
      <c r="H89" s="24" t="n">
        <v>1.69202063957168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6.2461795837658</v>
      </c>
      <c r="E96" s="13" t="n">
        <v>4.53799956616577</v>
      </c>
      <c r="F96" s="13" t="s">
        <v>15</v>
      </c>
      <c r="G96" s="13" t="s">
        <v>15</v>
      </c>
      <c r="H96" s="13" t="n">
        <v>3.4716766653911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2462077524703</v>
      </c>
      <c r="E97" s="17" t="n">
        <v>0.243337037742857</v>
      </c>
      <c r="F97" s="19" t="s">
        <v>15</v>
      </c>
      <c r="G97" s="19" t="s">
        <v>15</v>
      </c>
      <c r="H97" s="20" t="n">
        <v>3.47167666539114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3.9999718312955</v>
      </c>
      <c r="E98" s="22" t="n">
        <v>4.29466252842291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702.08625233118</v>
      </c>
      <c r="D104" s="45" t="n">
        <v>0.893332524435465</v>
      </c>
      <c r="E104" s="45" t="n">
        <v>0.346630462197612</v>
      </c>
      <c r="F104" s="46" t="n">
        <v>6.77588996132771</v>
      </c>
      <c r="G104" s="46" t="n">
        <v>3.74774999861394</v>
      </c>
      <c r="H104" s="47" t="n">
        <v>0.582066347212229</v>
      </c>
      <c r="I104" s="48" t="n">
        <v>3.7146522555496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.37287525146922</v>
      </c>
      <c r="E105" s="50" t="n">
        <v>0.2074280802814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782.90982254955</v>
      </c>
      <c r="D113" s="10" t="n">
        <v>525.202895326021</v>
      </c>
      <c r="E113" s="10" t="n">
        <v>5.10280479526621</v>
      </c>
      <c r="F113" s="10" t="n">
        <v>6.71624305447466</v>
      </c>
      <c r="G113" s="10" t="n">
        <v>3.6589927316242</v>
      </c>
      <c r="H113" s="10" t="n">
        <v>8.61186250330941</v>
      </c>
      <c r="I113" s="11" t="n">
        <v>3.628843016250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474.549220430247</v>
      </c>
      <c r="E114" s="14"/>
      <c r="F114" s="13" t="s">
        <v>39</v>
      </c>
      <c r="G114" s="13" t="s">
        <v>39</v>
      </c>
      <c r="H114" s="13" t="n">
        <v>4.7454922043024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11.900695279767</v>
      </c>
      <c r="E115" s="18"/>
      <c r="F115" s="19" t="s">
        <v>37</v>
      </c>
      <c r="G115" s="19" t="s">
        <v>37</v>
      </c>
      <c r="H115" s="20" t="n">
        <v>3.1190069527976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62.64852515048</v>
      </c>
      <c r="E116" s="18"/>
      <c r="F116" s="23" t="s">
        <v>37</v>
      </c>
      <c r="G116" s="23" t="s">
        <v>37</v>
      </c>
      <c r="H116" s="24" t="n">
        <v>1.6264852515048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8.2140277457704</v>
      </c>
      <c r="E123" s="13" t="n">
        <v>4.50822877941232</v>
      </c>
      <c r="F123" s="13" t="s">
        <v>15</v>
      </c>
      <c r="G123" s="13" t="s">
        <v>15</v>
      </c>
      <c r="H123" s="13" t="n">
        <v>3.29701032678968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26195155784811</v>
      </c>
      <c r="E124" s="17" t="n">
        <v>0.243337037742857</v>
      </c>
      <c r="F124" s="19" t="s">
        <v>15</v>
      </c>
      <c r="G124" s="19" t="s">
        <v>15</v>
      </c>
      <c r="H124" s="20" t="n">
        <v>3.29701032678968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5.9520761879223</v>
      </c>
      <c r="E125" s="22" t="n">
        <v>4.26489174166946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782.90982254955</v>
      </c>
      <c r="D131" s="45" t="n">
        <v>0.903337312461321</v>
      </c>
      <c r="E131" s="45" t="n">
        <v>0.360385132785317</v>
      </c>
      <c r="F131" s="46" t="n">
        <v>6.71624305447466</v>
      </c>
      <c r="G131" s="46" t="n">
        <v>3.6589927316242</v>
      </c>
      <c r="H131" s="47" t="n">
        <v>0.569359972217259</v>
      </c>
      <c r="I131" s="48" t="n">
        <v>3.6288430162503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1.53630983754206</v>
      </c>
      <c r="E132" s="50" t="n">
        <v>0.234190883068575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770.23172580127</v>
      </c>
      <c r="D140" s="10" t="n">
        <v>531.817174045626</v>
      </c>
      <c r="E140" s="10" t="n">
        <v>5.17618759316482</v>
      </c>
      <c r="F140" s="10" t="n">
        <v>6.51666336909597</v>
      </c>
      <c r="G140" s="10" t="n">
        <v>3.57370401615508</v>
      </c>
      <c r="H140" s="10" t="n">
        <v>8.67696511491277</v>
      </c>
      <c r="I140" s="11" t="n">
        <v>3.097648408004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479.011573807273</v>
      </c>
      <c r="E141" s="14"/>
      <c r="F141" s="13" t="s">
        <v>39</v>
      </c>
      <c r="G141" s="13" t="s">
        <v>39</v>
      </c>
      <c r="H141" s="13" t="n">
        <v>4.7901157380727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25.537119776555</v>
      </c>
      <c r="E142" s="18"/>
      <c r="F142" s="19" t="s">
        <v>37</v>
      </c>
      <c r="G142" s="19" t="s">
        <v>37</v>
      </c>
      <c r="H142" s="20" t="n">
        <v>3.2553711977655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53.474454030718</v>
      </c>
      <c r="E143" s="18"/>
      <c r="F143" s="23" t="s">
        <v>37</v>
      </c>
      <c r="G143" s="23" t="s">
        <v>37</v>
      </c>
      <c r="H143" s="24" t="n">
        <v>1.53474454030718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0.1923994961162</v>
      </c>
      <c r="E150" s="13" t="n">
        <v>4.55851347022566</v>
      </c>
      <c r="F150" s="13" t="s">
        <v>15</v>
      </c>
      <c r="G150" s="13" t="s">
        <v>15</v>
      </c>
      <c r="H150" s="13" t="n">
        <v>3.3883577132038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27860256096147</v>
      </c>
      <c r="E151" s="17" t="n">
        <v>0.242928934285714</v>
      </c>
      <c r="F151" s="19" t="s">
        <v>15</v>
      </c>
      <c r="G151" s="19" t="s">
        <v>15</v>
      </c>
      <c r="H151" s="20" t="n">
        <v>3.3883577132038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7.9137969351547</v>
      </c>
      <c r="E152" s="22" t="n">
        <v>4.31558453593995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770.23172580127</v>
      </c>
      <c r="D158" s="45" t="n">
        <v>0.913456318621788</v>
      </c>
      <c r="E158" s="45" t="n">
        <v>0.356720437083478</v>
      </c>
      <c r="F158" s="46" t="n">
        <v>6.51666336909597</v>
      </c>
      <c r="G158" s="46" t="n">
        <v>3.57370401615508</v>
      </c>
      <c r="H158" s="47" t="n">
        <v>0.498491663636183</v>
      </c>
      <c r="I158" s="48" t="n">
        <v>3.097648408004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1.69974442361491</v>
      </c>
      <c r="E159" s="50" t="n">
        <v>0.26095368585568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723.32439473586</v>
      </c>
      <c r="D167" s="10" t="n">
        <v>534.773012972179</v>
      </c>
      <c r="E167" s="10" t="n">
        <v>5.15508141739309</v>
      </c>
      <c r="F167" s="10" t="n">
        <v>6.18385249587973</v>
      </c>
      <c r="G167" s="10" t="n">
        <v>3.48986294471856</v>
      </c>
      <c r="H167" s="10" t="n">
        <v>8.63644320866674</v>
      </c>
      <c r="I167" s="11" t="n">
        <v>2.61097507443932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79.715011435504</v>
      </c>
      <c r="E168" s="14"/>
      <c r="F168" s="13" t="s">
        <v>39</v>
      </c>
      <c r="G168" s="13" t="s">
        <v>39</v>
      </c>
      <c r="H168" s="13" t="n">
        <v>4.79715011435504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35.04363904366</v>
      </c>
      <c r="E169" s="18"/>
      <c r="F169" s="19" t="s">
        <v>37</v>
      </c>
      <c r="G169" s="19" t="s">
        <v>37</v>
      </c>
      <c r="H169" s="20" t="n">
        <v>3.350436390436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44.671372391844</v>
      </c>
      <c r="E170" s="18"/>
      <c r="F170" s="23" t="s">
        <v>37</v>
      </c>
      <c r="G170" s="23" t="s">
        <v>37</v>
      </c>
      <c r="H170" s="24" t="n">
        <v>1.4467137239184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2.1378769593381</v>
      </c>
      <c r="E177" s="13" t="n">
        <v>4.50089576142469</v>
      </c>
      <c r="F177" s="13" t="s">
        <v>15</v>
      </c>
      <c r="G177" s="13" t="s">
        <v>15</v>
      </c>
      <c r="H177" s="13" t="n">
        <v>3.41520383294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30328922761737</v>
      </c>
      <c r="E178" s="17" t="n">
        <v>0.237808693885714</v>
      </c>
      <c r="F178" s="19" t="s">
        <v>15</v>
      </c>
      <c r="G178" s="19" t="s">
        <v>15</v>
      </c>
      <c r="H178" s="20" t="n">
        <v>3.41520383294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9.8345877317208</v>
      </c>
      <c r="E179" s="22" t="n">
        <v>4.263087067538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723.32439473586</v>
      </c>
      <c r="D185" s="45" t="n">
        <v>0.925427561521329</v>
      </c>
      <c r="E185" s="45" t="n">
        <v>0.35483371251919</v>
      </c>
      <c r="F185" s="46" t="n">
        <v>6.18385249587973</v>
      </c>
      <c r="G185" s="46" t="n">
        <v>3.48986294471856</v>
      </c>
      <c r="H185" s="47" t="n">
        <v>0.424089261368695</v>
      </c>
      <c r="I185" s="48" t="n">
        <v>2.61097507443932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.99469701581566</v>
      </c>
      <c r="E186" s="50" t="n">
        <v>0.29935194344920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566.59366481349</v>
      </c>
      <c r="D194" s="10" t="n">
        <v>540.69343649106</v>
      </c>
      <c r="E194" s="10" t="n">
        <v>5.05777894696549</v>
      </c>
      <c r="F194" s="10" t="n">
        <v>5.63376729692185</v>
      </c>
      <c r="G194" s="10" t="n">
        <v>3.17659192358477</v>
      </c>
      <c r="H194" s="10" t="n">
        <v>8.8720442923398</v>
      </c>
      <c r="I194" s="11" t="n">
        <v>2.13864693013047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83.410663713187</v>
      </c>
      <c r="E195" s="14"/>
      <c r="F195" s="13" t="s">
        <v>39</v>
      </c>
      <c r="G195" s="13" t="s">
        <v>39</v>
      </c>
      <c r="H195" s="13" t="n">
        <v>4.83410663713187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47.170868749793</v>
      </c>
      <c r="E196" s="18"/>
      <c r="F196" s="19" t="s">
        <v>37</v>
      </c>
      <c r="G196" s="19" t="s">
        <v>37</v>
      </c>
      <c r="H196" s="20" t="n">
        <v>3.4717086874979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36.239794963394</v>
      </c>
      <c r="E197" s="18"/>
      <c r="F197" s="23" t="s">
        <v>37</v>
      </c>
      <c r="G197" s="23" t="s">
        <v>37</v>
      </c>
      <c r="H197" s="24" t="n">
        <v>1.36239794963394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4.137769410712</v>
      </c>
      <c r="E204" s="13" t="n">
        <v>4.41294094059746</v>
      </c>
      <c r="F204" s="13" t="s">
        <v>15</v>
      </c>
      <c r="G204" s="13" t="s">
        <v>15</v>
      </c>
      <c r="H204" s="13" t="n">
        <v>3.6904688934627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.37212350122998</v>
      </c>
      <c r="E205" s="17" t="n">
        <v>0.228655657685714</v>
      </c>
      <c r="F205" s="19" t="s">
        <v>15</v>
      </c>
      <c r="G205" s="19" t="s">
        <v>15</v>
      </c>
      <c r="H205" s="20" t="n">
        <v>3.6904688934627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1.765645909482</v>
      </c>
      <c r="E206" s="22" t="n">
        <v>4.18428528291175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566.59366481349</v>
      </c>
      <c r="D212" s="45" t="n">
        <v>0.937521281363176</v>
      </c>
      <c r="E212" s="45" t="n">
        <v>0.338411603627485</v>
      </c>
      <c r="F212" s="46" t="n">
        <v>5.63376729692185</v>
      </c>
      <c r="G212" s="46" t="n">
        <v>3.17659192358477</v>
      </c>
      <c r="H212" s="47" t="n">
        <v>0.347468761745231</v>
      </c>
      <c r="I212" s="48" t="n">
        <v>2.1386469301304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2.20748208579806</v>
      </c>
      <c r="E213" s="50" t="n">
        <v>0.306426402740537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479.83088815271</v>
      </c>
      <c r="D221" s="10" t="n">
        <v>554.869010399291</v>
      </c>
      <c r="E221" s="10" t="n">
        <v>5.0232694195619</v>
      </c>
      <c r="F221" s="10" t="n">
        <v>5.0069135107229</v>
      </c>
      <c r="G221" s="10" t="n">
        <v>2.77379902253825</v>
      </c>
      <c r="H221" s="10" t="n">
        <v>8.92093449027064</v>
      </c>
      <c r="I221" s="11" t="n">
        <v>1.7055570199444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95.266046348042</v>
      </c>
      <c r="E222" s="14"/>
      <c r="F222" s="13" t="s">
        <v>39</v>
      </c>
      <c r="G222" s="13" t="s">
        <v>39</v>
      </c>
      <c r="H222" s="13" t="n">
        <v>4.9526604634804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67.517472270507</v>
      </c>
      <c r="E223" s="18"/>
      <c r="F223" s="19" t="s">
        <v>37</v>
      </c>
      <c r="G223" s="19" t="s">
        <v>37</v>
      </c>
      <c r="H223" s="20" t="n">
        <v>3.6751747227050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27.748574077535</v>
      </c>
      <c r="E224" s="18"/>
      <c r="F224" s="23" t="s">
        <v>37</v>
      </c>
      <c r="G224" s="23" t="s">
        <v>37</v>
      </c>
      <c r="H224" s="24" t="n">
        <v>1.277485740775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6.1560450143497</v>
      </c>
      <c r="E231" s="13" t="n">
        <v>4.33197284524945</v>
      </c>
      <c r="F231" s="13" t="s">
        <v>15</v>
      </c>
      <c r="G231" s="13" t="s">
        <v>15</v>
      </c>
      <c r="H231" s="13" t="n">
        <v>3.69603487578038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.4409898416039</v>
      </c>
      <c r="E232" s="17" t="n">
        <v>0.245960767485714</v>
      </c>
      <c r="F232" s="19" t="s">
        <v>15</v>
      </c>
      <c r="G232" s="19" t="s">
        <v>15</v>
      </c>
      <c r="H232" s="20" t="n">
        <v>3.69603487578038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3.7150551727458</v>
      </c>
      <c r="E233" s="22" t="n">
        <v>4.08601207776374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479.83088815271</v>
      </c>
      <c r="D239" s="45" t="n">
        <v>0.949738927202671</v>
      </c>
      <c r="E239" s="45" t="n">
        <v>0.337281814288201</v>
      </c>
      <c r="F239" s="46" t="n">
        <v>5.0069135107229</v>
      </c>
      <c r="G239" s="46" t="n">
        <v>2.77379902253825</v>
      </c>
      <c r="H239" s="47" t="n">
        <v>0.272239151009844</v>
      </c>
      <c r="I239" s="48" t="n">
        <v>1.70555701994449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2.49718010969701</v>
      </c>
      <c r="E240" s="50" t="n">
        <v>0.35401476002424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420.29914398527</v>
      </c>
      <c r="D248" s="10" t="n">
        <v>558.747901801138</v>
      </c>
      <c r="E248" s="10" t="n">
        <v>5.02617759717999</v>
      </c>
      <c r="F248" s="10" t="n">
        <v>4.3520871382679</v>
      </c>
      <c r="G248" s="10" t="n">
        <v>2.3912963224106</v>
      </c>
      <c r="H248" s="10" t="n">
        <v>8.60146232727055</v>
      </c>
      <c r="I248" s="11" t="n">
        <v>1.35669162727954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97.82751259461</v>
      </c>
      <c r="E249" s="14"/>
      <c r="F249" s="13" t="s">
        <v>39</v>
      </c>
      <c r="G249" s="13" t="s">
        <v>39</v>
      </c>
      <c r="H249" s="13" t="n">
        <v>4.978275125946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78.878962804995</v>
      </c>
      <c r="E250" s="18"/>
      <c r="F250" s="19" t="s">
        <v>37</v>
      </c>
      <c r="G250" s="19" t="s">
        <v>37</v>
      </c>
      <c r="H250" s="20" t="n">
        <v>3.7887896280499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18.948549789615</v>
      </c>
      <c r="E251" s="18"/>
      <c r="F251" s="23" t="s">
        <v>37</v>
      </c>
      <c r="G251" s="23" t="s">
        <v>37</v>
      </c>
      <c r="H251" s="24" t="n">
        <v>1.189485497896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6.5854559176583</v>
      </c>
      <c r="E258" s="13" t="n">
        <v>4.20696623140243</v>
      </c>
      <c r="F258" s="13" t="s">
        <v>15</v>
      </c>
      <c r="G258" s="13" t="s">
        <v>15</v>
      </c>
      <c r="H258" s="13" t="n">
        <v>3.4084269311322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.47797950429069</v>
      </c>
      <c r="E259" s="17" t="n">
        <v>0.3000524428</v>
      </c>
      <c r="F259" s="19" t="s">
        <v>15</v>
      </c>
      <c r="G259" s="19" t="s">
        <v>15</v>
      </c>
      <c r="H259" s="20" t="n">
        <v>3.4084269311322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4.1074764133676</v>
      </c>
      <c r="E260" s="22" t="n">
        <v>3.90691378860243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420.29914398527</v>
      </c>
      <c r="D266" s="45" t="n">
        <v>0.962081965239297</v>
      </c>
      <c r="E266" s="45" t="n">
        <v>0.334360740777562</v>
      </c>
      <c r="F266" s="46" t="n">
        <v>4.3520871382679</v>
      </c>
      <c r="G266" s="46" t="n">
        <v>2.3912963224106</v>
      </c>
      <c r="H266" s="47" t="n">
        <v>0.214760270192191</v>
      </c>
      <c r="I266" s="48" t="n">
        <v>1.35669162727954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3.37285132363014</v>
      </c>
      <c r="E267" s="50" t="n">
        <v>0.48485062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93.98480495145</v>
      </c>
      <c r="D275" s="10" t="n">
        <v>560.590808377235</v>
      </c>
      <c r="E275" s="10" t="n">
        <v>5.07775625918757</v>
      </c>
      <c r="F275" s="10" t="n">
        <v>4.46286565145108</v>
      </c>
      <c r="G275" s="10" t="n">
        <v>2.27104690817463</v>
      </c>
      <c r="H275" s="10" t="n">
        <v>8.7256872775117</v>
      </c>
      <c r="I275" s="11" t="n">
        <v>1.27625024948014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498.759449641288</v>
      </c>
      <c r="E276" s="14"/>
      <c r="F276" s="13" t="s">
        <v>39</v>
      </c>
      <c r="G276" s="13" t="s">
        <v>39</v>
      </c>
      <c r="H276" s="13" t="n">
        <v>4.9875944964128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88.96688777426</v>
      </c>
      <c r="E277" s="18"/>
      <c r="F277" s="19" t="s">
        <v>37</v>
      </c>
      <c r="G277" s="19" t="s">
        <v>37</v>
      </c>
      <c r="H277" s="20" t="n">
        <v>3.889668877742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09.792561867028</v>
      </c>
      <c r="E278" s="18"/>
      <c r="F278" s="23" t="s">
        <v>37</v>
      </c>
      <c r="G278" s="23" t="s">
        <v>37</v>
      </c>
      <c r="H278" s="24" t="n">
        <v>1.09792561867028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7.1082596850519</v>
      </c>
      <c r="E285" s="13" t="n">
        <v>4.2397048368117</v>
      </c>
      <c r="F285" s="13" t="s">
        <v>15</v>
      </c>
      <c r="G285" s="13" t="s">
        <v>15</v>
      </c>
      <c r="H285" s="13" t="n">
        <v>3.548427678405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.51220816761198</v>
      </c>
      <c r="E286" s="17" t="n">
        <v>0.366189690742857</v>
      </c>
      <c r="F286" s="19" t="s">
        <v>15</v>
      </c>
      <c r="G286" s="19" t="s">
        <v>15</v>
      </c>
      <c r="H286" s="20" t="n">
        <v>3.548427678405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4.5960515174399</v>
      </c>
      <c r="E287" s="22" t="n">
        <v>3.87351514606884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493.98480495145</v>
      </c>
      <c r="D293" s="45" t="n">
        <v>0.974425003275923</v>
      </c>
      <c r="E293" s="45" t="n">
        <v>0.348596841730715</v>
      </c>
      <c r="F293" s="46" t="n">
        <v>4.46286565145108</v>
      </c>
      <c r="G293" s="46" t="n">
        <v>2.27104690817463</v>
      </c>
      <c r="H293" s="47" t="n">
        <v>0.189665102693471</v>
      </c>
      <c r="I293" s="48" t="n">
        <v>1.2762502494801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3.74867404761905</v>
      </c>
      <c r="E294" s="50" t="n">
        <v>0.48945458064516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51.74365422112</v>
      </c>
      <c r="D302" s="10" t="n">
        <v>561.198816305889</v>
      </c>
      <c r="E302" s="10" t="n">
        <v>5.02162932261698</v>
      </c>
      <c r="F302" s="10" t="n">
        <v>4.04954376886549</v>
      </c>
      <c r="G302" s="10" t="n">
        <v>1.84468206112635</v>
      </c>
      <c r="H302" s="10" t="n">
        <v>8.53287996187369</v>
      </c>
      <c r="I302" s="11" t="n">
        <v>1.071849318252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498.449068468342</v>
      </c>
      <c r="E303" s="14"/>
      <c r="F303" s="13" t="s">
        <v>39</v>
      </c>
      <c r="G303" s="13" t="s">
        <v>39</v>
      </c>
      <c r="H303" s="13" t="n">
        <v>4.98449068468342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96.782076991039</v>
      </c>
      <c r="E304" s="18"/>
      <c r="F304" s="19" t="s">
        <v>37</v>
      </c>
      <c r="G304" s="19" t="s">
        <v>37</v>
      </c>
      <c r="H304" s="20" t="n">
        <v>3.96782076991039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01.666991477303</v>
      </c>
      <c r="E305" s="18"/>
      <c r="F305" s="23" t="s">
        <v>37</v>
      </c>
      <c r="G305" s="23" t="s">
        <v>37</v>
      </c>
      <c r="H305" s="24" t="n">
        <v>1.0166699147730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7.6592302418859</v>
      </c>
      <c r="E312" s="13" t="n">
        <v>4.10069420796564</v>
      </c>
      <c r="F312" s="13" t="s">
        <v>15</v>
      </c>
      <c r="G312" s="13" t="s">
        <v>15</v>
      </c>
      <c r="H312" s="13" t="n">
        <v>3.40207456451617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.54685378434143</v>
      </c>
      <c r="E313" s="17" t="n">
        <v>0.355864914192857</v>
      </c>
      <c r="F313" s="19" t="s">
        <v>15</v>
      </c>
      <c r="G313" s="19" t="s">
        <v>15</v>
      </c>
      <c r="H313" s="20" t="n">
        <v>3.40207456451617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5.1123764575444</v>
      </c>
      <c r="E314" s="22" t="n">
        <v>3.74482929377278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451.74365422112</v>
      </c>
      <c r="D320" s="45" t="n">
        <v>0.982154188057791</v>
      </c>
      <c r="E320" s="45" t="n">
        <v>0.34092432840234</v>
      </c>
      <c r="F320" s="46" t="n">
        <v>4.04954376886549</v>
      </c>
      <c r="G320" s="46" t="n">
        <v>1.84468206112635</v>
      </c>
      <c r="H320" s="47" t="n">
        <v>0.146314712674097</v>
      </c>
      <c r="I320" s="48" t="n">
        <v>1.0718493182527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4.10836340760285</v>
      </c>
      <c r="E321" s="50" t="n">
        <v>0.580010786249006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450.30820518308</v>
      </c>
      <c r="D329" s="10" t="n">
        <v>561.638932907863</v>
      </c>
      <c r="E329" s="10" t="n">
        <v>4.84127780872</v>
      </c>
      <c r="F329" s="10" t="n">
        <v>3.63638963414109</v>
      </c>
      <c r="G329" s="10" t="n">
        <v>1.4368351212135</v>
      </c>
      <c r="H329" s="10" t="n">
        <v>8.32489445534262</v>
      </c>
      <c r="I329" s="11" t="n">
        <v>0.8610169718324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499.197033394744</v>
      </c>
      <c r="E330" s="14"/>
      <c r="F330" s="13" t="s">
        <v>39</v>
      </c>
      <c r="G330" s="13" t="s">
        <v>39</v>
      </c>
      <c r="H330" s="13" t="n">
        <v>4.9919703339474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04.871521987586</v>
      </c>
      <c r="E331" s="18"/>
      <c r="F331" s="19" t="s">
        <v>37</v>
      </c>
      <c r="G331" s="19" t="s">
        <v>37</v>
      </c>
      <c r="H331" s="20" t="n">
        <v>4.0487152198758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94.3255114071578</v>
      </c>
      <c r="E332" s="18"/>
      <c r="F332" s="23" t="s">
        <v>37</v>
      </c>
      <c r="G332" s="23" t="s">
        <v>37</v>
      </c>
      <c r="H332" s="24" t="n">
        <v>0.943255114071578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6.9659397019343</v>
      </c>
      <c r="E339" s="13" t="n">
        <v>3.82218829479861</v>
      </c>
      <c r="F339" s="13" t="s">
        <v>15</v>
      </c>
      <c r="G339" s="13" t="s">
        <v>15</v>
      </c>
      <c r="H339" s="13" t="n">
        <v>3.2253780718009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.54819952631096</v>
      </c>
      <c r="E340" s="17" t="n">
        <v>0.256630612265657</v>
      </c>
      <c r="F340" s="19" t="s">
        <v>15</v>
      </c>
      <c r="G340" s="19" t="s">
        <v>15</v>
      </c>
      <c r="H340" s="20" t="n">
        <v>3.22537807180099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4.4177401756234</v>
      </c>
      <c r="E341" s="22" t="n">
        <v>3.56555768253295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450.30820518308</v>
      </c>
      <c r="D347" s="45" t="n">
        <v>0.989233241100192</v>
      </c>
      <c r="E347" s="45" t="n">
        <v>0.336918251584419</v>
      </c>
      <c r="F347" s="46" t="n">
        <v>3.63638963414109</v>
      </c>
      <c r="G347" s="46" t="n">
        <v>1.4368351212135</v>
      </c>
      <c r="H347" s="47" t="n">
        <v>0.107546049594189</v>
      </c>
      <c r="I347" s="48" t="n">
        <v>0.86101697183241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4.48672657008438</v>
      </c>
      <c r="E348" s="50" t="n">
        <v>0.6821712623369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437.22970224387</v>
      </c>
      <c r="D356" s="10" t="n">
        <v>559.277003070767</v>
      </c>
      <c r="E356" s="10" t="n">
        <v>4.65488088617226</v>
      </c>
      <c r="F356" s="10" t="n">
        <v>3.5254620932771</v>
      </c>
      <c r="G356" s="10" t="n">
        <v>1.23804806783028</v>
      </c>
      <c r="H356" s="10" t="n">
        <v>8.48937637772183</v>
      </c>
      <c r="I356" s="11" t="n">
        <v>0.736678894676849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497.157498212793</v>
      </c>
      <c r="E357" s="14"/>
      <c r="F357" s="13" t="s">
        <v>39</v>
      </c>
      <c r="G357" s="13" t="s">
        <v>39</v>
      </c>
      <c r="H357" s="13" t="n">
        <v>4.9715749821279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09.554688489629</v>
      </c>
      <c r="E358" s="18"/>
      <c r="F358" s="19" t="s">
        <v>37</v>
      </c>
      <c r="G358" s="19" t="s">
        <v>37</v>
      </c>
      <c r="H358" s="20" t="n">
        <v>4.09554688489629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87.6028097231639</v>
      </c>
      <c r="E359" s="18"/>
      <c r="F359" s="23" t="s">
        <v>37</v>
      </c>
      <c r="G359" s="23" t="s">
        <v>37</v>
      </c>
      <c r="H359" s="24" t="n">
        <v>0.876028097231639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6.2620410791183</v>
      </c>
      <c r="E366" s="13" t="n">
        <v>3.55019097592043</v>
      </c>
      <c r="F366" s="13" t="s">
        <v>15</v>
      </c>
      <c r="G366" s="13" t="s">
        <v>15</v>
      </c>
      <c r="H366" s="13" t="n">
        <v>3.4368279054955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.56128850269753</v>
      </c>
      <c r="E367" s="17" t="n">
        <v>0.231858519907143</v>
      </c>
      <c r="F367" s="19" t="s">
        <v>15</v>
      </c>
      <c r="G367" s="19" t="s">
        <v>15</v>
      </c>
      <c r="H367" s="20" t="n">
        <v>3.4368279054955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3.7007525764207</v>
      </c>
      <c r="E368" s="22" t="n">
        <v>3.31833245601329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437.22970224387</v>
      </c>
      <c r="D374" s="45" t="n">
        <v>0.999144578662593</v>
      </c>
      <c r="E374" s="45" t="n">
        <v>0.331993601248731</v>
      </c>
      <c r="F374" s="46" t="n">
        <v>3.5254620932771</v>
      </c>
      <c r="G374" s="46" t="n">
        <v>1.23804806783028</v>
      </c>
      <c r="H374" s="47" t="n">
        <v>0.0809734900983536</v>
      </c>
      <c r="I374" s="48" t="n">
        <v>0.736678894676849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4.858319200193</v>
      </c>
      <c r="E375" s="50" t="n">
        <v>0.772696309003099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344.47720149123</v>
      </c>
      <c r="D383" s="10" t="n">
        <v>552.707998136947</v>
      </c>
      <c r="E383" s="10" t="n">
        <v>4.49307876037304</v>
      </c>
      <c r="F383" s="10" t="n">
        <v>3.22252580406554</v>
      </c>
      <c r="G383" s="10" t="n">
        <v>0.901549403729618</v>
      </c>
      <c r="H383" s="10" t="n">
        <v>8.48427050094121</v>
      </c>
      <c r="I383" s="11" t="n">
        <v>0.64249691713883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90.919052757577</v>
      </c>
      <c r="E384" s="14"/>
      <c r="F384" s="13" t="s">
        <v>39</v>
      </c>
      <c r="G384" s="13" t="s">
        <v>39</v>
      </c>
      <c r="H384" s="13" t="n">
        <v>4.90919052757577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09.555461684344</v>
      </c>
      <c r="E385" s="18"/>
      <c r="F385" s="19" t="s">
        <v>37</v>
      </c>
      <c r="G385" s="19" t="s">
        <v>37</v>
      </c>
      <c r="H385" s="20" t="n">
        <v>4.09555461684344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81.3635910732328</v>
      </c>
      <c r="E386" s="18"/>
      <c r="F386" s="23" t="s">
        <v>37</v>
      </c>
      <c r="G386" s="23" t="s">
        <v>37</v>
      </c>
      <c r="H386" s="24" t="n">
        <v>0.813635910732328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5.5602935121088</v>
      </c>
      <c r="E393" s="13" t="n">
        <v>3.3299795323428</v>
      </c>
      <c r="F393" s="13" t="s">
        <v>15</v>
      </c>
      <c r="G393" s="13" t="s">
        <v>15</v>
      </c>
      <c r="H393" s="13" t="n">
        <v>3.5058182101782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.57401153419826</v>
      </c>
      <c r="E394" s="17" t="n">
        <v>0.250762537142857</v>
      </c>
      <c r="F394" s="19" t="s">
        <v>15</v>
      </c>
      <c r="G394" s="19" t="s">
        <v>15</v>
      </c>
      <c r="H394" s="20" t="n">
        <v>3.5058182101782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2.9862819779106</v>
      </c>
      <c r="E395" s="22" t="n">
        <v>3.0792169951999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344.47720149123</v>
      </c>
      <c r="D401" s="45" t="n">
        <v>1.00905591622499</v>
      </c>
      <c r="E401" s="45" t="n">
        <v>0.327711515167011</v>
      </c>
      <c r="F401" s="46" t="n">
        <v>3.22252580406554</v>
      </c>
      <c r="G401" s="46" t="n">
        <v>0.901549403729618</v>
      </c>
      <c r="H401" s="47" t="n">
        <v>0.0692617631872408</v>
      </c>
      <c r="I401" s="48" t="n">
        <v>0.6424969171388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5.21959595103636</v>
      </c>
      <c r="E402" s="50" t="n">
        <v>0.835387712863231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419.62309162165</v>
      </c>
      <c r="D410" s="10" t="n">
        <v>543.936166739264</v>
      </c>
      <c r="E410" s="10" t="n">
        <v>4.40969121838508</v>
      </c>
      <c r="F410" s="10" t="n">
        <v>3.44841463161414</v>
      </c>
      <c r="G410" s="10" t="n">
        <v>0.784754978376086</v>
      </c>
      <c r="H410" s="10" t="n">
        <v>8.32161289566728</v>
      </c>
      <c r="I410" s="11" t="n">
        <v>0.68333874581616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481.445249796216</v>
      </c>
      <c r="E411" s="14"/>
      <c r="F411" s="13" t="s">
        <v>39</v>
      </c>
      <c r="G411" s="13" t="s">
        <v>39</v>
      </c>
      <c r="H411" s="13" t="n">
        <v>4.8144524979621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05.895248081845</v>
      </c>
      <c r="E412" s="18"/>
      <c r="F412" s="19" t="s">
        <v>37</v>
      </c>
      <c r="G412" s="19" t="s">
        <v>37</v>
      </c>
      <c r="H412" s="20" t="n">
        <v>4.0589524808184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75.5500017143712</v>
      </c>
      <c r="E413" s="18"/>
      <c r="F413" s="23" t="s">
        <v>37</v>
      </c>
      <c r="G413" s="23" t="s">
        <v>37</v>
      </c>
      <c r="H413" s="24" t="n">
        <v>0.755500017143712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5.937487312854</v>
      </c>
      <c r="E420" s="13" t="n">
        <v>3.16284362768425</v>
      </c>
      <c r="F420" s="13" t="s">
        <v>15</v>
      </c>
      <c r="G420" s="13" t="s">
        <v>15</v>
      </c>
      <c r="H420" s="13" t="n">
        <v>3.44438278239078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.5729942974895</v>
      </c>
      <c r="E421" s="17" t="n">
        <v>0.235729608714286</v>
      </c>
      <c r="F421" s="19" t="s">
        <v>15</v>
      </c>
      <c r="G421" s="19" t="s">
        <v>15</v>
      </c>
      <c r="H421" s="20" t="n">
        <v>3.44438278239078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3.3644930153645</v>
      </c>
      <c r="E422" s="22" t="n">
        <v>2.92711401896996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419.62309162165</v>
      </c>
      <c r="D428" s="45" t="n">
        <v>1.0227458069142</v>
      </c>
      <c r="E428" s="45" t="n">
        <v>0.335497688036757</v>
      </c>
      <c r="F428" s="46" t="n">
        <v>3.44841463161414</v>
      </c>
      <c r="G428" s="46" t="n">
        <v>0.784754978376086</v>
      </c>
      <c r="H428" s="47" t="n">
        <v>0.0627776153143368</v>
      </c>
      <c r="I428" s="48" t="n">
        <v>0.68333874581616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5.53068382327923</v>
      </c>
      <c r="E429" s="50" t="n">
        <v>0.91134990266408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465.9165958903</v>
      </c>
      <c r="D437" s="10" t="n">
        <v>536.681813793319</v>
      </c>
      <c r="E437" s="10" t="n">
        <v>4.5092647198585</v>
      </c>
      <c r="F437" s="10" t="n">
        <v>2.80561839420754</v>
      </c>
      <c r="G437" s="10" t="n">
        <v>0.577142293172877</v>
      </c>
      <c r="H437" s="10" t="n">
        <v>8.31971947538279</v>
      </c>
      <c r="I437" s="11" t="n">
        <v>0.51038410626687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473.486318960423</v>
      </c>
      <c r="E438" s="14"/>
      <c r="F438" s="13" t="s">
        <v>39</v>
      </c>
      <c r="G438" s="13" t="s">
        <v>39</v>
      </c>
      <c r="H438" s="13" t="n">
        <v>4.7348631896042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03.35766503095</v>
      </c>
      <c r="E439" s="18"/>
      <c r="F439" s="19" t="s">
        <v>37</v>
      </c>
      <c r="G439" s="19" t="s">
        <v>37</v>
      </c>
      <c r="H439" s="20" t="n">
        <v>4.033576650309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70.1286539294728</v>
      </c>
      <c r="E440" s="18"/>
      <c r="F440" s="23" t="s">
        <v>37</v>
      </c>
      <c r="G440" s="23" t="s">
        <v>37</v>
      </c>
      <c r="H440" s="24" t="n">
        <v>0.701286539294728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6.2862646368656</v>
      </c>
      <c r="E447" s="13" t="n">
        <v>3.12374019589235</v>
      </c>
      <c r="F447" s="13" t="s">
        <v>15</v>
      </c>
      <c r="G447" s="13" t="s">
        <v>15</v>
      </c>
      <c r="H447" s="13" t="n">
        <v>3.5297737691444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.57000785690035</v>
      </c>
      <c r="E448" s="17" t="n">
        <v>0.236136886857143</v>
      </c>
      <c r="F448" s="19" t="s">
        <v>15</v>
      </c>
      <c r="G448" s="19" t="s">
        <v>15</v>
      </c>
      <c r="H448" s="20" t="n">
        <v>3.5297737691444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3.7162567799653</v>
      </c>
      <c r="E449" s="22" t="n">
        <v>2.88760330903521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465.9165958903</v>
      </c>
      <c r="D455" s="45" t="n">
        <v>1.0364356976034</v>
      </c>
      <c r="E455" s="45" t="n">
        <v>0.339146171093336</v>
      </c>
      <c r="F455" s="46" t="n">
        <v>2.80561839420754</v>
      </c>
      <c r="G455" s="46" t="n">
        <v>0.577142293172877</v>
      </c>
      <c r="H455" s="47" t="n">
        <v>0.0550825166341321</v>
      </c>
      <c r="I455" s="48" t="n">
        <v>0.5103841062668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5.87279449842756</v>
      </c>
      <c r="E456" s="50" t="n">
        <v>1.04637835287281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290.48490701021</v>
      </c>
      <c r="D464" s="10" t="n">
        <v>531.625048777882</v>
      </c>
      <c r="E464" s="10" t="n">
        <v>4.20381794575044</v>
      </c>
      <c r="F464" s="10" t="n">
        <v>2.43970368574813</v>
      </c>
      <c r="G464" s="10" t="n">
        <v>0.559626649861669</v>
      </c>
      <c r="H464" s="10" t="n">
        <v>8.62690856214408</v>
      </c>
      <c r="I464" s="11" t="n">
        <v>0.46561973468748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67.816707995899</v>
      </c>
      <c r="E465" s="14"/>
      <c r="F465" s="13" t="s">
        <v>39</v>
      </c>
      <c r="G465" s="13" t="s">
        <v>39</v>
      </c>
      <c r="H465" s="13" t="n">
        <v>4.6781670799589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02.697097745962</v>
      </c>
      <c r="E466" s="18"/>
      <c r="F466" s="19" t="s">
        <v>37</v>
      </c>
      <c r="G466" s="19" t="s">
        <v>37</v>
      </c>
      <c r="H466" s="20" t="n">
        <v>4.02697097745962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65.1196102499374</v>
      </c>
      <c r="E467" s="18"/>
      <c r="F467" s="23" t="s">
        <v>37</v>
      </c>
      <c r="G467" s="23" t="s">
        <v>37</v>
      </c>
      <c r="H467" s="24" t="n">
        <v>0.651196102499374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6.6058147339405</v>
      </c>
      <c r="E474" s="13" t="n">
        <v>2.80886508609944</v>
      </c>
      <c r="F474" s="13" t="s">
        <v>15</v>
      </c>
      <c r="G474" s="13" t="s">
        <v>15</v>
      </c>
      <c r="H474" s="13" t="n">
        <v>3.9030300075810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.57885354677806</v>
      </c>
      <c r="E475" s="17" t="n">
        <v>0.221333695</v>
      </c>
      <c r="F475" s="19" t="s">
        <v>15</v>
      </c>
      <c r="G475" s="19" t="s">
        <v>15</v>
      </c>
      <c r="H475" s="20" t="n">
        <v>3.90303000758109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54.0269611871624</v>
      </c>
      <c r="E476" s="22" t="n">
        <v>2.58753139109944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290.48490701021</v>
      </c>
      <c r="D482" s="45" t="n">
        <v>1.05012558829261</v>
      </c>
      <c r="E482" s="45" t="n">
        <v>0.291346958050234</v>
      </c>
      <c r="F482" s="46" t="n">
        <v>2.43970368574813</v>
      </c>
      <c r="G482" s="46" t="n">
        <v>0.559626649861669</v>
      </c>
      <c r="H482" s="47" t="n">
        <v>0.0457114746039927</v>
      </c>
      <c r="I482" s="48" t="n">
        <v>0.46561973468748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6.15240045974936</v>
      </c>
      <c r="E483" s="50" t="n">
        <v>1.10360590160077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404.31185467911</v>
      </c>
      <c r="D491" s="10" t="n">
        <v>523.174607328601</v>
      </c>
      <c r="E491" s="10" t="n">
        <v>4.11256581786897</v>
      </c>
      <c r="F491" s="10" t="n">
        <v>2.49922522827954</v>
      </c>
      <c r="G491" s="10" t="n">
        <v>0.54085094337346</v>
      </c>
      <c r="H491" s="10" t="n">
        <v>8.52081254559699</v>
      </c>
      <c r="I491" s="11" t="n">
        <v>0.478476462249842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58.80189882163</v>
      </c>
      <c r="E492" s="14"/>
      <c r="F492" s="13" t="s">
        <v>39</v>
      </c>
      <c r="G492" s="13" t="s">
        <v>39</v>
      </c>
      <c r="H492" s="13" t="n">
        <v>4.58801898821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98.227817501439</v>
      </c>
      <c r="E493" s="18"/>
      <c r="F493" s="19" t="s">
        <v>37</v>
      </c>
      <c r="G493" s="19" t="s">
        <v>37</v>
      </c>
      <c r="H493" s="20" t="n">
        <v>3.9822781750143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60.5740813201911</v>
      </c>
      <c r="E494" s="18"/>
      <c r="F494" s="23" t="s">
        <v>37</v>
      </c>
      <c r="G494" s="23" t="s">
        <v>37</v>
      </c>
      <c r="H494" s="24" t="n">
        <v>0.605740813201911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6.8865969876843</v>
      </c>
      <c r="E501" s="13" t="n">
        <v>2.71324517142578</v>
      </c>
      <c r="F501" s="13" t="s">
        <v>15</v>
      </c>
      <c r="G501" s="13" t="s">
        <v>15</v>
      </c>
      <c r="H501" s="13" t="n">
        <v>3.8850482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.57634759437757</v>
      </c>
      <c r="E502" s="17" t="n">
        <v>0.200036380395238</v>
      </c>
      <c r="F502" s="19" t="s">
        <v>15</v>
      </c>
      <c r="G502" s="19" t="s">
        <v>15</v>
      </c>
      <c r="H502" s="20" t="n">
        <v>3.8850482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4.3102493933067</v>
      </c>
      <c r="E503" s="22" t="n">
        <v>2.51320879103054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1404.31185467911</v>
      </c>
      <c r="D509" s="45" t="n">
        <v>1.06381547898181</v>
      </c>
      <c r="E509" s="45" t="n">
        <v>0.243684644536877</v>
      </c>
      <c r="F509" s="46" t="n">
        <v>2.49922522827954</v>
      </c>
      <c r="G509" s="46" t="n">
        <v>0.54085094337346</v>
      </c>
      <c r="H509" s="47" t="n">
        <v>0.0477453573806845</v>
      </c>
      <c r="I509" s="48" t="n">
        <v>0.478476462249842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6.42229604030497</v>
      </c>
      <c r="E510" s="50" t="n">
        <v>1.15563600190631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392.72580494813</v>
      </c>
      <c r="D518" s="10" t="n">
        <v>497.761684813593</v>
      </c>
      <c r="E518" s="10" t="n">
        <v>4.03446768954499</v>
      </c>
      <c r="F518" s="10" t="n">
        <v>2.11019300668721</v>
      </c>
      <c r="G518" s="10" t="n">
        <v>0.494961487452982</v>
      </c>
      <c r="H518" s="10" t="n">
        <v>8.08919270835619</v>
      </c>
      <c r="I518" s="11" t="n">
        <v>0.452231805379747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432.240454070195</v>
      </c>
      <c r="E519" s="14"/>
      <c r="F519" s="13" t="s">
        <v>39</v>
      </c>
      <c r="G519" s="13" t="s">
        <v>39</v>
      </c>
      <c r="H519" s="13" t="n">
        <v>4.3224045407019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75.812484048013</v>
      </c>
      <c r="E520" s="18"/>
      <c r="F520" s="19" t="s">
        <v>37</v>
      </c>
      <c r="G520" s="19" t="s">
        <v>37</v>
      </c>
      <c r="H520" s="20" t="n">
        <v>3.758124840480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56.4279700221822</v>
      </c>
      <c r="E521" s="18"/>
      <c r="F521" s="23" t="s">
        <v>37</v>
      </c>
      <c r="G521" s="23" t="s">
        <v>37</v>
      </c>
      <c r="H521" s="24" t="n">
        <v>0.56427970022182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7.1587638737915</v>
      </c>
      <c r="E528" s="13" t="n">
        <v>2.55118431196714</v>
      </c>
      <c r="F528" s="13" t="s">
        <v>15</v>
      </c>
      <c r="G528" s="13" t="s">
        <v>15</v>
      </c>
      <c r="H528" s="13" t="n">
        <v>3.71678877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.5713137914787</v>
      </c>
      <c r="E529" s="17" t="n">
        <v>0.197896416666667</v>
      </c>
      <c r="F529" s="19" t="s">
        <v>15</v>
      </c>
      <c r="G529" s="19" t="s">
        <v>15</v>
      </c>
      <c r="H529" s="20" t="n">
        <v>3.716788771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4.5874500823128</v>
      </c>
      <c r="E530" s="22" t="n">
        <v>2.35328789530047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392.72580494813</v>
      </c>
      <c r="D536" s="45" t="n">
        <v>1.07862078967884</v>
      </c>
      <c r="E536" s="45" t="n">
        <v>0.224118975338891</v>
      </c>
      <c r="F536" s="46" t="n">
        <v>2.11019300668721</v>
      </c>
      <c r="G536" s="46" t="n">
        <v>0.494961487452982</v>
      </c>
      <c r="H536" s="47" t="n">
        <v>0.0499993966542335</v>
      </c>
      <c r="I536" s="48" t="n">
        <v>0.45223180537974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7.28384607992751</v>
      </c>
      <c r="E537" s="50" t="n">
        <v>1.25916440223896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1454.68215355633</v>
      </c>
      <c r="D545" s="10" t="n">
        <v>498.026245400314</v>
      </c>
      <c r="E545" s="10" t="n">
        <v>4.05931040807498</v>
      </c>
      <c r="F545" s="10" t="n">
        <v>2.25589898002761</v>
      </c>
      <c r="G545" s="10" t="n">
        <v>0.448207238799082</v>
      </c>
      <c r="H545" s="10" t="n">
        <v>7.68985535475964</v>
      </c>
      <c r="I545" s="11" t="n">
        <v>0.483760175185834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431.544046596755</v>
      </c>
      <c r="E546" s="14"/>
      <c r="F546" s="13" t="s">
        <v>39</v>
      </c>
      <c r="G546" s="13" t="s">
        <v>39</v>
      </c>
      <c r="H546" s="13" t="n">
        <v>4.3154404659675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378.911916351683</v>
      </c>
      <c r="E547" s="18"/>
      <c r="F547" s="19" t="s">
        <v>37</v>
      </c>
      <c r="G547" s="19" t="s">
        <v>37</v>
      </c>
      <c r="H547" s="20" t="n">
        <v>3.78911916351683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52.6321302450722</v>
      </c>
      <c r="E548" s="18"/>
      <c r="F548" s="23" t="s">
        <v>37</v>
      </c>
      <c r="G548" s="23" t="s">
        <v>37</v>
      </c>
      <c r="H548" s="24" t="n">
        <v>0.526321302450723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7.3175834122733</v>
      </c>
      <c r="E555" s="13" t="n">
        <v>2.46154518393761</v>
      </c>
      <c r="F555" s="13" t="s">
        <v>15</v>
      </c>
      <c r="G555" s="13" t="s">
        <v>15</v>
      </c>
      <c r="H555" s="13" t="n">
        <v>3.32936669324014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2.54660613759686</v>
      </c>
      <c r="E556" s="17" t="n">
        <v>0.196045044642857</v>
      </c>
      <c r="F556" s="19" t="s">
        <v>15</v>
      </c>
      <c r="G556" s="19" t="s">
        <v>15</v>
      </c>
      <c r="H556" s="20" t="n">
        <v>3.32936669324014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54.7709772746764</v>
      </c>
      <c r="E557" s="22" t="n">
        <v>2.26550013929475</v>
      </c>
      <c r="F557" s="23" t="s">
        <v>15</v>
      </c>
      <c r="G557" s="23" t="s">
        <v>15</v>
      </c>
      <c r="H557" s="24" t="s">
        <v>15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1454.68215355633</v>
      </c>
      <c r="D563" s="45" t="n">
        <v>1.08579626016491</v>
      </c>
      <c r="E563" s="45" t="n">
        <v>0.21976500938861</v>
      </c>
      <c r="F563" s="46" t="n">
        <v>2.25589898002761</v>
      </c>
      <c r="G563" s="46" t="n">
        <v>0.448207238799082</v>
      </c>
      <c r="H563" s="47" t="n">
        <v>0.0450481955519439</v>
      </c>
      <c r="I563" s="48" t="n">
        <v>0.483760175185834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8.07881913112022</v>
      </c>
      <c r="E564" s="50" t="n">
        <v>1.37800021474876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1368.77670591486</v>
      </c>
      <c r="D572" s="10" t="n">
        <v>483.598901131168</v>
      </c>
      <c r="E572" s="10" t="n">
        <v>4.06719079900479</v>
      </c>
      <c r="F572" s="10" t="n">
        <v>2.02386081941047</v>
      </c>
      <c r="G572" s="10" t="n">
        <v>0.435775170929131</v>
      </c>
      <c r="H572" s="10" t="n">
        <v>7.56325699600773</v>
      </c>
      <c r="I572" s="11" t="n">
        <v>0.402239780774569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416.632653641493</v>
      </c>
      <c r="E573" s="14"/>
      <c r="F573" s="13" t="s">
        <v>39</v>
      </c>
      <c r="G573" s="13" t="s">
        <v>39</v>
      </c>
      <c r="H573" s="13" t="n">
        <v>4.16632653641493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67.485230962523</v>
      </c>
      <c r="E574" s="18"/>
      <c r="F574" s="19" t="s">
        <v>37</v>
      </c>
      <c r="G574" s="19" t="s">
        <v>37</v>
      </c>
      <c r="H574" s="20" t="n">
        <v>3.67485230962523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49.1474226789696</v>
      </c>
      <c r="E575" s="18"/>
      <c r="F575" s="23" t="s">
        <v>37</v>
      </c>
      <c r="G575" s="23" t="s">
        <v>37</v>
      </c>
      <c r="H575" s="24" t="n">
        <v>0.491474226789696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57.6015750733552</v>
      </c>
      <c r="E582" s="13" t="n">
        <v>2.47368882833864</v>
      </c>
      <c r="F582" s="13" t="s">
        <v>15</v>
      </c>
      <c r="G582" s="13" t="s">
        <v>15</v>
      </c>
      <c r="H582" s="13" t="n">
        <v>3.3484618272658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2.54478644414298</v>
      </c>
      <c r="E583" s="17" t="n">
        <v>0.196045044642857</v>
      </c>
      <c r="F583" s="19" t="s">
        <v>15</v>
      </c>
      <c r="G583" s="19" t="s">
        <v>15</v>
      </c>
      <c r="H583" s="20" t="n">
        <v>3.34846182726581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55.0567886292122</v>
      </c>
      <c r="E584" s="22" t="n">
        <v>2.27764378369578</v>
      </c>
      <c r="F584" s="23" t="s">
        <v>15</v>
      </c>
      <c r="G584" s="23" t="s">
        <v>15</v>
      </c>
      <c r="H584" s="24" t="s">
        <v>15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1368.77670591486</v>
      </c>
      <c r="D590" s="45" t="n">
        <v>1.0968677311</v>
      </c>
      <c r="E590" s="45" t="n">
        <v>0.21550175591739</v>
      </c>
      <c r="F590" s="46" t="n">
        <v>2.02386081941047</v>
      </c>
      <c r="G590" s="46" t="n">
        <v>0.435775170929131</v>
      </c>
      <c r="H590" s="47" t="n">
        <v>0.0484686323269913</v>
      </c>
      <c r="I590" s="48" t="n">
        <v>0.402239780774569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8.26780468522022</v>
      </c>
      <c r="E591" s="50" t="n">
        <v>1.37800021474876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5</v>
      </c>
      <c r="D5" s="10" t="n">
        <v>1946.38044820915</v>
      </c>
      <c r="E5" s="10" t="n">
        <v>7.60065104075272</v>
      </c>
      <c r="F5" s="10" t="n">
        <v>0.052234603</v>
      </c>
      <c r="G5" s="10" t="s">
        <v>38</v>
      </c>
      <c r="H5" s="10" t="n">
        <v>0.002201134</v>
      </c>
      <c r="I5" s="11" t="n">
        <v>0.0092159787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838</v>
      </c>
      <c r="E6" s="14"/>
      <c r="F6" s="13" t="s">
        <v>11</v>
      </c>
      <c r="G6" s="13" t="s">
        <v>15</v>
      </c>
      <c r="H6" s="13" t="s">
        <v>39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838</v>
      </c>
      <c r="E7" s="18"/>
      <c r="F7" s="19" t="s">
        <v>13</v>
      </c>
      <c r="G7" s="19" t="s">
        <v>15</v>
      </c>
      <c r="H7" s="20" t="s">
        <v>3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6.010072209148</v>
      </c>
      <c r="E15" s="13" t="n">
        <v>7.55554584075272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3</v>
      </c>
      <c r="E16" s="17" t="n">
        <v>0.382880032752721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6.010072209148</v>
      </c>
      <c r="E17" s="22" t="n">
        <v>7.172665808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s">
        <v>15</v>
      </c>
      <c r="E23" s="45" t="s">
        <v>15</v>
      </c>
      <c r="F23" s="46" t="n">
        <v>0.052234603</v>
      </c>
      <c r="G23" s="46" t="s">
        <v>36</v>
      </c>
      <c r="H23" s="47" t="n">
        <v>0.002201134</v>
      </c>
      <c r="I23" s="48" t="n">
        <v>0.00921597874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2.370376</v>
      </c>
      <c r="E24" s="50" t="n">
        <v>0.0451052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5</v>
      </c>
      <c r="D32" s="10" t="n">
        <v>1969.23623770385</v>
      </c>
      <c r="E32" s="10" t="n">
        <v>7.70480874115904</v>
      </c>
      <c r="F32" s="10" t="n">
        <v>0.058033786</v>
      </c>
      <c r="G32" s="10" t="s">
        <v>38</v>
      </c>
      <c r="H32" s="10" t="n">
        <v>0.002445508</v>
      </c>
      <c r="I32" s="11" t="n">
        <v>0.0102391538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883</v>
      </c>
      <c r="E33" s="14"/>
      <c r="F33" s="13" t="s">
        <v>11</v>
      </c>
      <c r="G33" s="13" t="s">
        <v>15</v>
      </c>
      <c r="H33" s="13" t="s">
        <v>39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883</v>
      </c>
      <c r="E34" s="18"/>
      <c r="F34" s="19" t="s">
        <v>13</v>
      </c>
      <c r="G34" s="19" t="s">
        <v>15</v>
      </c>
      <c r="H34" s="20" t="s">
        <v>3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1.3353849838488</v>
      </c>
      <c r="E42" s="13" t="n">
        <v>7.60883975315904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3</v>
      </c>
      <c r="E43" s="17" t="n">
        <v>0.389227394179561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81.3353849838488</v>
      </c>
      <c r="E44" s="22" t="n">
        <v>7.21961235897948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s">
        <v>15</v>
      </c>
      <c r="E50" s="45" t="s">
        <v>15</v>
      </c>
      <c r="F50" s="46" t="n">
        <v>0.058033786</v>
      </c>
      <c r="G50" s="46" t="s">
        <v>36</v>
      </c>
      <c r="H50" s="47" t="n">
        <v>0.002445508</v>
      </c>
      <c r="I50" s="48" t="n">
        <v>0.0102391538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4.90085272</v>
      </c>
      <c r="E51" s="50" t="n">
        <v>0.095968988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5</v>
      </c>
      <c r="D59" s="10" t="n">
        <v>1960.90171016008</v>
      </c>
      <c r="E59" s="10" t="n">
        <v>7.71814425765358</v>
      </c>
      <c r="F59" s="10" t="n">
        <v>0.0591576515</v>
      </c>
      <c r="G59" s="10" t="s">
        <v>38</v>
      </c>
      <c r="H59" s="10" t="n">
        <v>0.002492867</v>
      </c>
      <c r="I59" s="11" t="n">
        <v>0.0104374423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890</v>
      </c>
      <c r="E60" s="14"/>
      <c r="F60" s="13" t="s">
        <v>11</v>
      </c>
      <c r="G60" s="13" t="s">
        <v>15</v>
      </c>
      <c r="H60" s="13" t="s">
        <v>39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890</v>
      </c>
      <c r="E61" s="18"/>
      <c r="F61" s="19" t="s">
        <v>13</v>
      </c>
      <c r="G61" s="19" t="s">
        <v>15</v>
      </c>
      <c r="H61" s="20" t="s">
        <v>3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4.65077782008</v>
      </c>
      <c r="E69" s="13" t="n">
        <v>7.59219403465358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3</v>
      </c>
      <c r="E70" s="17" t="n">
        <v>0.38393838989529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4.65077782008</v>
      </c>
      <c r="E71" s="22" t="n">
        <v>7.2082556447582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s">
        <v>15</v>
      </c>
      <c r="E77" s="45" t="s">
        <v>15</v>
      </c>
      <c r="F77" s="46" t="n">
        <v>0.0591576515</v>
      </c>
      <c r="G77" s="46" t="s">
        <v>36</v>
      </c>
      <c r="H77" s="47" t="n">
        <v>0.002492867</v>
      </c>
      <c r="I77" s="48" t="n">
        <v>0.010437442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6.25093234</v>
      </c>
      <c r="E78" s="50" t="n">
        <v>0.125950223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5</v>
      </c>
      <c r="D86" s="10" t="n">
        <v>1922.45260707181</v>
      </c>
      <c r="E86" s="10" t="n">
        <v>7.69827846046782</v>
      </c>
      <c r="F86" s="10" t="n">
        <v>0.090092489</v>
      </c>
      <c r="G86" s="10" t="s">
        <v>38</v>
      </c>
      <c r="H86" s="10" t="n">
        <v>0.003796442</v>
      </c>
      <c r="I86" s="11" t="n">
        <v>0.01589541062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860</v>
      </c>
      <c r="E87" s="14"/>
      <c r="F87" s="13" t="s">
        <v>11</v>
      </c>
      <c r="G87" s="13" t="s">
        <v>15</v>
      </c>
      <c r="H87" s="13" t="s">
        <v>39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860</v>
      </c>
      <c r="E88" s="18"/>
      <c r="F88" s="19" t="s">
        <v>13</v>
      </c>
      <c r="G88" s="19" t="s">
        <v>15</v>
      </c>
      <c r="H88" s="20" t="s">
        <v>3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4.8860905718145</v>
      </c>
      <c r="E96" s="13" t="n">
        <v>7.54142444946782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3</v>
      </c>
      <c r="E97" s="17" t="n">
        <v>0.375500211326162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54.8860905718145</v>
      </c>
      <c r="E98" s="22" t="n">
        <v>7.1659242381416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s">
        <v>15</v>
      </c>
      <c r="E104" s="45" t="s">
        <v>15</v>
      </c>
      <c r="F104" s="46" t="n">
        <v>0.090092489</v>
      </c>
      <c r="G104" s="46" t="s">
        <v>36</v>
      </c>
      <c r="H104" s="47" t="n">
        <v>0.003796442</v>
      </c>
      <c r="I104" s="48" t="n">
        <v>0.01589541062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7.5665165</v>
      </c>
      <c r="E105" s="50" t="n">
        <v>0.156854011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5</v>
      </c>
      <c r="D113" s="10" t="n">
        <v>1857.43398966147</v>
      </c>
      <c r="E113" s="10" t="n">
        <v>7.72708333036618</v>
      </c>
      <c r="F113" s="10" t="n">
        <v>0.0979539945</v>
      </c>
      <c r="G113" s="10" t="s">
        <v>38</v>
      </c>
      <c r="H113" s="10" t="n">
        <v>0.004127721</v>
      </c>
      <c r="I113" s="11" t="n">
        <v>0.0172824503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801</v>
      </c>
      <c r="E114" s="14"/>
      <c r="F114" s="13" t="s">
        <v>11</v>
      </c>
      <c r="G114" s="13" t="s">
        <v>15</v>
      </c>
      <c r="H114" s="13" t="s">
        <v>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801</v>
      </c>
      <c r="E115" s="18"/>
      <c r="F115" s="19" t="s">
        <v>13</v>
      </c>
      <c r="G115" s="19" t="s">
        <v>15</v>
      </c>
      <c r="H115" s="20" t="s">
        <v>3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4.6413432214687</v>
      </c>
      <c r="E123" s="13" t="n">
        <v>7.47559837236618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3</v>
      </c>
      <c r="E124" s="17" t="n">
        <v>0.366795424185679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4.6413432214687</v>
      </c>
      <c r="E125" s="22" t="n">
        <v>7.108802948180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s">
        <v>15</v>
      </c>
      <c r="E131" s="45" t="s">
        <v>15</v>
      </c>
      <c r="F131" s="46" t="n">
        <v>0.0979539945</v>
      </c>
      <c r="G131" s="46" t="s">
        <v>36</v>
      </c>
      <c r="H131" s="47" t="n">
        <v>0.004127721</v>
      </c>
      <c r="I131" s="48" t="n">
        <v>0.01728245031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11.79264644</v>
      </c>
      <c r="E132" s="50" t="n">
        <v>0.251484958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5</v>
      </c>
      <c r="D140" s="10" t="n">
        <v>1785.21573904002</v>
      </c>
      <c r="E140" s="10" t="n">
        <v>7.87482772137417</v>
      </c>
      <c r="F140" s="10" t="n">
        <v>0.097647654</v>
      </c>
      <c r="G140" s="10" t="s">
        <v>38</v>
      </c>
      <c r="H140" s="10" t="n">
        <v>0.004114812</v>
      </c>
      <c r="I140" s="11" t="n">
        <v>0.01722840132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727</v>
      </c>
      <c r="E141" s="14"/>
      <c r="F141" s="13" t="s">
        <v>11</v>
      </c>
      <c r="G141" s="13" t="s">
        <v>15</v>
      </c>
      <c r="H141" s="13" t="s">
        <v>3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727</v>
      </c>
      <c r="E142" s="18"/>
      <c r="F142" s="19" t="s">
        <v>13</v>
      </c>
      <c r="G142" s="19" t="s">
        <v>15</v>
      </c>
      <c r="H142" s="20" t="s">
        <v>3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2.2766360400223</v>
      </c>
      <c r="E150" s="13" t="n">
        <v>7.48942838937417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3</v>
      </c>
      <c r="E151" s="17" t="n">
        <v>0.35638860704566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2.2766360400223</v>
      </c>
      <c r="E152" s="22" t="n">
        <v>7.1330397823285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s">
        <v>15</v>
      </c>
      <c r="E158" s="45" t="s">
        <v>15</v>
      </c>
      <c r="F158" s="46" t="n">
        <v>0.097647654</v>
      </c>
      <c r="G158" s="46" t="s">
        <v>36</v>
      </c>
      <c r="H158" s="47" t="n">
        <v>0.004114812</v>
      </c>
      <c r="I158" s="48" t="n">
        <v>0.01722840132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15.939103</v>
      </c>
      <c r="E159" s="50" t="n">
        <v>0.385399332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5</v>
      </c>
      <c r="D167" s="10" t="n">
        <v>1687.62522689344</v>
      </c>
      <c r="E167" s="10" t="n">
        <v>8.05832916399799</v>
      </c>
      <c r="F167" s="10" t="n">
        <v>0.1028455705</v>
      </c>
      <c r="G167" s="10" t="s">
        <v>38</v>
      </c>
      <c r="H167" s="10" t="n">
        <v>0.004333849</v>
      </c>
      <c r="I167" s="11" t="n">
        <v>0.01814549239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36</v>
      </c>
      <c r="E168" s="14"/>
      <c r="F168" s="13" t="s">
        <v>11</v>
      </c>
      <c r="G168" s="13" t="s">
        <v>15</v>
      </c>
      <c r="H168" s="13" t="s">
        <v>39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636</v>
      </c>
      <c r="E169" s="18"/>
      <c r="F169" s="19" t="s">
        <v>13</v>
      </c>
      <c r="G169" s="19" t="s">
        <v>15</v>
      </c>
      <c r="H169" s="20" t="s">
        <v>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1.6227239934388</v>
      </c>
      <c r="E177" s="13" t="n">
        <v>7.49964984070799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3</v>
      </c>
      <c r="E178" s="17" t="n">
        <v>0.34960940133322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1.6227239934388</v>
      </c>
      <c r="E179" s="22" t="n">
        <v>7.15004043937477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15</v>
      </c>
      <c r="F185" s="46" t="n">
        <v>0.1028455705</v>
      </c>
      <c r="G185" s="46" t="s">
        <v>36</v>
      </c>
      <c r="H185" s="47" t="n">
        <v>0.004333849</v>
      </c>
      <c r="I185" s="48" t="n">
        <v>0.01814549239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20.0025029</v>
      </c>
      <c r="E186" s="50" t="n">
        <v>0.55867932329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5</v>
      </c>
      <c r="D194" s="10" t="n">
        <v>1523.66246824411</v>
      </c>
      <c r="E194" s="10" t="n">
        <v>8.12078358043551</v>
      </c>
      <c r="F194" s="10" t="n">
        <v>0.1007329625</v>
      </c>
      <c r="G194" s="10" t="s">
        <v>38</v>
      </c>
      <c r="H194" s="10" t="n">
        <v>0.004244825</v>
      </c>
      <c r="I194" s="11" t="n">
        <v>0.01777275575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481</v>
      </c>
      <c r="E195" s="14"/>
      <c r="F195" s="13" t="s">
        <v>11</v>
      </c>
      <c r="G195" s="13" t="s">
        <v>15</v>
      </c>
      <c r="H195" s="13" t="s">
        <v>3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481</v>
      </c>
      <c r="E196" s="18"/>
      <c r="F196" s="19" t="s">
        <v>13</v>
      </c>
      <c r="G196" s="19" t="s">
        <v>15</v>
      </c>
      <c r="H196" s="20" t="s">
        <v>37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0.9688120841135</v>
      </c>
      <c r="E204" s="13" t="n">
        <v>7.54971888863051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3</v>
      </c>
      <c r="E205" s="17" t="n">
        <v>0.34562073847716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20.9688120841135</v>
      </c>
      <c r="E206" s="22" t="n">
        <v>7.2040981501533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15</v>
      </c>
      <c r="F212" s="46" t="n">
        <v>0.1007329625</v>
      </c>
      <c r="G212" s="46" t="s">
        <v>36</v>
      </c>
      <c r="H212" s="47" t="n">
        <v>0.004244825</v>
      </c>
      <c r="I212" s="48" t="n">
        <v>0.0177727557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21.69365616</v>
      </c>
      <c r="E213" s="50" t="n">
        <v>0.57106469180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5</v>
      </c>
      <c r="D221" s="10" t="n">
        <v>1401.12418325539</v>
      </c>
      <c r="E221" s="10" t="n">
        <v>8.30538997301278</v>
      </c>
      <c r="F221" s="10" t="n">
        <v>0.104400719</v>
      </c>
      <c r="G221" s="10" t="s">
        <v>38</v>
      </c>
      <c r="H221" s="10" t="n">
        <v>0.004399382</v>
      </c>
      <c r="I221" s="11" t="n">
        <v>0.01841987402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369</v>
      </c>
      <c r="E222" s="14"/>
      <c r="F222" s="13" t="s">
        <v>11</v>
      </c>
      <c r="G222" s="13" t="s">
        <v>15</v>
      </c>
      <c r="H222" s="13" t="s">
        <v>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369</v>
      </c>
      <c r="E223" s="18"/>
      <c r="F223" s="19" t="s">
        <v>13</v>
      </c>
      <c r="G223" s="19" t="s">
        <v>15</v>
      </c>
      <c r="H223" s="20" t="s">
        <v>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3148999153915</v>
      </c>
      <c r="E231" s="13" t="n">
        <v>7.59683708789778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3</v>
      </c>
      <c r="E232" s="17" t="n">
        <v>0.344166287048994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0.3148999153915</v>
      </c>
      <c r="E233" s="22" t="n">
        <v>7.25267080084879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15</v>
      </c>
      <c r="F239" s="46" t="n">
        <v>0.104400719</v>
      </c>
      <c r="G239" s="46" t="s">
        <v>36</v>
      </c>
      <c r="H239" s="47" t="n">
        <v>0.004399382</v>
      </c>
      <c r="I239" s="48" t="n">
        <v>0.01841987402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21.80928334</v>
      </c>
      <c r="E240" s="50" t="n">
        <v>0.7085528851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5</v>
      </c>
      <c r="D248" s="10" t="n">
        <v>1269.73304622642</v>
      </c>
      <c r="E248" s="10" t="n">
        <v>8.44284680711679</v>
      </c>
      <c r="F248" s="10" t="n">
        <v>0.1044176865</v>
      </c>
      <c r="G248" s="10" t="s">
        <v>38</v>
      </c>
      <c r="H248" s="10" t="n">
        <v>0.004400097</v>
      </c>
      <c r="I248" s="11" t="n">
        <v>0.01842286767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237</v>
      </c>
      <c r="E249" s="14"/>
      <c r="F249" s="13" t="s">
        <v>11</v>
      </c>
      <c r="G249" s="13" t="s">
        <v>15</v>
      </c>
      <c r="H249" s="13" t="s">
        <v>3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237</v>
      </c>
      <c r="E250" s="18"/>
      <c r="F250" s="19" t="s">
        <v>13</v>
      </c>
      <c r="G250" s="19" t="s">
        <v>15</v>
      </c>
      <c r="H250" s="20" t="s">
        <v>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31845002641797</v>
      </c>
      <c r="E258" s="13" t="n">
        <v>7.65942641749179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3</v>
      </c>
      <c r="E259" s="17" t="n">
        <v>0.34541704990579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.31845002641797</v>
      </c>
      <c r="E260" s="22" t="n">
        <v>7.3140093675859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5</v>
      </c>
      <c r="D266" s="45" t="s">
        <v>15</v>
      </c>
      <c r="E266" s="45" t="s">
        <v>15</v>
      </c>
      <c r="F266" s="46" t="n">
        <v>0.1044176865</v>
      </c>
      <c r="G266" s="46" t="s">
        <v>36</v>
      </c>
      <c r="H266" s="47" t="n">
        <v>0.004400097</v>
      </c>
      <c r="I266" s="48" t="n">
        <v>0.0184228676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23.4145962</v>
      </c>
      <c r="E267" s="50" t="n">
        <v>0.78342038962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5</v>
      </c>
      <c r="D275" s="10" t="n">
        <v>1204.54034291166</v>
      </c>
      <c r="E275" s="10" t="n">
        <v>8.60655491040755</v>
      </c>
      <c r="F275" s="10" t="n">
        <v>0.101188</v>
      </c>
      <c r="G275" s="10" t="s">
        <v>38</v>
      </c>
      <c r="H275" s="10" t="n">
        <v>0.004264</v>
      </c>
      <c r="I275" s="11" t="n">
        <v>0.01785304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70</v>
      </c>
      <c r="E276" s="14"/>
      <c r="F276" s="13" t="s">
        <v>11</v>
      </c>
      <c r="G276" s="13" t="s">
        <v>15</v>
      </c>
      <c r="H276" s="13" t="s">
        <v>3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70</v>
      </c>
      <c r="E277" s="18"/>
      <c r="F277" s="19" t="s">
        <v>13</v>
      </c>
      <c r="G277" s="19" t="s">
        <v>15</v>
      </c>
      <c r="H277" s="20" t="s">
        <v>3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3219999116554</v>
      </c>
      <c r="E285" s="13" t="n">
        <v>7.66345198687255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3</v>
      </c>
      <c r="E286" s="17" t="n">
        <v>0.340807845621338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8.3219999116554</v>
      </c>
      <c r="E287" s="22" t="n">
        <v>7.32264414125121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5</v>
      </c>
      <c r="D293" s="45" t="s">
        <v>15</v>
      </c>
      <c r="E293" s="45" t="s">
        <v>15</v>
      </c>
      <c r="F293" s="46" t="n">
        <v>0.101188</v>
      </c>
      <c r="G293" s="46" t="s">
        <v>36</v>
      </c>
      <c r="H293" s="47" t="n">
        <v>0.004264</v>
      </c>
      <c r="I293" s="48" t="n">
        <v>0.01785304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26.218343</v>
      </c>
      <c r="E294" s="50" t="n">
        <v>0.94310292353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5</v>
      </c>
      <c r="D302" s="10" t="n">
        <v>1138.08561897043</v>
      </c>
      <c r="E302" s="10" t="n">
        <v>8.67140399925501</v>
      </c>
      <c r="F302" s="10" t="n">
        <v>0.10245285</v>
      </c>
      <c r="G302" s="10" t="s">
        <v>38</v>
      </c>
      <c r="H302" s="10" t="n">
        <v>0.0043173</v>
      </c>
      <c r="I302" s="11" t="n">
        <v>0.018076203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104</v>
      </c>
      <c r="E303" s="14"/>
      <c r="F303" s="13" t="s">
        <v>11</v>
      </c>
      <c r="G303" s="13" t="s">
        <v>15</v>
      </c>
      <c r="H303" s="13" t="s">
        <v>39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104</v>
      </c>
      <c r="E304" s="18"/>
      <c r="F304" s="19" t="s">
        <v>13</v>
      </c>
      <c r="G304" s="19" t="s">
        <v>15</v>
      </c>
      <c r="H304" s="20" t="s">
        <v>3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3255500704304</v>
      </c>
      <c r="E312" s="13" t="n">
        <v>7.67709588392501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3</v>
      </c>
      <c r="E313" s="17" t="n">
        <v>0.33842845133627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7.3255500704304</v>
      </c>
      <c r="E314" s="22" t="n">
        <v>7.3386674325887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5</v>
      </c>
      <c r="D320" s="45" t="s">
        <v>15</v>
      </c>
      <c r="E320" s="45" t="s">
        <v>15</v>
      </c>
      <c r="F320" s="46" t="n">
        <v>0.10245285</v>
      </c>
      <c r="G320" s="46" t="s">
        <v>36</v>
      </c>
      <c r="H320" s="47" t="n">
        <v>0.0043173</v>
      </c>
      <c r="I320" s="48" t="n">
        <v>0.01807620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26.7600689</v>
      </c>
      <c r="E321" s="50" t="n">
        <v>0.99430811533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5</v>
      </c>
      <c r="D329" s="10" t="n">
        <v>1081.27428705678</v>
      </c>
      <c r="E329" s="10" t="n">
        <v>8.83570324544577</v>
      </c>
      <c r="F329" s="10" t="n">
        <v>0.1062474</v>
      </c>
      <c r="G329" s="10" t="s">
        <v>38</v>
      </c>
      <c r="H329" s="10" t="n">
        <v>0.0044772</v>
      </c>
      <c r="I329" s="11" t="n">
        <v>0.018745692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047</v>
      </c>
      <c r="E330" s="14"/>
      <c r="F330" s="13" t="s">
        <v>11</v>
      </c>
      <c r="G330" s="13" t="s">
        <v>15</v>
      </c>
      <c r="H330" s="13" t="s">
        <v>3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047</v>
      </c>
      <c r="E331" s="18"/>
      <c r="F331" s="19" t="s">
        <v>13</v>
      </c>
      <c r="G331" s="19" t="s">
        <v>15</v>
      </c>
      <c r="H331" s="20" t="s">
        <v>37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95982005678232</v>
      </c>
      <c r="E339" s="13" t="n">
        <v>7.76078049544577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3</v>
      </c>
      <c r="E340" s="17" t="n">
        <v>0.337732905622177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.95982005678232</v>
      </c>
      <c r="E341" s="22" t="n">
        <v>7.42304758982359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5</v>
      </c>
      <c r="D347" s="45" t="s">
        <v>15</v>
      </c>
      <c r="E347" s="45" t="s">
        <v>15</v>
      </c>
      <c r="F347" s="46" t="n">
        <v>0.1062474</v>
      </c>
      <c r="G347" s="46" t="s">
        <v>36</v>
      </c>
      <c r="H347" s="47" t="n">
        <v>0.0044772</v>
      </c>
      <c r="I347" s="48" t="n">
        <v>0.018745692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27.314467</v>
      </c>
      <c r="E348" s="50" t="n">
        <v>1.0749227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5</v>
      </c>
      <c r="D356" s="10" t="n">
        <v>1018.45798459878</v>
      </c>
      <c r="E356" s="10" t="n">
        <v>8.89069465673146</v>
      </c>
      <c r="F356" s="10" t="n">
        <v>0.1155024</v>
      </c>
      <c r="G356" s="10" t="s">
        <v>38</v>
      </c>
      <c r="H356" s="10" t="n">
        <v>0.0048672</v>
      </c>
      <c r="I356" s="11" t="n">
        <v>0.02037859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985</v>
      </c>
      <c r="E357" s="14"/>
      <c r="F357" s="13" t="s">
        <v>11</v>
      </c>
      <c r="G357" s="13" t="s">
        <v>15</v>
      </c>
      <c r="H357" s="13" t="s">
        <v>3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985</v>
      </c>
      <c r="E358" s="18"/>
      <c r="F358" s="19" t="s">
        <v>13</v>
      </c>
      <c r="G358" s="19" t="s">
        <v>15</v>
      </c>
      <c r="H358" s="20" t="s">
        <v>3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59409003878052</v>
      </c>
      <c r="E366" s="13" t="n">
        <v>7.8390265247314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3</v>
      </c>
      <c r="E367" s="17" t="n">
        <v>0.340687819907085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.59409003878052</v>
      </c>
      <c r="E368" s="22" t="n">
        <v>7.4983387048243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5</v>
      </c>
      <c r="D374" s="45" t="s">
        <v>15</v>
      </c>
      <c r="E374" s="45" t="s">
        <v>15</v>
      </c>
      <c r="F374" s="46" t="n">
        <v>0.1155024</v>
      </c>
      <c r="G374" s="46" t="s">
        <v>36</v>
      </c>
      <c r="H374" s="47" t="n">
        <v>0.0048672</v>
      </c>
      <c r="I374" s="48" t="n">
        <v>0.020378592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26.86389456</v>
      </c>
      <c r="E375" s="50" t="n">
        <v>1.05166813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5</v>
      </c>
      <c r="D383" s="10" t="n">
        <v>961.741540922932</v>
      </c>
      <c r="E383" s="10" t="n">
        <v>8.83061763961035</v>
      </c>
      <c r="F383" s="10" t="n">
        <v>0.1165435875</v>
      </c>
      <c r="G383" s="10" t="s">
        <v>38</v>
      </c>
      <c r="H383" s="10" t="n">
        <v>0.004911075</v>
      </c>
      <c r="I383" s="11" t="n">
        <v>0.0205622932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929</v>
      </c>
      <c r="E384" s="14"/>
      <c r="F384" s="13" t="s">
        <v>11</v>
      </c>
      <c r="G384" s="13" t="s">
        <v>15</v>
      </c>
      <c r="H384" s="13" t="s">
        <v>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29</v>
      </c>
      <c r="E385" s="18"/>
      <c r="F385" s="19" t="s">
        <v>13</v>
      </c>
      <c r="G385" s="19" t="s">
        <v>15</v>
      </c>
      <c r="H385" s="20" t="s">
        <v>3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2835992293171</v>
      </c>
      <c r="E393" s="13" t="n">
        <v>7.81514483961035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3</v>
      </c>
      <c r="E394" s="17" t="n">
        <v>0.3196225999128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22835992293171</v>
      </c>
      <c r="E395" s="22" t="n">
        <v>7.4955222396975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5</v>
      </c>
      <c r="D401" s="45" t="s">
        <v>15</v>
      </c>
      <c r="E401" s="45" t="s">
        <v>15</v>
      </c>
      <c r="F401" s="46" t="n">
        <v>0.1165435875</v>
      </c>
      <c r="G401" s="46" t="s">
        <v>36</v>
      </c>
      <c r="H401" s="47" t="n">
        <v>0.004911075</v>
      </c>
      <c r="I401" s="48" t="n">
        <v>0.0205622932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26.513181</v>
      </c>
      <c r="E402" s="50" t="n">
        <v>1.015472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5</v>
      </c>
      <c r="D410" s="10" t="n">
        <v>887.18656994511</v>
      </c>
      <c r="E410" s="10" t="n">
        <v>8.93043204135544</v>
      </c>
      <c r="F410" s="10" t="n">
        <v>0.11269505</v>
      </c>
      <c r="G410" s="10" t="s">
        <v>38</v>
      </c>
      <c r="H410" s="10" t="n">
        <v>0.0047489</v>
      </c>
      <c r="I410" s="11" t="n">
        <v>0.019883279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855</v>
      </c>
      <c r="E411" s="14"/>
      <c r="F411" s="13" t="s">
        <v>11</v>
      </c>
      <c r="G411" s="13" t="s">
        <v>15</v>
      </c>
      <c r="H411" s="13" t="s">
        <v>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855</v>
      </c>
      <c r="E412" s="18"/>
      <c r="F412" s="19" t="s">
        <v>13</v>
      </c>
      <c r="G412" s="19" t="s">
        <v>15</v>
      </c>
      <c r="H412" s="20" t="s">
        <v>3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75312994510984</v>
      </c>
      <c r="E420" s="13" t="n">
        <v>7.81572704135544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3</v>
      </c>
      <c r="E421" s="17" t="n">
        <v>0.325928585625396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75312994510984</v>
      </c>
      <c r="E422" s="22" t="n">
        <v>7.48979845573004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5</v>
      </c>
      <c r="D428" s="45" t="s">
        <v>15</v>
      </c>
      <c r="E428" s="45" t="s">
        <v>15</v>
      </c>
      <c r="F428" s="46" t="n">
        <v>0.11269505</v>
      </c>
      <c r="G428" s="46" t="s">
        <v>36</v>
      </c>
      <c r="H428" s="47" t="n">
        <v>0.0047489</v>
      </c>
      <c r="I428" s="48" t="n">
        <v>0.019883279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26.43344</v>
      </c>
      <c r="E429" s="50" t="n">
        <v>1.11470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5</v>
      </c>
      <c r="D437" s="10" t="n">
        <v>821.093082927314</v>
      </c>
      <c r="E437" s="10" t="n">
        <v>8.83923536313148</v>
      </c>
      <c r="F437" s="10" t="n">
        <v>0.112795004</v>
      </c>
      <c r="G437" s="10" t="s">
        <v>38</v>
      </c>
      <c r="H437" s="10" t="n">
        <v>0.004753112</v>
      </c>
      <c r="I437" s="11" t="n">
        <v>0.0199009143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790</v>
      </c>
      <c r="E438" s="14"/>
      <c r="F438" s="13" t="s">
        <v>11</v>
      </c>
      <c r="G438" s="13" t="s">
        <v>15</v>
      </c>
      <c r="H438" s="13" t="s">
        <v>3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790</v>
      </c>
      <c r="E439" s="18"/>
      <c r="F439" s="19" t="s">
        <v>13</v>
      </c>
      <c r="G439" s="19" t="s">
        <v>15</v>
      </c>
      <c r="H439" s="20" t="s">
        <v>3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2778999273139</v>
      </c>
      <c r="E447" s="13" t="n">
        <v>7.81092936313148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3</v>
      </c>
      <c r="E448" s="17" t="n">
        <v>0.332305914195085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2778999273139</v>
      </c>
      <c r="E449" s="22" t="n">
        <v>7.4786234489363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5</v>
      </c>
      <c r="D455" s="45" t="s">
        <v>15</v>
      </c>
      <c r="E455" s="45" t="s">
        <v>15</v>
      </c>
      <c r="F455" s="46" t="n">
        <v>0.112795004</v>
      </c>
      <c r="G455" s="46" t="s">
        <v>36</v>
      </c>
      <c r="H455" s="47" t="n">
        <v>0.004753112</v>
      </c>
      <c r="I455" s="48" t="n">
        <v>0.01990091432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25.815183</v>
      </c>
      <c r="E456" s="50" t="n">
        <v>1.028306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755.801151943143</v>
      </c>
      <c r="E464" s="10" t="n">
        <v>8.86679543146498</v>
      </c>
      <c r="F464" s="10" t="n">
        <v>0.115918875</v>
      </c>
      <c r="G464" s="10" t="s">
        <v>38</v>
      </c>
      <c r="H464" s="10" t="n">
        <v>0.00488475</v>
      </c>
      <c r="I464" s="11" t="n">
        <v>0.0204520725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724</v>
      </c>
      <c r="E465" s="14"/>
      <c r="F465" s="13" t="s">
        <v>11</v>
      </c>
      <c r="G465" s="13" t="s">
        <v>15</v>
      </c>
      <c r="H465" s="13" t="s">
        <v>3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724</v>
      </c>
      <c r="E466" s="18"/>
      <c r="F466" s="19" t="s">
        <v>13</v>
      </c>
      <c r="G466" s="19" t="s">
        <v>15</v>
      </c>
      <c r="H466" s="20" t="s">
        <v>3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.80266994314322</v>
      </c>
      <c r="E474" s="13" t="n">
        <v>7.81048653146498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3</v>
      </c>
      <c r="E475" s="17" t="n">
        <v>0.340675892764231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0266994314322</v>
      </c>
      <c r="E476" s="22" t="n">
        <v>7.46981063870075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s">
        <v>15</v>
      </c>
      <c r="E482" s="45" t="s">
        <v>15</v>
      </c>
      <c r="F482" s="46" t="n">
        <v>0.115918875</v>
      </c>
      <c r="G482" s="46" t="s">
        <v>36</v>
      </c>
      <c r="H482" s="47" t="n">
        <v>0.00488475</v>
      </c>
      <c r="I482" s="48" t="n">
        <v>0.020452072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26.998482</v>
      </c>
      <c r="E483" s="50" t="n">
        <v>1.0563089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5</v>
      </c>
      <c r="D491" s="10" t="n">
        <v>698.679593956082</v>
      </c>
      <c r="E491" s="10" t="n">
        <v>8.8493871835766</v>
      </c>
      <c r="F491" s="10" t="n">
        <v>0.12243131</v>
      </c>
      <c r="G491" s="10" t="s">
        <v>38</v>
      </c>
      <c r="H491" s="10" t="n">
        <v>0.00515918</v>
      </c>
      <c r="I491" s="11" t="n">
        <v>0.0216010898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668</v>
      </c>
      <c r="E492" s="14"/>
      <c r="F492" s="13" t="s">
        <v>11</v>
      </c>
      <c r="G492" s="13" t="s">
        <v>15</v>
      </c>
      <c r="H492" s="13" t="s">
        <v>39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668</v>
      </c>
      <c r="E493" s="18"/>
      <c r="F493" s="19" t="s">
        <v>13</v>
      </c>
      <c r="G493" s="19" t="s">
        <v>15</v>
      </c>
      <c r="H493" s="20" t="s">
        <v>37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.32743995608174</v>
      </c>
      <c r="E501" s="13" t="n">
        <v>7.7904503835766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3</v>
      </c>
      <c r="E502" s="17" t="n">
        <v>0.340264147050058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32743995608174</v>
      </c>
      <c r="E503" s="22" t="n">
        <v>7.45018623652654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s">
        <v>15</v>
      </c>
      <c r="E509" s="45" t="s">
        <v>15</v>
      </c>
      <c r="F509" s="46" t="n">
        <v>0.12243131</v>
      </c>
      <c r="G509" s="46" t="s">
        <v>36</v>
      </c>
      <c r="H509" s="47" t="n">
        <v>0.00515918</v>
      </c>
      <c r="I509" s="48" t="n">
        <v>0.0216010898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6.352154</v>
      </c>
      <c r="E510" s="50" t="n">
        <v>1.0589368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5</v>
      </c>
      <c r="D518" s="10" t="n">
        <v>648.734447047926</v>
      </c>
      <c r="E518" s="10" t="n">
        <v>8.82336325082124</v>
      </c>
      <c r="F518" s="10" t="n">
        <v>0.12654053</v>
      </c>
      <c r="G518" s="10" t="s">
        <v>38</v>
      </c>
      <c r="H518" s="10" t="n">
        <v>0.00533234</v>
      </c>
      <c r="I518" s="11" t="n">
        <v>0.0223260974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619</v>
      </c>
      <c r="E519" s="14"/>
      <c r="F519" s="13" t="s">
        <v>11</v>
      </c>
      <c r="G519" s="13" t="s">
        <v>15</v>
      </c>
      <c r="H519" s="13" t="s">
        <v>3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619</v>
      </c>
      <c r="E520" s="18"/>
      <c r="F520" s="19" t="s">
        <v>13</v>
      </c>
      <c r="G520" s="19" t="s">
        <v>15</v>
      </c>
      <c r="H520" s="20" t="s">
        <v>37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.85221004792596</v>
      </c>
      <c r="E528" s="13" t="n">
        <v>7.77762685082124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3</v>
      </c>
      <c r="E529" s="17" t="n">
        <v>0.3456113570486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85221004792596</v>
      </c>
      <c r="E530" s="22" t="n">
        <v>7.43201549377264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s">
        <v>15</v>
      </c>
      <c r="E536" s="45" t="s">
        <v>15</v>
      </c>
      <c r="F536" s="46" t="n">
        <v>0.12654053</v>
      </c>
      <c r="G536" s="46" t="s">
        <v>36</v>
      </c>
      <c r="H536" s="47" t="n">
        <v>0.00533234</v>
      </c>
      <c r="I536" s="48" t="n">
        <v>0.0223260974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5.882237</v>
      </c>
      <c r="E537" s="50" t="n">
        <v>1.0457364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s">
        <v>15</v>
      </c>
      <c r="D545" s="10" t="n">
        <v>600.911942023757</v>
      </c>
      <c r="E545" s="10" t="n">
        <v>8.82243460513084</v>
      </c>
      <c r="F545" s="10" t="n">
        <v>0.131813412</v>
      </c>
      <c r="G545" s="10" t="s">
        <v>38</v>
      </c>
      <c r="H545" s="10" t="n">
        <v>0.005554536</v>
      </c>
      <c r="I545" s="11" t="n">
        <v>0.02325641496</v>
      </c>
    </row>
    <row r="546" customFormat="false" ht="11.25" hidden="false" customHeight="true" outlineLevel="0" collapsed="false">
      <c r="B546" s="12" t="s">
        <v>10</v>
      </c>
      <c r="C546" s="13" t="s">
        <v>15</v>
      </c>
      <c r="D546" s="13" t="n">
        <v>572</v>
      </c>
      <c r="E546" s="14"/>
      <c r="F546" s="13" t="s">
        <v>11</v>
      </c>
      <c r="G546" s="13" t="s">
        <v>15</v>
      </c>
      <c r="H546" s="13" t="s">
        <v>39</v>
      </c>
      <c r="I546" s="15"/>
    </row>
    <row r="547" customFormat="false" ht="11.25" hidden="false" customHeight="true" outlineLevel="0" collapsed="false">
      <c r="B547" s="16" t="s">
        <v>12</v>
      </c>
      <c r="C547" s="17" t="s">
        <v>15</v>
      </c>
      <c r="D547" s="17" t="n">
        <v>572</v>
      </c>
      <c r="E547" s="18"/>
      <c r="F547" s="19" t="s">
        <v>13</v>
      </c>
      <c r="G547" s="19" t="s">
        <v>15</v>
      </c>
      <c r="H547" s="20" t="s">
        <v>37</v>
      </c>
      <c r="I547" s="21"/>
    </row>
    <row r="548" customFormat="false" ht="11.25" hidden="false" customHeight="true" outlineLevel="0" collapsed="false">
      <c r="B548" s="16" t="s">
        <v>14</v>
      </c>
      <c r="C548" s="22" t="s">
        <v>15</v>
      </c>
      <c r="D548" s="22" t="s">
        <v>15</v>
      </c>
      <c r="E548" s="18"/>
      <c r="F548" s="23" t="s">
        <v>15</v>
      </c>
      <c r="G548" s="23" t="s">
        <v>15</v>
      </c>
      <c r="H548" s="24" t="s">
        <v>15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15</v>
      </c>
      <c r="G549" s="22" t="s">
        <v>15</v>
      </c>
      <c r="H549" s="26" t="s">
        <v>15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3.37698002375712</v>
      </c>
      <c r="E555" s="13" t="n">
        <v>7.78014000513084</v>
      </c>
      <c r="F555" s="13" t="s">
        <v>11</v>
      </c>
      <c r="G555" s="13" t="s">
        <v>11</v>
      </c>
      <c r="H555" s="13" t="s">
        <v>11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s">
        <v>13</v>
      </c>
      <c r="E556" s="17" t="n">
        <v>0.352667197046675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3.37698002375712</v>
      </c>
      <c r="E557" s="22" t="n">
        <v>7.42747280808416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5</v>
      </c>
      <c r="G558" s="22" t="s">
        <v>15</v>
      </c>
      <c r="H558" s="26" t="s">
        <v>15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s">
        <v>15</v>
      </c>
      <c r="D563" s="45" t="s">
        <v>15</v>
      </c>
      <c r="E563" s="45" t="s">
        <v>15</v>
      </c>
      <c r="F563" s="46" t="n">
        <v>0.131813412</v>
      </c>
      <c r="G563" s="46" t="s">
        <v>36</v>
      </c>
      <c r="H563" s="47" t="n">
        <v>0.005554536</v>
      </c>
      <c r="I563" s="48" t="n">
        <v>0.02325641496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n">
        <v>25.534962</v>
      </c>
      <c r="E564" s="50" t="n">
        <v>1.0422946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s">
        <v>15</v>
      </c>
      <c r="D572" s="10" t="n">
        <v>554.436712068245</v>
      </c>
      <c r="E572" s="10" t="n">
        <v>8.83130352165513</v>
      </c>
      <c r="F572" s="10" t="n">
        <v>0.140676</v>
      </c>
      <c r="G572" s="10" t="s">
        <v>38</v>
      </c>
      <c r="H572" s="10" t="n">
        <v>0.005928</v>
      </c>
      <c r="I572" s="11" t="n">
        <v>0.02482008</v>
      </c>
    </row>
    <row r="573" customFormat="false" ht="11.25" hidden="false" customHeight="true" outlineLevel="0" collapsed="false">
      <c r="B573" s="12" t="s">
        <v>10</v>
      </c>
      <c r="C573" s="13" t="s">
        <v>15</v>
      </c>
      <c r="D573" s="13" t="n">
        <v>526</v>
      </c>
      <c r="E573" s="14"/>
      <c r="F573" s="13" t="s">
        <v>11</v>
      </c>
      <c r="G573" s="13" t="s">
        <v>15</v>
      </c>
      <c r="H573" s="13" t="s">
        <v>3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5</v>
      </c>
      <c r="D574" s="17" t="n">
        <v>526</v>
      </c>
      <c r="E574" s="18"/>
      <c r="F574" s="19" t="s">
        <v>13</v>
      </c>
      <c r="G574" s="19" t="s">
        <v>15</v>
      </c>
      <c r="H574" s="20" t="s">
        <v>37</v>
      </c>
      <c r="I574" s="21"/>
    </row>
    <row r="575" customFormat="false" ht="11.25" hidden="false" customHeight="true" outlineLevel="0" collapsed="false">
      <c r="B575" s="16" t="s">
        <v>14</v>
      </c>
      <c r="C575" s="22" t="s">
        <v>15</v>
      </c>
      <c r="D575" s="22" t="s">
        <v>15</v>
      </c>
      <c r="E575" s="18"/>
      <c r="F575" s="23" t="s">
        <v>15</v>
      </c>
      <c r="G575" s="23" t="s">
        <v>15</v>
      </c>
      <c r="H575" s="24" t="s">
        <v>15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15</v>
      </c>
      <c r="G576" s="22" t="s">
        <v>15</v>
      </c>
      <c r="H576" s="26" t="s">
        <v>15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2.90175006824478</v>
      </c>
      <c r="E582" s="13" t="n">
        <v>7.78900892165513</v>
      </c>
      <c r="F582" s="13" t="s">
        <v>11</v>
      </c>
      <c r="G582" s="13" t="s">
        <v>11</v>
      </c>
      <c r="H582" s="13" t="s">
        <v>11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s">
        <v>13</v>
      </c>
      <c r="E583" s="17" t="n">
        <v>0.35326842561794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2.90175006824478</v>
      </c>
      <c r="E584" s="22" t="n">
        <v>7.43574049603719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5</v>
      </c>
      <c r="G585" s="22" t="s">
        <v>15</v>
      </c>
      <c r="H585" s="26" t="s">
        <v>15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s">
        <v>15</v>
      </c>
      <c r="D590" s="45" t="s">
        <v>15</v>
      </c>
      <c r="E590" s="45" t="s">
        <v>15</v>
      </c>
      <c r="F590" s="46" t="n">
        <v>0.140676</v>
      </c>
      <c r="G590" s="46" t="s">
        <v>36</v>
      </c>
      <c r="H590" s="47" t="n">
        <v>0.005928</v>
      </c>
      <c r="I590" s="48" t="n">
        <v>0.02482008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n">
        <v>25.534962</v>
      </c>
      <c r="E591" s="50" t="n">
        <v>1.0422946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220146666666667</v>
      </c>
      <c r="D5" s="10" t="n">
        <v>249.655325078755</v>
      </c>
      <c r="E5" s="10" t="n">
        <v>1.06894324324983</v>
      </c>
      <c r="F5" s="10" t="s">
        <v>38</v>
      </c>
      <c r="G5" s="10" t="s">
        <v>38</v>
      </c>
      <c r="H5" s="10" t="s">
        <v>38</v>
      </c>
      <c r="I5" s="11" t="s">
        <v>3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05.985428479676</v>
      </c>
      <c r="E6" s="14"/>
      <c r="F6" s="13" t="s">
        <v>38</v>
      </c>
      <c r="G6" s="13" t="s">
        <v>38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3.00117289971586</v>
      </c>
      <c r="E7" s="18"/>
      <c r="F7" s="19" t="s">
        <v>36</v>
      </c>
      <c r="G7" s="19" t="s">
        <v>36</v>
      </c>
      <c r="H7" s="20" t="s">
        <v>36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90.9807302807956</v>
      </c>
      <c r="E8" s="18"/>
      <c r="F8" s="23" t="s">
        <v>36</v>
      </c>
      <c r="G8" s="23" t="s">
        <v>36</v>
      </c>
      <c r="H8" s="24" t="s">
        <v>36</v>
      </c>
      <c r="I8" s="25"/>
    </row>
    <row r="9" customFormat="false" ht="11.25" hidden="false" customHeight="true" outlineLevel="0" collapsed="false">
      <c r="B9" s="16" t="s">
        <v>16</v>
      </c>
      <c r="C9" s="22" t="s">
        <v>11</v>
      </c>
      <c r="D9" s="22" t="n">
        <v>12.003525299165</v>
      </c>
      <c r="E9" s="18"/>
      <c r="F9" s="22" t="s">
        <v>38</v>
      </c>
      <c r="G9" s="22" t="s">
        <v>38</v>
      </c>
      <c r="H9" s="26" t="s">
        <v>38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43.669648199078</v>
      </c>
      <c r="E15" s="13" t="n">
        <v>1.06852924324983</v>
      </c>
      <c r="F15" s="13" t="s">
        <v>40</v>
      </c>
      <c r="G15" s="13" t="s">
        <v>40</v>
      </c>
      <c r="H15" s="13" t="s">
        <v>40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0.6906882240311</v>
      </c>
      <c r="E16" s="17" t="n">
        <v>0.018105703575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2.978959975047</v>
      </c>
      <c r="E17" s="22" t="n">
        <v>1.05042353967483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220146666666667</v>
      </c>
      <c r="D23" s="45" t="n">
        <v>0.0002484</v>
      </c>
      <c r="E23" s="45" t="n">
        <v>0.000414</v>
      </c>
      <c r="F23" s="46" t="s">
        <v>36</v>
      </c>
      <c r="G23" s="46" t="s">
        <v>36</v>
      </c>
      <c r="H23" s="47" t="s">
        <v>36</v>
      </c>
      <c r="I23" s="48" t="s">
        <v>36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1</v>
      </c>
      <c r="G24" s="50" t="s">
        <v>11</v>
      </c>
      <c r="H24" s="51" t="s">
        <v>11</v>
      </c>
      <c r="I24" s="52" t="s">
        <v>11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220146666666667</v>
      </c>
      <c r="D32" s="10" t="n">
        <v>247.747921456765</v>
      </c>
      <c r="E32" s="10" t="n">
        <v>1.08369211832368</v>
      </c>
      <c r="F32" s="10" t="s">
        <v>38</v>
      </c>
      <c r="G32" s="10" t="s">
        <v>38</v>
      </c>
      <c r="H32" s="10" t="s">
        <v>38</v>
      </c>
      <c r="I32" s="11" t="s">
        <v>3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09.27598733288</v>
      </c>
      <c r="E33" s="14"/>
      <c r="F33" s="13" t="s">
        <v>38</v>
      </c>
      <c r="G33" s="13" t="s">
        <v>38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.95826458386249</v>
      </c>
      <c r="E34" s="18"/>
      <c r="F34" s="19" t="s">
        <v>36</v>
      </c>
      <c r="G34" s="19" t="s">
        <v>36</v>
      </c>
      <c r="H34" s="20" t="s">
        <v>36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90.2812513610504</v>
      </c>
      <c r="E35" s="18"/>
      <c r="F35" s="23" t="s">
        <v>36</v>
      </c>
      <c r="G35" s="23" t="s">
        <v>36</v>
      </c>
      <c r="H35" s="24" t="s">
        <v>36</v>
      </c>
      <c r="I35" s="25"/>
    </row>
    <row r="36" customFormat="false" ht="11.25" hidden="false" customHeight="true" outlineLevel="0" collapsed="false">
      <c r="B36" s="16" t="s">
        <v>16</v>
      </c>
      <c r="C36" s="22" t="s">
        <v>11</v>
      </c>
      <c r="D36" s="22" t="n">
        <v>13.0364713879672</v>
      </c>
      <c r="E36" s="18"/>
      <c r="F36" s="22" t="s">
        <v>38</v>
      </c>
      <c r="G36" s="22" t="s">
        <v>38</v>
      </c>
      <c r="H36" s="26" t="s">
        <v>38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8.471685723885</v>
      </c>
      <c r="E42" s="13" t="n">
        <v>1.08327811832368</v>
      </c>
      <c r="F42" s="13" t="s">
        <v>40</v>
      </c>
      <c r="G42" s="13" t="s">
        <v>40</v>
      </c>
      <c r="H42" s="13" t="s">
        <v>40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7.0054714022542</v>
      </c>
      <c r="E43" s="17" t="n">
        <v>0.01746417365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1.466214321631</v>
      </c>
      <c r="E44" s="22" t="n">
        <v>1.06581394467368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220146666666667</v>
      </c>
      <c r="D50" s="45" t="n">
        <v>0.0002484</v>
      </c>
      <c r="E50" s="45" t="n">
        <v>0.000414</v>
      </c>
      <c r="F50" s="46" t="s">
        <v>36</v>
      </c>
      <c r="G50" s="46" t="s">
        <v>36</v>
      </c>
      <c r="H50" s="47" t="s">
        <v>36</v>
      </c>
      <c r="I50" s="48" t="s">
        <v>36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1</v>
      </c>
      <c r="G51" s="50" t="s">
        <v>11</v>
      </c>
      <c r="H51" s="51" t="s">
        <v>11</v>
      </c>
      <c r="I51" s="52" t="s">
        <v>11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220146666666667</v>
      </c>
      <c r="D59" s="10" t="n">
        <v>251.490629106481</v>
      </c>
      <c r="E59" s="10" t="n">
        <v>1.09865047020354</v>
      </c>
      <c r="F59" s="10" t="s">
        <v>38</v>
      </c>
      <c r="G59" s="10" t="s">
        <v>38</v>
      </c>
      <c r="H59" s="10" t="s">
        <v>38</v>
      </c>
      <c r="I59" s="11" t="s">
        <v>3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2.516710756347</v>
      </c>
      <c r="E60" s="14"/>
      <c r="F60" s="13" t="s">
        <v>38</v>
      </c>
      <c r="G60" s="13" t="s">
        <v>38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.61663690907978</v>
      </c>
      <c r="E61" s="18"/>
      <c r="F61" s="19" t="s">
        <v>36</v>
      </c>
      <c r="G61" s="19" t="s">
        <v>36</v>
      </c>
      <c r="H61" s="20" t="s">
        <v>36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89.8798632180417</v>
      </c>
      <c r="E62" s="18"/>
      <c r="F62" s="23" t="s">
        <v>36</v>
      </c>
      <c r="G62" s="23" t="s">
        <v>36</v>
      </c>
      <c r="H62" s="24" t="s">
        <v>36</v>
      </c>
      <c r="I62" s="25"/>
    </row>
    <row r="63" customFormat="false" ht="11.25" hidden="false" customHeight="true" outlineLevel="0" collapsed="false">
      <c r="B63" s="16" t="s">
        <v>16</v>
      </c>
      <c r="C63" s="22" t="s">
        <v>11</v>
      </c>
      <c r="D63" s="22" t="n">
        <v>14.0202106292252</v>
      </c>
      <c r="E63" s="18"/>
      <c r="F63" s="22" t="s">
        <v>38</v>
      </c>
      <c r="G63" s="22" t="s">
        <v>38</v>
      </c>
      <c r="H63" s="26" t="s">
        <v>38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8.973669950135</v>
      </c>
      <c r="E69" s="13" t="n">
        <v>1.09823647020354</v>
      </c>
      <c r="F69" s="13" t="s">
        <v>40</v>
      </c>
      <c r="G69" s="13" t="s">
        <v>40</v>
      </c>
      <c r="H69" s="13" t="s">
        <v>40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9.6405320004759</v>
      </c>
      <c r="E70" s="17" t="n">
        <v>0.0184341731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99.3331379496587</v>
      </c>
      <c r="E71" s="22" t="n">
        <v>1.07980229710354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220146666666667</v>
      </c>
      <c r="D77" s="45" t="n">
        <v>0.0002484</v>
      </c>
      <c r="E77" s="45" t="n">
        <v>0.000414</v>
      </c>
      <c r="F77" s="46" t="s">
        <v>36</v>
      </c>
      <c r="G77" s="46" t="s">
        <v>36</v>
      </c>
      <c r="H77" s="47" t="s">
        <v>36</v>
      </c>
      <c r="I77" s="48" t="s">
        <v>36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1</v>
      </c>
      <c r="G78" s="50" t="s">
        <v>11</v>
      </c>
      <c r="H78" s="51" t="s">
        <v>11</v>
      </c>
      <c r="I78" s="52" t="s">
        <v>11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220146666666667</v>
      </c>
      <c r="D86" s="10" t="n">
        <v>252.742129226509</v>
      </c>
      <c r="E86" s="10" t="n">
        <v>1.10370419373513</v>
      </c>
      <c r="F86" s="10" t="s">
        <v>38</v>
      </c>
      <c r="G86" s="10" t="s">
        <v>38</v>
      </c>
      <c r="H86" s="10" t="s">
        <v>38</v>
      </c>
      <c r="I86" s="11" t="s">
        <v>3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6.134377813776</v>
      </c>
      <c r="E87" s="14"/>
      <c r="F87" s="13" t="s">
        <v>38</v>
      </c>
      <c r="G87" s="13" t="s">
        <v>38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.468253210015</v>
      </c>
      <c r="E88" s="18"/>
      <c r="F88" s="19" t="s">
        <v>36</v>
      </c>
      <c r="G88" s="19" t="s">
        <v>36</v>
      </c>
      <c r="H88" s="20" t="s">
        <v>36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89.7229614044651</v>
      </c>
      <c r="E89" s="18"/>
      <c r="F89" s="23" t="s">
        <v>36</v>
      </c>
      <c r="G89" s="23" t="s">
        <v>36</v>
      </c>
      <c r="H89" s="24" t="s">
        <v>36</v>
      </c>
      <c r="I89" s="25"/>
    </row>
    <row r="90" customFormat="false" ht="11.25" hidden="false" customHeight="true" outlineLevel="0" collapsed="false">
      <c r="B90" s="16" t="s">
        <v>16</v>
      </c>
      <c r="C90" s="22" t="s">
        <v>11</v>
      </c>
      <c r="D90" s="22" t="n">
        <v>14.9431631992954</v>
      </c>
      <c r="E90" s="18"/>
      <c r="F90" s="22" t="s">
        <v>38</v>
      </c>
      <c r="G90" s="22" t="s">
        <v>38</v>
      </c>
      <c r="H90" s="26" t="s">
        <v>38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6.607503012733</v>
      </c>
      <c r="E96" s="13" t="n">
        <v>1.10329019373513</v>
      </c>
      <c r="F96" s="13" t="s">
        <v>40</v>
      </c>
      <c r="G96" s="13" t="s">
        <v>40</v>
      </c>
      <c r="H96" s="13" t="s">
        <v>40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41.3516387657415</v>
      </c>
      <c r="E97" s="17" t="n">
        <v>0.0179276197328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95.2558642469919</v>
      </c>
      <c r="E98" s="22" t="n">
        <v>1.0853625740023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220146666666667</v>
      </c>
      <c r="D104" s="45" t="n">
        <v>0.0002484</v>
      </c>
      <c r="E104" s="45" t="n">
        <v>0.000414</v>
      </c>
      <c r="F104" s="46" t="s">
        <v>36</v>
      </c>
      <c r="G104" s="46" t="s">
        <v>36</v>
      </c>
      <c r="H104" s="47" t="s">
        <v>36</v>
      </c>
      <c r="I104" s="48" t="s">
        <v>36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1</v>
      </c>
      <c r="G105" s="50" t="s">
        <v>11</v>
      </c>
      <c r="H105" s="51" t="s">
        <v>11</v>
      </c>
      <c r="I105" s="52" t="s">
        <v>11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220146666666667</v>
      </c>
      <c r="D113" s="10" t="n">
        <v>259.480214596566</v>
      </c>
      <c r="E113" s="10" t="n">
        <v>1.12586036296842</v>
      </c>
      <c r="F113" s="10" t="s">
        <v>38</v>
      </c>
      <c r="G113" s="10" t="s">
        <v>38</v>
      </c>
      <c r="H113" s="10" t="s">
        <v>38</v>
      </c>
      <c r="I113" s="11" t="s">
        <v>3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9.984447067042</v>
      </c>
      <c r="E114" s="14"/>
      <c r="F114" s="13" t="s">
        <v>38</v>
      </c>
      <c r="G114" s="13" t="s">
        <v>38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.4758260292031</v>
      </c>
      <c r="E115" s="18"/>
      <c r="F115" s="19" t="s">
        <v>36</v>
      </c>
      <c r="G115" s="19" t="s">
        <v>36</v>
      </c>
      <c r="H115" s="20" t="s">
        <v>3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89.6737895037768</v>
      </c>
      <c r="E116" s="18"/>
      <c r="F116" s="23" t="s">
        <v>36</v>
      </c>
      <c r="G116" s="23" t="s">
        <v>36</v>
      </c>
      <c r="H116" s="24" t="s">
        <v>36</v>
      </c>
      <c r="I116" s="25"/>
    </row>
    <row r="117" customFormat="false" ht="11.25" hidden="false" customHeight="true" outlineLevel="0" collapsed="false">
      <c r="B117" s="16" t="s">
        <v>16</v>
      </c>
      <c r="C117" s="22" t="s">
        <v>11</v>
      </c>
      <c r="D117" s="22" t="n">
        <v>15.8348315340619</v>
      </c>
      <c r="E117" s="18"/>
      <c r="F117" s="22" t="s">
        <v>38</v>
      </c>
      <c r="G117" s="22" t="s">
        <v>38</v>
      </c>
      <c r="H117" s="26" t="s">
        <v>38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9.495519129524</v>
      </c>
      <c r="E123" s="13" t="n">
        <v>1.12544636296842</v>
      </c>
      <c r="F123" s="13" t="s">
        <v>40</v>
      </c>
      <c r="G123" s="13" t="s">
        <v>40</v>
      </c>
      <c r="H123" s="13" t="s">
        <v>40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45.4095211504828</v>
      </c>
      <c r="E124" s="17" t="n">
        <v>0.0196028099485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94.0859979790413</v>
      </c>
      <c r="E125" s="22" t="n">
        <v>1.10584355301992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220146666666667</v>
      </c>
      <c r="D131" s="45" t="n">
        <v>0.0002484</v>
      </c>
      <c r="E131" s="45" t="n">
        <v>0.000414</v>
      </c>
      <c r="F131" s="46" t="s">
        <v>36</v>
      </c>
      <c r="G131" s="46" t="s">
        <v>36</v>
      </c>
      <c r="H131" s="47" t="s">
        <v>36</v>
      </c>
      <c r="I131" s="48" t="s">
        <v>36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1</v>
      </c>
      <c r="G132" s="50" t="s">
        <v>11</v>
      </c>
      <c r="H132" s="51" t="s">
        <v>11</v>
      </c>
      <c r="I132" s="52" t="s">
        <v>11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220146666666667</v>
      </c>
      <c r="D140" s="10" t="n">
        <v>258.844849952196</v>
      </c>
      <c r="E140" s="10" t="n">
        <v>1.13654340299719</v>
      </c>
      <c r="F140" s="10" t="s">
        <v>38</v>
      </c>
      <c r="G140" s="10" t="s">
        <v>38</v>
      </c>
      <c r="H140" s="10" t="s">
        <v>38</v>
      </c>
      <c r="I140" s="11" t="s">
        <v>38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24.127911545628</v>
      </c>
      <c r="E141" s="14"/>
      <c r="F141" s="13" t="s">
        <v>38</v>
      </c>
      <c r="G141" s="13" t="s">
        <v>38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7.5311302944609</v>
      </c>
      <c r="E142" s="18"/>
      <c r="F142" s="19" t="s">
        <v>36</v>
      </c>
      <c r="G142" s="19" t="s">
        <v>36</v>
      </c>
      <c r="H142" s="20" t="s">
        <v>36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89.780954615953</v>
      </c>
      <c r="E143" s="18"/>
      <c r="F143" s="23" t="s">
        <v>36</v>
      </c>
      <c r="G143" s="23" t="s">
        <v>36</v>
      </c>
      <c r="H143" s="24" t="s">
        <v>3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1</v>
      </c>
      <c r="D144" s="22" t="n">
        <v>16.8158266352144</v>
      </c>
      <c r="E144" s="18"/>
      <c r="F144" s="22" t="s">
        <v>38</v>
      </c>
      <c r="G144" s="22" t="s">
        <v>38</v>
      </c>
      <c r="H144" s="26" t="s">
        <v>38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4.716690006568</v>
      </c>
      <c r="E150" s="13" t="n">
        <v>1.13612940299719</v>
      </c>
      <c r="F150" s="13" t="s">
        <v>40</v>
      </c>
      <c r="G150" s="13" t="s">
        <v>40</v>
      </c>
      <c r="H150" s="13" t="s">
        <v>40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2.556587450812</v>
      </c>
      <c r="E151" s="17" t="n">
        <v>0.0191556969572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92.1601025557559</v>
      </c>
      <c r="E152" s="22" t="n">
        <v>1.11697370603999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220146666666667</v>
      </c>
      <c r="D158" s="45" t="n">
        <v>0.0002484</v>
      </c>
      <c r="E158" s="45" t="n">
        <v>0.000414</v>
      </c>
      <c r="F158" s="46" t="s">
        <v>36</v>
      </c>
      <c r="G158" s="46" t="s">
        <v>36</v>
      </c>
      <c r="H158" s="47" t="s">
        <v>36</v>
      </c>
      <c r="I158" s="48" t="s">
        <v>36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1</v>
      </c>
      <c r="G159" s="50" t="s">
        <v>11</v>
      </c>
      <c r="H159" s="51" t="s">
        <v>11</v>
      </c>
      <c r="I159" s="52" t="s">
        <v>11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220146666666667</v>
      </c>
      <c r="D167" s="10" t="n">
        <v>262.917008469113</v>
      </c>
      <c r="E167" s="10" t="n">
        <v>1.14119140627146</v>
      </c>
      <c r="F167" s="10" t="s">
        <v>38</v>
      </c>
      <c r="G167" s="10" t="s">
        <v>38</v>
      </c>
      <c r="H167" s="10" t="s">
        <v>38</v>
      </c>
      <c r="I167" s="11" t="s">
        <v>3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8.452659854151</v>
      </c>
      <c r="E168" s="14"/>
      <c r="F168" s="13" t="s">
        <v>38</v>
      </c>
      <c r="G168" s="13" t="s">
        <v>38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0.6199618315618</v>
      </c>
      <c r="E169" s="18"/>
      <c r="F169" s="19" t="s">
        <v>36</v>
      </c>
      <c r="G169" s="19" t="s">
        <v>36</v>
      </c>
      <c r="H169" s="20" t="s">
        <v>3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90.0471512828516</v>
      </c>
      <c r="E170" s="18"/>
      <c r="F170" s="23" t="s">
        <v>36</v>
      </c>
      <c r="G170" s="23" t="s">
        <v>36</v>
      </c>
      <c r="H170" s="24" t="s">
        <v>36</v>
      </c>
      <c r="I170" s="25"/>
    </row>
    <row r="171" customFormat="false" ht="11.25" hidden="false" customHeight="true" outlineLevel="0" collapsed="false">
      <c r="B171" s="16" t="s">
        <v>16</v>
      </c>
      <c r="C171" s="22" t="s">
        <v>11</v>
      </c>
      <c r="D171" s="22" t="n">
        <v>17.7855467397373</v>
      </c>
      <c r="E171" s="18"/>
      <c r="F171" s="22" t="s">
        <v>38</v>
      </c>
      <c r="G171" s="22" t="s">
        <v>38</v>
      </c>
      <c r="H171" s="26" t="s">
        <v>38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4.464100214963</v>
      </c>
      <c r="E177" s="13" t="n">
        <v>1.14077740627146</v>
      </c>
      <c r="F177" s="13" t="s">
        <v>40</v>
      </c>
      <c r="G177" s="13" t="s">
        <v>40</v>
      </c>
      <c r="H177" s="13" t="s">
        <v>40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44.4037200766727</v>
      </c>
      <c r="E178" s="17" t="n">
        <v>0.02052910618025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0.0603801382901</v>
      </c>
      <c r="E179" s="22" t="n">
        <v>1.12024830009121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220146666666667</v>
      </c>
      <c r="D185" s="45" t="n">
        <v>0.0002484</v>
      </c>
      <c r="E185" s="45" t="n">
        <v>0.000414</v>
      </c>
      <c r="F185" s="46" t="s">
        <v>36</v>
      </c>
      <c r="G185" s="46" t="s">
        <v>36</v>
      </c>
      <c r="H185" s="47" t="s">
        <v>36</v>
      </c>
      <c r="I185" s="48" t="s">
        <v>36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1</v>
      </c>
      <c r="G186" s="50" t="s">
        <v>11</v>
      </c>
      <c r="H186" s="51" t="s">
        <v>11</v>
      </c>
      <c r="I186" s="52" t="s">
        <v>11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20146666666667</v>
      </c>
      <c r="D194" s="10" t="n">
        <v>259.177635279008</v>
      </c>
      <c r="E194" s="10" t="n">
        <v>1.16160410623202</v>
      </c>
      <c r="F194" s="10" t="s">
        <v>38</v>
      </c>
      <c r="G194" s="10" t="s">
        <v>38</v>
      </c>
      <c r="H194" s="10" t="s">
        <v>38</v>
      </c>
      <c r="I194" s="11" t="s">
        <v>40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33.045246661958</v>
      </c>
      <c r="E195" s="14"/>
      <c r="F195" s="13" t="s">
        <v>38</v>
      </c>
      <c r="G195" s="13" t="s">
        <v>38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3.8174865114557</v>
      </c>
      <c r="E196" s="18"/>
      <c r="F196" s="19" t="s">
        <v>36</v>
      </c>
      <c r="G196" s="19" t="s">
        <v>36</v>
      </c>
      <c r="H196" s="20" t="s">
        <v>3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90.344787217169</v>
      </c>
      <c r="E197" s="18"/>
      <c r="F197" s="23" t="s">
        <v>36</v>
      </c>
      <c r="G197" s="23" t="s">
        <v>36</v>
      </c>
      <c r="H197" s="24" t="s">
        <v>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1</v>
      </c>
      <c r="D198" s="22" t="n">
        <v>18.8829729333334</v>
      </c>
      <c r="E198" s="18"/>
      <c r="F198" s="22" t="s">
        <v>38</v>
      </c>
      <c r="G198" s="22" t="s">
        <v>38</v>
      </c>
      <c r="H198" s="26" t="s">
        <v>38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6.00614021705</v>
      </c>
      <c r="E204" s="13" t="n">
        <v>1.15174010623202</v>
      </c>
      <c r="F204" s="13" t="s">
        <v>40</v>
      </c>
      <c r="G204" s="13" t="s">
        <v>40</v>
      </c>
      <c r="H204" s="13" t="s">
        <v>40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9.5691979665065</v>
      </c>
      <c r="E205" s="17" t="n">
        <v>0.01852039709405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86.4369422505437</v>
      </c>
      <c r="E206" s="22" t="n">
        <v>1.13321970913797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220146666666667</v>
      </c>
      <c r="D212" s="45" t="n">
        <v>0.0002484</v>
      </c>
      <c r="E212" s="45" t="n">
        <v>0.000414</v>
      </c>
      <c r="F212" s="46" t="s">
        <v>36</v>
      </c>
      <c r="G212" s="46" t="s">
        <v>36</v>
      </c>
      <c r="H212" s="47" t="s">
        <v>36</v>
      </c>
      <c r="I212" s="48" t="s">
        <v>36</v>
      </c>
    </row>
    <row r="213" customFormat="false" ht="11.25" hidden="false" customHeight="true" outlineLevel="0" collapsed="false">
      <c r="B213" s="49" t="s">
        <v>30</v>
      </c>
      <c r="C213" s="50" t="s">
        <v>11</v>
      </c>
      <c r="D213" s="50" t="n">
        <v>0.126</v>
      </c>
      <c r="E213" s="50" t="n">
        <v>0.00945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220146666666667</v>
      </c>
      <c r="D221" s="10" t="n">
        <v>266.961532589069</v>
      </c>
      <c r="E221" s="10" t="n">
        <v>1.1741128562858</v>
      </c>
      <c r="F221" s="10" t="s">
        <v>38</v>
      </c>
      <c r="G221" s="10" t="s">
        <v>38</v>
      </c>
      <c r="H221" s="10" t="s">
        <v>38</v>
      </c>
      <c r="I221" s="11" t="s">
        <v>40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37.796255509112</v>
      </c>
      <c r="E222" s="14"/>
      <c r="F222" s="13" t="s">
        <v>38</v>
      </c>
      <c r="G222" s="13" t="s">
        <v>38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7.2179433528914</v>
      </c>
      <c r="E223" s="18"/>
      <c r="F223" s="19" t="s">
        <v>36</v>
      </c>
      <c r="G223" s="19" t="s">
        <v>36</v>
      </c>
      <c r="H223" s="20" t="s">
        <v>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90.630201374892</v>
      </c>
      <c r="E224" s="18"/>
      <c r="F224" s="23" t="s">
        <v>36</v>
      </c>
      <c r="G224" s="23" t="s">
        <v>36</v>
      </c>
      <c r="H224" s="24" t="s">
        <v>36</v>
      </c>
      <c r="I224" s="25"/>
    </row>
    <row r="225" customFormat="false" ht="11.25" hidden="false" customHeight="true" outlineLevel="0" collapsed="false">
      <c r="B225" s="16" t="s">
        <v>16</v>
      </c>
      <c r="C225" s="22" t="s">
        <v>11</v>
      </c>
      <c r="D225" s="22" t="n">
        <v>19.9481107813286</v>
      </c>
      <c r="E225" s="18"/>
      <c r="F225" s="22" t="s">
        <v>38</v>
      </c>
      <c r="G225" s="22" t="s">
        <v>38</v>
      </c>
      <c r="H225" s="26" t="s">
        <v>38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9.039028679957</v>
      </c>
      <c r="E231" s="13" t="n">
        <v>1.1642488562858</v>
      </c>
      <c r="F231" s="13" t="s">
        <v>40</v>
      </c>
      <c r="G231" s="13" t="s">
        <v>40</v>
      </c>
      <c r="H231" s="13" t="s">
        <v>40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46.265556922381</v>
      </c>
      <c r="E232" s="17" t="n">
        <v>0.02093434631275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82.7734717575761</v>
      </c>
      <c r="E233" s="22" t="n">
        <v>1.14331450997305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220146666666667</v>
      </c>
      <c r="D239" s="45" t="n">
        <v>0.0002484</v>
      </c>
      <c r="E239" s="45" t="n">
        <v>0.000414</v>
      </c>
      <c r="F239" s="46" t="s">
        <v>36</v>
      </c>
      <c r="G239" s="46" t="s">
        <v>36</v>
      </c>
      <c r="H239" s="47" t="s">
        <v>36</v>
      </c>
      <c r="I239" s="48" t="s">
        <v>36</v>
      </c>
    </row>
    <row r="240" customFormat="false" ht="11.25" hidden="false" customHeight="true" outlineLevel="0" collapsed="false">
      <c r="B240" s="49" t="s">
        <v>30</v>
      </c>
      <c r="C240" s="50" t="s">
        <v>11</v>
      </c>
      <c r="D240" s="50" t="n">
        <v>0.126</v>
      </c>
      <c r="E240" s="50" t="n">
        <v>0.0094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220146666666667</v>
      </c>
      <c r="D248" s="10" t="n">
        <v>262.585129713234</v>
      </c>
      <c r="E248" s="10" t="n">
        <v>1.21545943918163</v>
      </c>
      <c r="F248" s="10" t="s">
        <v>38</v>
      </c>
      <c r="G248" s="10" t="s">
        <v>38</v>
      </c>
      <c r="H248" s="10" t="s">
        <v>38</v>
      </c>
      <c r="I248" s="11" t="s">
        <v>40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42.678984613964</v>
      </c>
      <c r="E249" s="14"/>
      <c r="F249" s="13" t="s">
        <v>38</v>
      </c>
      <c r="G249" s="13" t="s">
        <v>38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0.8567150397721</v>
      </c>
      <c r="E250" s="18"/>
      <c r="F250" s="19" t="s">
        <v>36</v>
      </c>
      <c r="G250" s="19" t="s">
        <v>36</v>
      </c>
      <c r="H250" s="20" t="s">
        <v>36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90.7981679610876</v>
      </c>
      <c r="E251" s="18"/>
      <c r="F251" s="23" t="s">
        <v>36</v>
      </c>
      <c r="G251" s="23" t="s">
        <v>36</v>
      </c>
      <c r="H251" s="24" t="s">
        <v>3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1</v>
      </c>
      <c r="D252" s="22" t="n">
        <v>21.0241016131039</v>
      </c>
      <c r="E252" s="18"/>
      <c r="F252" s="22" t="s">
        <v>38</v>
      </c>
      <c r="G252" s="22" t="s">
        <v>38</v>
      </c>
      <c r="H252" s="26" t="s">
        <v>38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9.779896699271</v>
      </c>
      <c r="E258" s="13" t="n">
        <v>1.20559543918163</v>
      </c>
      <c r="F258" s="13" t="s">
        <v>40</v>
      </c>
      <c r="G258" s="13" t="s">
        <v>40</v>
      </c>
      <c r="H258" s="13" t="s">
        <v>40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41.5985508033986</v>
      </c>
      <c r="E259" s="17" t="n">
        <v>0.019179894707775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78.1813458958719</v>
      </c>
      <c r="E260" s="22" t="n">
        <v>1.18641554447385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220146666666667</v>
      </c>
      <c r="D266" s="45" t="n">
        <v>0.0002484</v>
      </c>
      <c r="E266" s="45" t="n">
        <v>0.000414</v>
      </c>
      <c r="F266" s="46" t="s">
        <v>36</v>
      </c>
      <c r="G266" s="46" t="s">
        <v>36</v>
      </c>
      <c r="H266" s="47" t="s">
        <v>36</v>
      </c>
      <c r="I266" s="48" t="s">
        <v>36</v>
      </c>
    </row>
    <row r="267" customFormat="false" ht="11.25" hidden="false" customHeight="true" outlineLevel="0" collapsed="false">
      <c r="B267" s="49" t="s">
        <v>30</v>
      </c>
      <c r="C267" s="50" t="s">
        <v>11</v>
      </c>
      <c r="D267" s="50" t="n">
        <v>0.126</v>
      </c>
      <c r="E267" s="50" t="n">
        <v>0.0094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220146666666667</v>
      </c>
      <c r="D275" s="10" t="n">
        <v>257.194440453389</v>
      </c>
      <c r="E275" s="10" t="n">
        <v>1.22955808065886</v>
      </c>
      <c r="F275" s="10" t="s">
        <v>38</v>
      </c>
      <c r="G275" s="10" t="s">
        <v>38</v>
      </c>
      <c r="H275" s="10" t="s">
        <v>38</v>
      </c>
      <c r="I275" s="11" t="s">
        <v>40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48.385404077092</v>
      </c>
      <c r="E276" s="14"/>
      <c r="F276" s="13" t="s">
        <v>38</v>
      </c>
      <c r="G276" s="13" t="s">
        <v>38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5.2304992827995</v>
      </c>
      <c r="E277" s="18"/>
      <c r="F277" s="19" t="s">
        <v>36</v>
      </c>
      <c r="G277" s="19" t="s">
        <v>36</v>
      </c>
      <c r="H277" s="20" t="s">
        <v>36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90.948277587985</v>
      </c>
      <c r="E278" s="18"/>
      <c r="F278" s="23" t="s">
        <v>36</v>
      </c>
      <c r="G278" s="23" t="s">
        <v>36</v>
      </c>
      <c r="H278" s="24" t="s">
        <v>3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1</v>
      </c>
      <c r="D279" s="22" t="n">
        <v>22.2066272063071</v>
      </c>
      <c r="E279" s="18"/>
      <c r="F279" s="22" t="s">
        <v>38</v>
      </c>
      <c r="G279" s="22" t="s">
        <v>38</v>
      </c>
      <c r="H279" s="26" t="s">
        <v>38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8.682787976297</v>
      </c>
      <c r="E285" s="13" t="n">
        <v>1.21969408065886</v>
      </c>
      <c r="F285" s="13" t="s">
        <v>40</v>
      </c>
      <c r="G285" s="13" t="s">
        <v>40</v>
      </c>
      <c r="H285" s="13" t="s">
        <v>40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48.1562551192117</v>
      </c>
      <c r="E286" s="17" t="n">
        <v>0.0214346611304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60.5265328570853</v>
      </c>
      <c r="E287" s="22" t="n">
        <v>1.19825941952846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220146666666667</v>
      </c>
      <c r="D293" s="45" t="n">
        <v>0.0002484</v>
      </c>
      <c r="E293" s="45" t="n">
        <v>0.000414</v>
      </c>
      <c r="F293" s="46" t="s">
        <v>36</v>
      </c>
      <c r="G293" s="46" t="s">
        <v>36</v>
      </c>
      <c r="H293" s="47" t="s">
        <v>36</v>
      </c>
      <c r="I293" s="48" t="s">
        <v>36</v>
      </c>
    </row>
    <row r="294" customFormat="false" ht="11.25" hidden="false" customHeight="true" outlineLevel="0" collapsed="false">
      <c r="B294" s="49" t="s">
        <v>30</v>
      </c>
      <c r="C294" s="50" t="s">
        <v>11</v>
      </c>
      <c r="D294" s="50" t="n">
        <v>0.126</v>
      </c>
      <c r="E294" s="50" t="n">
        <v>0.00945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220146666666667</v>
      </c>
      <c r="D302" s="10" t="n">
        <v>217.199372387406</v>
      </c>
      <c r="E302" s="10" t="n">
        <v>1.20994647834294</v>
      </c>
      <c r="F302" s="10" t="s">
        <v>38</v>
      </c>
      <c r="G302" s="10" t="s">
        <v>38</v>
      </c>
      <c r="H302" s="10" t="s">
        <v>38</v>
      </c>
      <c r="I302" s="11" t="s">
        <v>38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32.345948303177</v>
      </c>
      <c r="E303" s="14"/>
      <c r="F303" s="13" t="s">
        <v>38</v>
      </c>
      <c r="G303" s="13" t="s">
        <v>38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8.0960929251349</v>
      </c>
      <c r="E304" s="18"/>
      <c r="F304" s="19" t="s">
        <v>36</v>
      </c>
      <c r="G304" s="19" t="s">
        <v>36</v>
      </c>
      <c r="H304" s="20" t="s">
        <v>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90.8188087342279</v>
      </c>
      <c r="E305" s="18"/>
      <c r="F305" s="23" t="s">
        <v>36</v>
      </c>
      <c r="G305" s="23" t="s">
        <v>36</v>
      </c>
      <c r="H305" s="24" t="s">
        <v>36</v>
      </c>
      <c r="I305" s="25"/>
    </row>
    <row r="306" customFormat="false" ht="11.25" hidden="false" customHeight="true" outlineLevel="0" collapsed="false">
      <c r="B306" s="16" t="s">
        <v>16</v>
      </c>
      <c r="C306" s="22" t="s">
        <v>11</v>
      </c>
      <c r="D306" s="22" t="n">
        <v>23.4310466438145</v>
      </c>
      <c r="E306" s="18"/>
      <c r="F306" s="22" t="s">
        <v>38</v>
      </c>
      <c r="G306" s="22" t="s">
        <v>38</v>
      </c>
      <c r="H306" s="26" t="s">
        <v>38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4.8531756842288</v>
      </c>
      <c r="E312" s="13" t="n">
        <v>1.20953247834294</v>
      </c>
      <c r="F312" s="13" t="s">
        <v>40</v>
      </c>
      <c r="G312" s="13" t="s">
        <v>40</v>
      </c>
      <c r="H312" s="13" t="s">
        <v>40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50.1395710608234</v>
      </c>
      <c r="E313" s="17" t="n">
        <v>0.022446513218625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4.7136046234054</v>
      </c>
      <c r="E314" s="22" t="n">
        <v>1.18708596512432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220146666666667</v>
      </c>
      <c r="D320" s="45" t="n">
        <v>0.0002484</v>
      </c>
      <c r="E320" s="45" t="n">
        <v>0.000414</v>
      </c>
      <c r="F320" s="46" t="s">
        <v>36</v>
      </c>
      <c r="G320" s="46" t="s">
        <v>36</v>
      </c>
      <c r="H320" s="47" t="s">
        <v>36</v>
      </c>
      <c r="I320" s="48" t="s">
        <v>36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1</v>
      </c>
      <c r="G321" s="50" t="s">
        <v>11</v>
      </c>
      <c r="H321" s="51" t="s">
        <v>11</v>
      </c>
      <c r="I321" s="52" t="s">
        <v>11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480978666666667</v>
      </c>
      <c r="D329" s="10" t="n">
        <v>213.18308870189</v>
      </c>
      <c r="E329" s="10" t="n">
        <v>1.19608559397508</v>
      </c>
      <c r="F329" s="10" t="s">
        <v>38</v>
      </c>
      <c r="G329" s="10" t="s">
        <v>38</v>
      </c>
      <c r="H329" s="10" t="s">
        <v>38</v>
      </c>
      <c r="I329" s="11" t="s">
        <v>38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38.018523068516</v>
      </c>
      <c r="E330" s="14"/>
      <c r="F330" s="13" t="s">
        <v>38</v>
      </c>
      <c r="G330" s="13" t="s">
        <v>38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2.4125642263814</v>
      </c>
      <c r="E331" s="18"/>
      <c r="F331" s="19" t="s">
        <v>36</v>
      </c>
      <c r="G331" s="19" t="s">
        <v>36</v>
      </c>
      <c r="H331" s="20" t="s">
        <v>36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90.7873118591749</v>
      </c>
      <c r="E332" s="18"/>
      <c r="F332" s="23" t="s">
        <v>36</v>
      </c>
      <c r="G332" s="23" t="s">
        <v>36</v>
      </c>
      <c r="H332" s="24" t="s">
        <v>36</v>
      </c>
      <c r="I332" s="25"/>
    </row>
    <row r="333" customFormat="false" ht="11.25" hidden="false" customHeight="true" outlineLevel="0" collapsed="false">
      <c r="B333" s="16" t="s">
        <v>16</v>
      </c>
      <c r="C333" s="22" t="s">
        <v>11</v>
      </c>
      <c r="D333" s="22" t="n">
        <v>24.8186469829592</v>
      </c>
      <c r="E333" s="18"/>
      <c r="F333" s="22" t="s">
        <v>38</v>
      </c>
      <c r="G333" s="22" t="s">
        <v>38</v>
      </c>
      <c r="H333" s="26" t="s">
        <v>38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75.1642985133741</v>
      </c>
      <c r="E339" s="13" t="n">
        <v>1.19564039397508</v>
      </c>
      <c r="F339" s="13" t="s">
        <v>40</v>
      </c>
      <c r="G339" s="13" t="s">
        <v>40</v>
      </c>
      <c r="H339" s="13" t="s">
        <v>40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45.675726963401</v>
      </c>
      <c r="E340" s="17" t="n">
        <v>0.020916889237525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9.4885715499731</v>
      </c>
      <c r="E341" s="22" t="n">
        <v>1.17472350473755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480978666666667</v>
      </c>
      <c r="D347" s="45" t="n">
        <v>0.00026712</v>
      </c>
      <c r="E347" s="45" t="n">
        <v>0.0004452</v>
      </c>
      <c r="F347" s="46" t="s">
        <v>36</v>
      </c>
      <c r="G347" s="46" t="s">
        <v>36</v>
      </c>
      <c r="H347" s="47" t="s">
        <v>36</v>
      </c>
      <c r="I347" s="48" t="s">
        <v>36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1</v>
      </c>
      <c r="G348" s="50" t="s">
        <v>11</v>
      </c>
      <c r="H348" s="51" t="s">
        <v>11</v>
      </c>
      <c r="I348" s="52" t="s">
        <v>11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854670666666667</v>
      </c>
      <c r="D356" s="10" t="n">
        <v>216.108947391749</v>
      </c>
      <c r="E356" s="10" t="n">
        <v>1.22706006786392</v>
      </c>
      <c r="F356" s="10" t="s">
        <v>38</v>
      </c>
      <c r="G356" s="10" t="s">
        <v>38</v>
      </c>
      <c r="H356" s="10" t="s">
        <v>38</v>
      </c>
      <c r="I356" s="11" t="s">
        <v>3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46.953991867181</v>
      </c>
      <c r="E357" s="14"/>
      <c r="F357" s="13" t="s">
        <v>38</v>
      </c>
      <c r="G357" s="13" t="s">
        <v>38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9.7708887523907</v>
      </c>
      <c r="E358" s="18"/>
      <c r="F358" s="19" t="s">
        <v>36</v>
      </c>
      <c r="G358" s="19" t="s">
        <v>36</v>
      </c>
      <c r="H358" s="20" t="s">
        <v>3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90.9243089029499</v>
      </c>
      <c r="E359" s="18"/>
      <c r="F359" s="23" t="s">
        <v>36</v>
      </c>
      <c r="G359" s="23" t="s">
        <v>36</v>
      </c>
      <c r="H359" s="24" t="s">
        <v>36</v>
      </c>
      <c r="I359" s="25"/>
    </row>
    <row r="360" customFormat="false" ht="11.25" hidden="false" customHeight="true" outlineLevel="0" collapsed="false">
      <c r="B360" s="16" t="s">
        <v>16</v>
      </c>
      <c r="C360" s="22" t="s">
        <v>11</v>
      </c>
      <c r="D360" s="22" t="n">
        <v>26.2587942118409</v>
      </c>
      <c r="E360" s="18"/>
      <c r="F360" s="22" t="s">
        <v>38</v>
      </c>
      <c r="G360" s="22" t="s">
        <v>38</v>
      </c>
      <c r="H360" s="26" t="s">
        <v>38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9.1546615845674</v>
      </c>
      <c r="E366" s="13" t="n">
        <v>1.22657016786392</v>
      </c>
      <c r="F366" s="13" t="s">
        <v>40</v>
      </c>
      <c r="G366" s="13" t="s">
        <v>40</v>
      </c>
      <c r="H366" s="13" t="s">
        <v>40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5.0293144390345</v>
      </c>
      <c r="E367" s="17" t="n">
        <v>0.021429220424515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4.1253471455329</v>
      </c>
      <c r="E368" s="22" t="n">
        <v>1.2051409474394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854670666666667</v>
      </c>
      <c r="D374" s="45" t="n">
        <v>0.00029394</v>
      </c>
      <c r="E374" s="45" t="n">
        <v>0.0004899</v>
      </c>
      <c r="F374" s="46" t="s">
        <v>36</v>
      </c>
      <c r="G374" s="46" t="s">
        <v>36</v>
      </c>
      <c r="H374" s="47" t="s">
        <v>36</v>
      </c>
      <c r="I374" s="48" t="s">
        <v>36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1</v>
      </c>
      <c r="G375" s="50" t="s">
        <v>11</v>
      </c>
      <c r="H375" s="51" t="s">
        <v>11</v>
      </c>
      <c r="I375" s="52" t="s">
        <v>11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.04778666666667</v>
      </c>
      <c r="D383" s="10" t="n">
        <v>215.292836982353</v>
      </c>
      <c r="E383" s="10" t="n">
        <v>1.21877143159791</v>
      </c>
      <c r="F383" s="10" t="s">
        <v>38</v>
      </c>
      <c r="G383" s="10" t="s">
        <v>38</v>
      </c>
      <c r="H383" s="10" t="s">
        <v>38</v>
      </c>
      <c r="I383" s="11" t="s">
        <v>40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49.791087498974</v>
      </c>
      <c r="E384" s="14"/>
      <c r="F384" s="13" t="s">
        <v>38</v>
      </c>
      <c r="G384" s="13" t="s">
        <v>38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1.706131960327</v>
      </c>
      <c r="E385" s="18"/>
      <c r="F385" s="19" t="s">
        <v>36</v>
      </c>
      <c r="G385" s="19" t="s">
        <v>36</v>
      </c>
      <c r="H385" s="20" t="s">
        <v>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90.3036899150447</v>
      </c>
      <c r="E386" s="18"/>
      <c r="F386" s="23" t="s">
        <v>36</v>
      </c>
      <c r="G386" s="23" t="s">
        <v>36</v>
      </c>
      <c r="H386" s="24" t="s">
        <v>36</v>
      </c>
      <c r="I386" s="25"/>
    </row>
    <row r="387" customFormat="false" ht="11.25" hidden="false" customHeight="true" outlineLevel="0" collapsed="false">
      <c r="B387" s="16" t="s">
        <v>16</v>
      </c>
      <c r="C387" s="22" t="s">
        <v>11</v>
      </c>
      <c r="D387" s="22" t="n">
        <v>27.7812656236024</v>
      </c>
      <c r="E387" s="18"/>
      <c r="F387" s="22" t="s">
        <v>38</v>
      </c>
      <c r="G387" s="22" t="s">
        <v>38</v>
      </c>
      <c r="H387" s="26" t="s">
        <v>38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5.4925936833787</v>
      </c>
      <c r="E393" s="13" t="n">
        <v>1.21759483159791</v>
      </c>
      <c r="F393" s="13" t="s">
        <v>40</v>
      </c>
      <c r="G393" s="13" t="s">
        <v>40</v>
      </c>
      <c r="H393" s="13" t="s">
        <v>40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7.1057369063807</v>
      </c>
      <c r="E394" s="17" t="n">
        <v>0.0219063921165501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8.386856776998</v>
      </c>
      <c r="E395" s="22" t="n">
        <v>1.19568843948136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.04778666666667</v>
      </c>
      <c r="D401" s="45" t="n">
        <v>0.0003078</v>
      </c>
      <c r="E401" s="45" t="n">
        <v>0.000513</v>
      </c>
      <c r="F401" s="46" t="s">
        <v>36</v>
      </c>
      <c r="G401" s="46" t="s">
        <v>36</v>
      </c>
      <c r="H401" s="47" t="s">
        <v>36</v>
      </c>
      <c r="I401" s="48" t="s">
        <v>36</v>
      </c>
    </row>
    <row r="402" customFormat="false" ht="11.25" hidden="false" customHeight="true" outlineLevel="0" collapsed="false">
      <c r="B402" s="49" t="s">
        <v>30</v>
      </c>
      <c r="C402" s="50" t="s">
        <v>11</v>
      </c>
      <c r="D402" s="50" t="n">
        <v>0.008848</v>
      </c>
      <c r="E402" s="50" t="n">
        <v>0.000663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93494317866667</v>
      </c>
      <c r="D410" s="10" t="n">
        <v>217.837889345801</v>
      </c>
      <c r="E410" s="10" t="n">
        <v>1.23046830987924</v>
      </c>
      <c r="F410" s="10" t="s">
        <v>38</v>
      </c>
      <c r="G410" s="10" t="s">
        <v>38</v>
      </c>
      <c r="H410" s="10" t="s">
        <v>38</v>
      </c>
      <c r="I410" s="11" t="s">
        <v>40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58.790647639344</v>
      </c>
      <c r="E411" s="14"/>
      <c r="F411" s="13" t="s">
        <v>38</v>
      </c>
      <c r="G411" s="13" t="s">
        <v>38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9.5291511089581</v>
      </c>
      <c r="E412" s="18"/>
      <c r="F412" s="19" t="s">
        <v>36</v>
      </c>
      <c r="G412" s="19" t="s">
        <v>36</v>
      </c>
      <c r="H412" s="20" t="s">
        <v>3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9.4363096070879</v>
      </c>
      <c r="E413" s="18"/>
      <c r="F413" s="23" t="s">
        <v>36</v>
      </c>
      <c r="G413" s="23" t="s">
        <v>36</v>
      </c>
      <c r="H413" s="24" t="s">
        <v>3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1</v>
      </c>
      <c r="D414" s="22" t="n">
        <v>29.8251869232977</v>
      </c>
      <c r="E414" s="18"/>
      <c r="F414" s="22" t="s">
        <v>38</v>
      </c>
      <c r="G414" s="22" t="s">
        <v>38</v>
      </c>
      <c r="H414" s="26" t="s">
        <v>38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8.9860062349373</v>
      </c>
      <c r="E420" s="13" t="n">
        <v>1.22528439067924</v>
      </c>
      <c r="F420" s="13" t="s">
        <v>40</v>
      </c>
      <c r="G420" s="13" t="s">
        <v>40</v>
      </c>
      <c r="H420" s="13" t="s">
        <v>40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3.9893382554993</v>
      </c>
      <c r="E421" s="17" t="n">
        <v>0.02114755798295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4.996667979438</v>
      </c>
      <c r="E422" s="22" t="n">
        <v>1.20413683269629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.93494317866667</v>
      </c>
      <c r="D428" s="45" t="n">
        <v>0.00037147152</v>
      </c>
      <c r="E428" s="45" t="n">
        <v>0.0006191192</v>
      </c>
      <c r="F428" s="46" t="s">
        <v>36</v>
      </c>
      <c r="G428" s="46" t="s">
        <v>36</v>
      </c>
      <c r="H428" s="47" t="s">
        <v>36</v>
      </c>
      <c r="I428" s="48" t="s">
        <v>36</v>
      </c>
    </row>
    <row r="429" customFormat="false" ht="11.25" hidden="false" customHeight="true" outlineLevel="0" collapsed="false">
      <c r="B429" s="49" t="s">
        <v>30</v>
      </c>
      <c r="C429" s="50" t="s">
        <v>11</v>
      </c>
      <c r="D429" s="50" t="n">
        <v>0.060864</v>
      </c>
      <c r="E429" s="50" t="n">
        <v>0.0045648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407890672</v>
      </c>
      <c r="D437" s="10" t="n">
        <v>224.81754865216</v>
      </c>
      <c r="E437" s="10" t="n">
        <v>1.27033994523006</v>
      </c>
      <c r="F437" s="10" t="s">
        <v>38</v>
      </c>
      <c r="G437" s="10" t="s">
        <v>38</v>
      </c>
      <c r="H437" s="10" t="s">
        <v>38</v>
      </c>
      <c r="I437" s="11" t="s">
        <v>40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65.067304102439</v>
      </c>
      <c r="E438" s="14"/>
      <c r="F438" s="13" t="s">
        <v>38</v>
      </c>
      <c r="G438" s="13" t="s">
        <v>38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4.6088927450967</v>
      </c>
      <c r="E439" s="18"/>
      <c r="F439" s="19" t="s">
        <v>36</v>
      </c>
      <c r="G439" s="19" t="s">
        <v>36</v>
      </c>
      <c r="H439" s="20" t="s">
        <v>3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88.5163994198052</v>
      </c>
      <c r="E440" s="18"/>
      <c r="F440" s="23" t="s">
        <v>36</v>
      </c>
      <c r="G440" s="23" t="s">
        <v>36</v>
      </c>
      <c r="H440" s="24" t="s">
        <v>36</v>
      </c>
      <c r="I440" s="25"/>
    </row>
    <row r="441" customFormat="false" ht="11.25" hidden="false" customHeight="true" outlineLevel="0" collapsed="false">
      <c r="B441" s="16" t="s">
        <v>16</v>
      </c>
      <c r="C441" s="22" t="s">
        <v>11</v>
      </c>
      <c r="D441" s="22" t="n">
        <v>31.9420119375373</v>
      </c>
      <c r="E441" s="18"/>
      <c r="F441" s="22" t="s">
        <v>38</v>
      </c>
      <c r="G441" s="22" t="s">
        <v>38</v>
      </c>
      <c r="H441" s="26" t="s">
        <v>38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9.4255867146007</v>
      </c>
      <c r="E447" s="13" t="n">
        <v>1.24544652003005</v>
      </c>
      <c r="F447" s="13" t="s">
        <v>40</v>
      </c>
      <c r="G447" s="13" t="s">
        <v>40</v>
      </c>
      <c r="H447" s="13" t="s">
        <v>40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46.7355371889578</v>
      </c>
      <c r="E448" s="17" t="n">
        <v>0.022404326352975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2.6900495256429</v>
      </c>
      <c r="E449" s="22" t="n">
        <v>1.22304219367708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.407890672</v>
      </c>
      <c r="D455" s="45" t="n">
        <v>0.00034183512</v>
      </c>
      <c r="E455" s="45" t="n">
        <v>0.0005697252</v>
      </c>
      <c r="F455" s="46" t="s">
        <v>36</v>
      </c>
      <c r="G455" s="46" t="s">
        <v>36</v>
      </c>
      <c r="H455" s="47" t="s">
        <v>36</v>
      </c>
      <c r="I455" s="48" t="s">
        <v>36</v>
      </c>
    </row>
    <row r="456" customFormat="false" ht="11.25" hidden="false" customHeight="true" outlineLevel="0" collapsed="false">
      <c r="B456" s="49" t="s">
        <v>30</v>
      </c>
      <c r="C456" s="50" t="s">
        <v>11</v>
      </c>
      <c r="D456" s="50" t="n">
        <v>0.324316</v>
      </c>
      <c r="E456" s="50" t="n">
        <v>0.0243237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13443932266667</v>
      </c>
      <c r="D464" s="10" t="n">
        <v>215.856769776134</v>
      </c>
      <c r="E464" s="10" t="n">
        <v>1.28640228322486</v>
      </c>
      <c r="F464" s="10" t="s">
        <v>38</v>
      </c>
      <c r="G464" s="10" t="s">
        <v>38</v>
      </c>
      <c r="H464" s="10" t="s">
        <v>38</v>
      </c>
      <c r="I464" s="11" t="s">
        <v>40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62.754791253897</v>
      </c>
      <c r="E465" s="14"/>
      <c r="F465" s="13" t="s">
        <v>38</v>
      </c>
      <c r="G465" s="13" t="s">
        <v>38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2.8421086411365</v>
      </c>
      <c r="E466" s="18"/>
      <c r="F466" s="19" t="s">
        <v>36</v>
      </c>
      <c r="G466" s="19" t="s">
        <v>36</v>
      </c>
      <c r="H466" s="20" t="s">
        <v>3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86.6201247373024</v>
      </c>
      <c r="E467" s="18"/>
      <c r="F467" s="23" t="s">
        <v>36</v>
      </c>
      <c r="G467" s="23" t="s">
        <v>36</v>
      </c>
      <c r="H467" s="24" t="s">
        <v>3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1</v>
      </c>
      <c r="D468" s="22" t="n">
        <v>33.2925578754584</v>
      </c>
      <c r="E468" s="18"/>
      <c r="F468" s="22" t="s">
        <v>38</v>
      </c>
      <c r="G468" s="22" t="s">
        <v>38</v>
      </c>
      <c r="H468" s="26" t="s">
        <v>38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2.7508204824769</v>
      </c>
      <c r="E474" s="13" t="n">
        <v>1.25943188362486</v>
      </c>
      <c r="F474" s="13" t="s">
        <v>40</v>
      </c>
      <c r="G474" s="13" t="s">
        <v>40</v>
      </c>
      <c r="H474" s="13" t="s">
        <v>40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41.6214851882081</v>
      </c>
      <c r="E475" s="17" t="n">
        <v>0.021657980512675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1.1293352942687</v>
      </c>
      <c r="E476" s="22" t="n">
        <v>1.23777390311218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13443932266667</v>
      </c>
      <c r="D482" s="45" t="n">
        <v>0.00039803976</v>
      </c>
      <c r="E482" s="45" t="n">
        <v>0.0006633996</v>
      </c>
      <c r="F482" s="46" t="s">
        <v>36</v>
      </c>
      <c r="G482" s="46" t="s">
        <v>36</v>
      </c>
      <c r="H482" s="47" t="s">
        <v>36</v>
      </c>
      <c r="I482" s="48" t="s">
        <v>36</v>
      </c>
    </row>
    <row r="483" customFormat="false" ht="11.25" hidden="false" customHeight="true" outlineLevel="0" collapsed="false">
      <c r="B483" s="49" t="s">
        <v>30</v>
      </c>
      <c r="C483" s="50" t="s">
        <v>11</v>
      </c>
      <c r="D483" s="50" t="n">
        <v>0.35076</v>
      </c>
      <c r="E483" s="50" t="n">
        <v>0.026307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68351743466667</v>
      </c>
      <c r="D491" s="10" t="n">
        <v>215.925974781462</v>
      </c>
      <c r="E491" s="10" t="n">
        <v>1.24593034642893</v>
      </c>
      <c r="F491" s="10" t="s">
        <v>38</v>
      </c>
      <c r="G491" s="10" t="s">
        <v>38</v>
      </c>
      <c r="H491" s="10" t="s">
        <v>38</v>
      </c>
      <c r="I491" s="11" t="s">
        <v>40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67.06624477471</v>
      </c>
      <c r="E492" s="14"/>
      <c r="F492" s="13" t="s">
        <v>38</v>
      </c>
      <c r="G492" s="13" t="s">
        <v>38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8.0046368662568</v>
      </c>
      <c r="E493" s="18"/>
      <c r="F493" s="19" t="s">
        <v>36</v>
      </c>
      <c r="G493" s="19" t="s">
        <v>36</v>
      </c>
      <c r="H493" s="20" t="s">
        <v>3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84.4393085459239</v>
      </c>
      <c r="E494" s="18"/>
      <c r="F494" s="23" t="s">
        <v>36</v>
      </c>
      <c r="G494" s="23" t="s">
        <v>36</v>
      </c>
      <c r="H494" s="24" t="s">
        <v>36</v>
      </c>
      <c r="I494" s="25"/>
    </row>
    <row r="495" customFormat="false" ht="11.25" hidden="false" customHeight="true" outlineLevel="0" collapsed="false">
      <c r="B495" s="16" t="s">
        <v>16</v>
      </c>
      <c r="C495" s="22" t="s">
        <v>11</v>
      </c>
      <c r="D495" s="22" t="n">
        <v>34.6222993625293</v>
      </c>
      <c r="E495" s="18"/>
      <c r="F495" s="22" t="s">
        <v>38</v>
      </c>
      <c r="G495" s="22" t="s">
        <v>38</v>
      </c>
      <c r="H495" s="26" t="s">
        <v>38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8.4985051994717</v>
      </c>
      <c r="E501" s="13" t="n">
        <v>1.21607406762893</v>
      </c>
      <c r="F501" s="13" t="s">
        <v>40</v>
      </c>
      <c r="G501" s="13" t="s">
        <v>40</v>
      </c>
      <c r="H501" s="13" t="s">
        <v>40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7.6073547988057</v>
      </c>
      <c r="E502" s="17" t="n">
        <v>0.020447907354325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0.8911504006659</v>
      </c>
      <c r="E503" s="22" t="n">
        <v>1.19562616027461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68351743466667</v>
      </c>
      <c r="D509" s="45" t="n">
        <v>0.00173680728</v>
      </c>
      <c r="E509" s="45" t="n">
        <v>0.0028946788</v>
      </c>
      <c r="F509" s="46" t="s">
        <v>36</v>
      </c>
      <c r="G509" s="46" t="s">
        <v>36</v>
      </c>
      <c r="H509" s="47" t="s">
        <v>36</v>
      </c>
      <c r="I509" s="48" t="s">
        <v>36</v>
      </c>
    </row>
    <row r="510" customFormat="false" ht="11.25" hidden="false" customHeight="true" outlineLevel="0" collapsed="false">
      <c r="B510" s="49" t="s">
        <v>30</v>
      </c>
      <c r="C510" s="50" t="s">
        <v>11</v>
      </c>
      <c r="D510" s="50" t="n">
        <v>0.359488</v>
      </c>
      <c r="E510" s="50" t="n">
        <v>0.0269616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.59906973066667</v>
      </c>
      <c r="D518" s="10" t="n">
        <v>203.931769827827</v>
      </c>
      <c r="E518" s="10" t="n">
        <v>1.24106211023149</v>
      </c>
      <c r="F518" s="10" t="s">
        <v>38</v>
      </c>
      <c r="G518" s="10" t="s">
        <v>38</v>
      </c>
      <c r="H518" s="10" t="s">
        <v>38</v>
      </c>
      <c r="I518" s="11" t="s">
        <v>40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56.880629883563</v>
      </c>
      <c r="E519" s="14"/>
      <c r="F519" s="13" t="s">
        <v>38</v>
      </c>
      <c r="G519" s="13" t="s">
        <v>38</v>
      </c>
      <c r="H519" s="13" t="s">
        <v>3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0.3639967865893</v>
      </c>
      <c r="E520" s="18"/>
      <c r="F520" s="19" t="s">
        <v>36</v>
      </c>
      <c r="G520" s="19" t="s">
        <v>36</v>
      </c>
      <c r="H520" s="20" t="s">
        <v>3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80.4170027754904</v>
      </c>
      <c r="E521" s="18"/>
      <c r="F521" s="23" t="s">
        <v>36</v>
      </c>
      <c r="G521" s="23" t="s">
        <v>36</v>
      </c>
      <c r="H521" s="24" t="s">
        <v>36</v>
      </c>
      <c r="I521" s="25"/>
    </row>
    <row r="522" customFormat="false" ht="11.25" hidden="false" customHeight="true" outlineLevel="0" collapsed="false">
      <c r="B522" s="16" t="s">
        <v>16</v>
      </c>
      <c r="C522" s="22" t="s">
        <v>11</v>
      </c>
      <c r="D522" s="22" t="n">
        <v>36.0996303214837</v>
      </c>
      <c r="E522" s="18"/>
      <c r="F522" s="22" t="s">
        <v>38</v>
      </c>
      <c r="G522" s="22" t="s">
        <v>38</v>
      </c>
      <c r="H522" s="26" t="s">
        <v>38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6.941311997824</v>
      </c>
      <c r="E528" s="13" t="n">
        <v>1.23007024283149</v>
      </c>
      <c r="F528" s="13" t="s">
        <v>40</v>
      </c>
      <c r="G528" s="13" t="s">
        <v>40</v>
      </c>
      <c r="H528" s="13" t="s">
        <v>40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36.5388988587975</v>
      </c>
      <c r="E529" s="17" t="n">
        <v>0.0184944305994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0.4024131390265</v>
      </c>
      <c r="E530" s="22" t="n">
        <v>1.21157581223209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.59906973066667</v>
      </c>
      <c r="D536" s="45" t="n">
        <v>0.00173074644</v>
      </c>
      <c r="E536" s="45" t="n">
        <v>0.0028845774</v>
      </c>
      <c r="F536" s="46" t="s">
        <v>36</v>
      </c>
      <c r="G536" s="46" t="s">
        <v>36</v>
      </c>
      <c r="H536" s="47" t="s">
        <v>36</v>
      </c>
      <c r="I536" s="48" t="s">
        <v>36</v>
      </c>
    </row>
    <row r="537" customFormat="false" ht="11.25" hidden="false" customHeight="true" outlineLevel="0" collapsed="false">
      <c r="B537" s="49" t="s">
        <v>30</v>
      </c>
      <c r="C537" s="50" t="s">
        <v>11</v>
      </c>
      <c r="D537" s="50" t="n">
        <v>0.1080972</v>
      </c>
      <c r="E537" s="50" t="n">
        <v>0.00810729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3.14308133333333</v>
      </c>
      <c r="D545" s="10" t="n">
        <v>214.913212390892</v>
      </c>
      <c r="E545" s="10" t="n">
        <v>1.2439892212561</v>
      </c>
      <c r="F545" s="10" t="s">
        <v>38</v>
      </c>
      <c r="G545" s="10" t="s">
        <v>38</v>
      </c>
      <c r="H545" s="10" t="s">
        <v>38</v>
      </c>
      <c r="I545" s="11" t="s">
        <v>40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163.932638624759</v>
      </c>
      <c r="E546" s="14"/>
      <c r="F546" s="13" t="s">
        <v>38</v>
      </c>
      <c r="G546" s="13" t="s">
        <v>38</v>
      </c>
      <c r="H546" s="13" t="s">
        <v>38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50.3997696486977</v>
      </c>
      <c r="E547" s="18"/>
      <c r="F547" s="19" t="s">
        <v>36</v>
      </c>
      <c r="G547" s="19" t="s">
        <v>36</v>
      </c>
      <c r="H547" s="20" t="s">
        <v>36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76.5963859045485</v>
      </c>
      <c r="E548" s="18"/>
      <c r="F548" s="23" t="s">
        <v>36</v>
      </c>
      <c r="G548" s="23" t="s">
        <v>36</v>
      </c>
      <c r="H548" s="24" t="s">
        <v>36</v>
      </c>
      <c r="I548" s="25"/>
    </row>
    <row r="549" customFormat="false" ht="11.25" hidden="false" customHeight="true" outlineLevel="0" collapsed="false">
      <c r="B549" s="16" t="s">
        <v>16</v>
      </c>
      <c r="C549" s="22" t="s">
        <v>11</v>
      </c>
      <c r="D549" s="22" t="n">
        <v>36.9364830715125</v>
      </c>
      <c r="E549" s="18"/>
      <c r="F549" s="22" t="s">
        <v>38</v>
      </c>
      <c r="G549" s="22" t="s">
        <v>38</v>
      </c>
      <c r="H549" s="26" t="s">
        <v>38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50.8712003841335</v>
      </c>
      <c r="E555" s="13" t="n">
        <v>1.2337549612561</v>
      </c>
      <c r="F555" s="13" t="s">
        <v>40</v>
      </c>
      <c r="G555" s="13" t="s">
        <v>40</v>
      </c>
      <c r="H555" s="13" t="s">
        <v>40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40.5824781218557</v>
      </c>
      <c r="E556" s="17" t="n">
        <v>0.01913249314725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10.2887222622778</v>
      </c>
      <c r="E557" s="22" t="n">
        <v>1.21462246810885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3.14308133333333</v>
      </c>
      <c r="D563" s="45" t="n">
        <v>0.001276182</v>
      </c>
      <c r="E563" s="45" t="n">
        <v>0.00212697</v>
      </c>
      <c r="F563" s="46" t="s">
        <v>36</v>
      </c>
      <c r="G563" s="46" t="s">
        <v>36</v>
      </c>
      <c r="H563" s="47" t="s">
        <v>36</v>
      </c>
      <c r="I563" s="48" t="s">
        <v>36</v>
      </c>
    </row>
    <row r="564" customFormat="false" ht="11.25" hidden="false" customHeight="true" outlineLevel="0" collapsed="false">
      <c r="B564" s="49" t="s">
        <v>30</v>
      </c>
      <c r="C564" s="50" t="s">
        <v>11</v>
      </c>
      <c r="D564" s="50" t="n">
        <v>0.1080972</v>
      </c>
      <c r="E564" s="50" t="n">
        <v>0.00810729</v>
      </c>
      <c r="F564" s="50" t="s">
        <v>13</v>
      </c>
      <c r="G564" s="50" t="s">
        <v>13</v>
      </c>
      <c r="H564" s="51" t="s">
        <v>13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.98700013333333</v>
      </c>
      <c r="D572" s="10" t="n">
        <v>205.4666100761</v>
      </c>
      <c r="E572" s="10" t="n">
        <v>1.24522883128159</v>
      </c>
      <c r="F572" s="10" t="s">
        <v>38</v>
      </c>
      <c r="G572" s="10" t="s">
        <v>38</v>
      </c>
      <c r="H572" s="10" t="s">
        <v>38</v>
      </c>
      <c r="I572" s="11" t="s">
        <v>40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155.473398184214</v>
      </c>
      <c r="E573" s="14"/>
      <c r="F573" s="13" t="s">
        <v>38</v>
      </c>
      <c r="G573" s="13" t="s">
        <v>38</v>
      </c>
      <c r="H573" s="13" t="s">
        <v>38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44.9310401830806</v>
      </c>
      <c r="E574" s="18"/>
      <c r="F574" s="19" t="s">
        <v>36</v>
      </c>
      <c r="G574" s="19" t="s">
        <v>36</v>
      </c>
      <c r="H574" s="20" t="s">
        <v>3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72.9671776666055</v>
      </c>
      <c r="E575" s="18"/>
      <c r="F575" s="23" t="s">
        <v>36</v>
      </c>
      <c r="G575" s="23" t="s">
        <v>36</v>
      </c>
      <c r="H575" s="24" t="s">
        <v>36</v>
      </c>
      <c r="I575" s="25"/>
    </row>
    <row r="576" customFormat="false" ht="11.25" hidden="false" customHeight="true" outlineLevel="0" collapsed="false">
      <c r="B576" s="16" t="s">
        <v>16</v>
      </c>
      <c r="C576" s="22" t="s">
        <v>11</v>
      </c>
      <c r="D576" s="22" t="n">
        <v>37.575180334528</v>
      </c>
      <c r="E576" s="18"/>
      <c r="F576" s="22" t="s">
        <v>38</v>
      </c>
      <c r="G576" s="22" t="s">
        <v>38</v>
      </c>
      <c r="H576" s="26" t="s">
        <v>38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49.8838497118858</v>
      </c>
      <c r="E582" s="13" t="n">
        <v>1.23501324128159</v>
      </c>
      <c r="F582" s="13" t="s">
        <v>40</v>
      </c>
      <c r="G582" s="13" t="s">
        <v>40</v>
      </c>
      <c r="H582" s="13" t="s">
        <v>40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39.7425259522047</v>
      </c>
      <c r="E583" s="17" t="n">
        <v>0.0200888997870498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10.1413237596811</v>
      </c>
      <c r="E584" s="22" t="n">
        <v>1.21492434149454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.98700013333333</v>
      </c>
      <c r="D590" s="45" t="n">
        <v>0.00126498</v>
      </c>
      <c r="E590" s="45" t="n">
        <v>0.0021083</v>
      </c>
      <c r="F590" s="46" t="s">
        <v>36</v>
      </c>
      <c r="G590" s="46" t="s">
        <v>36</v>
      </c>
      <c r="H590" s="47" t="s">
        <v>36</v>
      </c>
      <c r="I590" s="48" t="s">
        <v>36</v>
      </c>
    </row>
    <row r="591" customFormat="false" ht="11.25" hidden="false" customHeight="true" outlineLevel="0" collapsed="false">
      <c r="B591" s="49" t="s">
        <v>30</v>
      </c>
      <c r="C591" s="50" t="s">
        <v>11</v>
      </c>
      <c r="D591" s="50" t="n">
        <v>0.1080972</v>
      </c>
      <c r="E591" s="50" t="n">
        <v>0.00810729</v>
      </c>
      <c r="F591" s="50" t="s">
        <v>13</v>
      </c>
      <c r="G591" s="50" t="s">
        <v>13</v>
      </c>
      <c r="H591" s="51" t="s">
        <v>13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82.9664</v>
      </c>
      <c r="D5" s="10" t="n">
        <v>56.5610985731906</v>
      </c>
      <c r="E5" s="10" t="n">
        <v>0.3631285472</v>
      </c>
      <c r="F5" s="10" t="n">
        <v>0.02962658</v>
      </c>
      <c r="G5" s="10" t="n">
        <v>0.01330738</v>
      </c>
      <c r="H5" s="10" t="n">
        <v>1.08693832842526</v>
      </c>
      <c r="I5" s="11" t="n">
        <v>0.00768894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5.8594961077911</v>
      </c>
      <c r="E6" s="14"/>
      <c r="F6" s="13" t="s">
        <v>35</v>
      </c>
      <c r="G6" s="13" t="s">
        <v>35</v>
      </c>
      <c r="H6" s="13" t="n">
        <v>0.88369722842525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55.8594961077911</v>
      </c>
      <c r="E8" s="18"/>
      <c r="F8" s="23" t="s">
        <v>36</v>
      </c>
      <c r="G8" s="23" t="s">
        <v>36</v>
      </c>
      <c r="H8" s="24" t="n">
        <v>0.883697228425256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6</v>
      </c>
      <c r="G9" s="22" t="s">
        <v>36</v>
      </c>
      <c r="H9" s="26" t="s">
        <v>3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701347298359467</v>
      </c>
      <c r="E15" s="13" t="n">
        <v>0.3603401472</v>
      </c>
      <c r="F15" s="13" t="s">
        <v>36</v>
      </c>
      <c r="G15" s="13" t="s">
        <v>36</v>
      </c>
      <c r="H15" s="13" t="s">
        <v>3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0935421781835617</v>
      </c>
      <c r="E16" s="17" t="s">
        <v>40</v>
      </c>
      <c r="F16" s="19" t="s">
        <v>36</v>
      </c>
      <c r="G16" s="19" t="s">
        <v>36</v>
      </c>
      <c r="H16" s="20" t="s">
        <v>3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607805120175906</v>
      </c>
      <c r="E17" s="22" t="n">
        <v>0.3603401472</v>
      </c>
      <c r="F17" s="23" t="s">
        <v>36</v>
      </c>
      <c r="G17" s="23" t="s">
        <v>36</v>
      </c>
      <c r="H17" s="24" t="s">
        <v>36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36</v>
      </c>
      <c r="G18" s="22" t="s">
        <v>36</v>
      </c>
      <c r="H18" s="26" t="s">
        <v>36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82.9664</v>
      </c>
      <c r="D23" s="45" t="n">
        <v>0.00025516704</v>
      </c>
      <c r="E23" s="45" t="n">
        <v>0.0027884</v>
      </c>
      <c r="F23" s="46" t="n">
        <v>0.02962658</v>
      </c>
      <c r="G23" s="46" t="n">
        <v>0.01330738</v>
      </c>
      <c r="H23" s="47" t="n">
        <v>0.2032411</v>
      </c>
      <c r="I23" s="48" t="n">
        <v>0.007688948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82.9664</v>
      </c>
      <c r="D32" s="10" t="n">
        <v>60.3124222031634</v>
      </c>
      <c r="E32" s="10" t="n">
        <v>0.375851380148571</v>
      </c>
      <c r="F32" s="10" t="n">
        <v>0.02962658</v>
      </c>
      <c r="G32" s="10" t="n">
        <v>0.01330738</v>
      </c>
      <c r="H32" s="10" t="n">
        <v>1.14622128783218</v>
      </c>
      <c r="I32" s="11" t="n">
        <v>0.00768894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9.6068386746008</v>
      </c>
      <c r="E33" s="14"/>
      <c r="F33" s="13" t="s">
        <v>35</v>
      </c>
      <c r="G33" s="13" t="s">
        <v>35</v>
      </c>
      <c r="H33" s="13" t="n">
        <v>0.94298018783218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59.6068386746008</v>
      </c>
      <c r="E35" s="18"/>
      <c r="F35" s="23" t="s">
        <v>36</v>
      </c>
      <c r="G35" s="23" t="s">
        <v>36</v>
      </c>
      <c r="H35" s="24" t="n">
        <v>0.942980187832184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6</v>
      </c>
      <c r="G36" s="22" t="s">
        <v>36</v>
      </c>
      <c r="H36" s="26" t="s">
        <v>36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705328361522612</v>
      </c>
      <c r="E42" s="13" t="n">
        <v>0.373062980148571</v>
      </c>
      <c r="F42" s="13" t="s">
        <v>36</v>
      </c>
      <c r="G42" s="13" t="s">
        <v>36</v>
      </c>
      <c r="H42" s="13" t="s">
        <v>36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0940731523822761</v>
      </c>
      <c r="E43" s="17" t="s">
        <v>40</v>
      </c>
      <c r="F43" s="19" t="s">
        <v>36</v>
      </c>
      <c r="G43" s="19" t="s">
        <v>36</v>
      </c>
      <c r="H43" s="20" t="s">
        <v>36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611255209140336</v>
      </c>
      <c r="E44" s="22" t="n">
        <v>0.373062980148571</v>
      </c>
      <c r="F44" s="23" t="s">
        <v>36</v>
      </c>
      <c r="G44" s="23" t="s">
        <v>36</v>
      </c>
      <c r="H44" s="24" t="s">
        <v>3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36</v>
      </c>
      <c r="G45" s="22" t="s">
        <v>36</v>
      </c>
      <c r="H45" s="26" t="s">
        <v>36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82.9664</v>
      </c>
      <c r="D50" s="45" t="n">
        <v>0.00025516704</v>
      </c>
      <c r="E50" s="45" t="n">
        <v>0.0027884</v>
      </c>
      <c r="F50" s="46" t="n">
        <v>0.02962658</v>
      </c>
      <c r="G50" s="46" t="n">
        <v>0.01330738</v>
      </c>
      <c r="H50" s="47" t="n">
        <v>0.2032411</v>
      </c>
      <c r="I50" s="48" t="n">
        <v>0.00768894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82.9664</v>
      </c>
      <c r="D59" s="10" t="n">
        <v>63.2098574118845</v>
      </c>
      <c r="E59" s="10" t="n">
        <v>0.372078932411429</v>
      </c>
      <c r="F59" s="10" t="n">
        <v>0.02962658</v>
      </c>
      <c r="G59" s="10" t="n">
        <v>0.01330738</v>
      </c>
      <c r="H59" s="10" t="n">
        <v>1.19196756529274</v>
      </c>
      <c r="I59" s="11" t="n">
        <v>0.00768894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2.4985123446737</v>
      </c>
      <c r="E60" s="14"/>
      <c r="F60" s="13" t="s">
        <v>35</v>
      </c>
      <c r="G60" s="13" t="s">
        <v>35</v>
      </c>
      <c r="H60" s="13" t="n">
        <v>0.988726465292738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62.4985123446737</v>
      </c>
      <c r="E62" s="18"/>
      <c r="F62" s="23" t="s">
        <v>36</v>
      </c>
      <c r="G62" s="23" t="s">
        <v>36</v>
      </c>
      <c r="H62" s="24" t="n">
        <v>0.988726465292738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6</v>
      </c>
      <c r="G63" s="22" t="s">
        <v>36</v>
      </c>
      <c r="H63" s="26" t="s">
        <v>3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711089900170781</v>
      </c>
      <c r="E69" s="13" t="n">
        <v>0.369290532411429</v>
      </c>
      <c r="F69" s="13" t="s">
        <v>36</v>
      </c>
      <c r="G69" s="13" t="s">
        <v>36</v>
      </c>
      <c r="H69" s="13" t="s">
        <v>36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0948415974537824</v>
      </c>
      <c r="E70" s="17" t="s">
        <v>40</v>
      </c>
      <c r="F70" s="19" t="s">
        <v>36</v>
      </c>
      <c r="G70" s="19" t="s">
        <v>36</v>
      </c>
      <c r="H70" s="20" t="s">
        <v>3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616248302716999</v>
      </c>
      <c r="E71" s="22" t="n">
        <v>0.369290532411429</v>
      </c>
      <c r="F71" s="23" t="s">
        <v>36</v>
      </c>
      <c r="G71" s="23" t="s">
        <v>36</v>
      </c>
      <c r="H71" s="24" t="s">
        <v>3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36</v>
      </c>
      <c r="G72" s="22" t="s">
        <v>36</v>
      </c>
      <c r="H72" s="26" t="s">
        <v>36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82.9664</v>
      </c>
      <c r="D77" s="45" t="n">
        <v>0.00025516704</v>
      </c>
      <c r="E77" s="45" t="n">
        <v>0.0027884</v>
      </c>
      <c r="F77" s="46" t="n">
        <v>0.02962658</v>
      </c>
      <c r="G77" s="46" t="n">
        <v>0.01330738</v>
      </c>
      <c r="H77" s="47" t="n">
        <v>0.2032411</v>
      </c>
      <c r="I77" s="48" t="n">
        <v>0.007688948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82.9664</v>
      </c>
      <c r="D86" s="10" t="n">
        <v>65.5769301691934</v>
      </c>
      <c r="E86" s="10" t="n">
        <v>0.362932688617143</v>
      </c>
      <c r="F86" s="10" t="n">
        <v>0.02962658</v>
      </c>
      <c r="G86" s="10" t="n">
        <v>0.01330738</v>
      </c>
      <c r="H86" s="10" t="n">
        <v>1.22935262534768</v>
      </c>
      <c r="I86" s="11" t="n">
        <v>0.00768894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4.861664054847</v>
      </c>
      <c r="E87" s="14"/>
      <c r="F87" s="13" t="s">
        <v>35</v>
      </c>
      <c r="G87" s="13" t="s">
        <v>35</v>
      </c>
      <c r="H87" s="13" t="n">
        <v>1.0261115253476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64.861664054847</v>
      </c>
      <c r="E89" s="18"/>
      <c r="F89" s="23" t="s">
        <v>36</v>
      </c>
      <c r="G89" s="23" t="s">
        <v>36</v>
      </c>
      <c r="H89" s="24" t="n">
        <v>1.02611152534768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6</v>
      </c>
      <c r="G90" s="22" t="s">
        <v>36</v>
      </c>
      <c r="H90" s="26" t="s">
        <v>3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715010947306341</v>
      </c>
      <c r="E96" s="13" t="n">
        <v>0.360144288617143</v>
      </c>
      <c r="F96" s="13" t="s">
        <v>36</v>
      </c>
      <c r="G96" s="13" t="s">
        <v>36</v>
      </c>
      <c r="H96" s="13" t="s">
        <v>3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0953645670163352</v>
      </c>
      <c r="E97" s="17" t="s">
        <v>40</v>
      </c>
      <c r="F97" s="19" t="s">
        <v>36</v>
      </c>
      <c r="G97" s="19" t="s">
        <v>36</v>
      </c>
      <c r="H97" s="20" t="s">
        <v>3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619646380290006</v>
      </c>
      <c r="E98" s="22" t="n">
        <v>0.360144288617143</v>
      </c>
      <c r="F98" s="23" t="s">
        <v>36</v>
      </c>
      <c r="G98" s="23" t="s">
        <v>36</v>
      </c>
      <c r="H98" s="24" t="s">
        <v>36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36</v>
      </c>
      <c r="G99" s="22" t="s">
        <v>36</v>
      </c>
      <c r="H99" s="26" t="s">
        <v>36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82.9664</v>
      </c>
      <c r="D104" s="45" t="n">
        <v>0.00025516704</v>
      </c>
      <c r="E104" s="45" t="n">
        <v>0.0027884</v>
      </c>
      <c r="F104" s="46" t="n">
        <v>0.02962658</v>
      </c>
      <c r="G104" s="46" t="n">
        <v>0.01330738</v>
      </c>
      <c r="H104" s="47" t="n">
        <v>0.2032411</v>
      </c>
      <c r="I104" s="48" t="n">
        <v>0.007688948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82.9664</v>
      </c>
      <c r="D113" s="10" t="n">
        <v>67.8588211155624</v>
      </c>
      <c r="E113" s="10" t="n">
        <v>0.353261971485714</v>
      </c>
      <c r="F113" s="10" t="n">
        <v>0.02962658</v>
      </c>
      <c r="G113" s="10" t="n">
        <v>0.01330738</v>
      </c>
      <c r="H113" s="10" t="n">
        <v>1.26541479494602</v>
      </c>
      <c r="I113" s="11" t="n">
        <v>0.00768894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67.1411943707977</v>
      </c>
      <c r="E114" s="14"/>
      <c r="F114" s="13" t="s">
        <v>35</v>
      </c>
      <c r="G114" s="13" t="s">
        <v>35</v>
      </c>
      <c r="H114" s="13" t="n">
        <v>1.06217369494602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67.1411943707977</v>
      </c>
      <c r="E116" s="18"/>
      <c r="F116" s="23" t="s">
        <v>36</v>
      </c>
      <c r="G116" s="23" t="s">
        <v>36</v>
      </c>
      <c r="H116" s="24" t="n">
        <v>1.06217369494602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6</v>
      </c>
      <c r="G117" s="22" t="s">
        <v>36</v>
      </c>
      <c r="H117" s="26" t="s">
        <v>36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717371577724688</v>
      </c>
      <c r="E123" s="13" t="n">
        <v>0.350473571485714</v>
      </c>
      <c r="F123" s="13" t="s">
        <v>36</v>
      </c>
      <c r="G123" s="13" t="s">
        <v>36</v>
      </c>
      <c r="H123" s="13" t="s">
        <v>36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0956794160386885</v>
      </c>
      <c r="E124" s="17" t="s">
        <v>40</v>
      </c>
      <c r="F124" s="19" t="s">
        <v>36</v>
      </c>
      <c r="G124" s="19" t="s">
        <v>36</v>
      </c>
      <c r="H124" s="20" t="s">
        <v>36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621692161686</v>
      </c>
      <c r="E125" s="22" t="n">
        <v>0.350473571485714</v>
      </c>
      <c r="F125" s="23" t="s">
        <v>36</v>
      </c>
      <c r="G125" s="23" t="s">
        <v>36</v>
      </c>
      <c r="H125" s="24" t="s">
        <v>36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36</v>
      </c>
      <c r="G126" s="22" t="s">
        <v>36</v>
      </c>
      <c r="H126" s="26" t="s">
        <v>36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82.9664</v>
      </c>
      <c r="D131" s="45" t="n">
        <v>0.00025516704</v>
      </c>
      <c r="E131" s="45" t="n">
        <v>0.0027884</v>
      </c>
      <c r="F131" s="46" t="n">
        <v>0.02962658</v>
      </c>
      <c r="G131" s="46" t="n">
        <v>0.01330738</v>
      </c>
      <c r="H131" s="47" t="n">
        <v>0.2032411</v>
      </c>
      <c r="I131" s="48" t="n">
        <v>0.007688948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2.9664</v>
      </c>
      <c r="D140" s="10" t="n">
        <v>69.7300219806475</v>
      </c>
      <c r="E140" s="10" t="n">
        <v>0.356089100468571</v>
      </c>
      <c r="F140" s="10" t="n">
        <v>0.02962658</v>
      </c>
      <c r="G140" s="10" t="n">
        <v>0.01330738</v>
      </c>
      <c r="H140" s="10" t="n">
        <v>1.2953178546548</v>
      </c>
      <c r="I140" s="11" t="n">
        <v>0.007688948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69.0314004206571</v>
      </c>
      <c r="E141" s="14"/>
      <c r="F141" s="13" t="s">
        <v>35</v>
      </c>
      <c r="G141" s="13" t="s">
        <v>35</v>
      </c>
      <c r="H141" s="13" t="n">
        <v>1.092076754654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5</v>
      </c>
      <c r="E142" s="18"/>
      <c r="F142" s="19" t="s">
        <v>15</v>
      </c>
      <c r="G142" s="19" t="s">
        <v>15</v>
      </c>
      <c r="H142" s="20" t="s">
        <v>1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69.0314004206571</v>
      </c>
      <c r="E143" s="18"/>
      <c r="F143" s="23" t="s">
        <v>36</v>
      </c>
      <c r="G143" s="23" t="s">
        <v>36</v>
      </c>
      <c r="H143" s="24" t="n">
        <v>1.0920767546548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6</v>
      </c>
      <c r="G144" s="22" t="s">
        <v>36</v>
      </c>
      <c r="H144" s="26" t="s">
        <v>36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698366392950353</v>
      </c>
      <c r="E150" s="13" t="n">
        <v>0.353300700468571</v>
      </c>
      <c r="F150" s="13" t="s">
        <v>36</v>
      </c>
      <c r="G150" s="13" t="s">
        <v>36</v>
      </c>
      <c r="H150" s="13" t="s">
        <v>36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0931446</v>
      </c>
      <c r="E151" s="17" t="s">
        <v>40</v>
      </c>
      <c r="F151" s="19" t="s">
        <v>36</v>
      </c>
      <c r="G151" s="19" t="s">
        <v>36</v>
      </c>
      <c r="H151" s="20" t="s">
        <v>3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605221792950353</v>
      </c>
      <c r="E152" s="22" t="n">
        <v>0.353300700468571</v>
      </c>
      <c r="F152" s="23" t="s">
        <v>36</v>
      </c>
      <c r="G152" s="23" t="s">
        <v>36</v>
      </c>
      <c r="H152" s="24" t="s">
        <v>36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36</v>
      </c>
      <c r="G153" s="22" t="s">
        <v>36</v>
      </c>
      <c r="H153" s="26" t="s">
        <v>36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82.9664</v>
      </c>
      <c r="D158" s="45" t="n">
        <v>0.00025516704</v>
      </c>
      <c r="E158" s="45" t="n">
        <v>0.0027884</v>
      </c>
      <c r="F158" s="46" t="n">
        <v>0.02962658</v>
      </c>
      <c r="G158" s="46" t="n">
        <v>0.01330738</v>
      </c>
      <c r="H158" s="47" t="n">
        <v>0.2032411</v>
      </c>
      <c r="I158" s="48" t="n">
        <v>0.007688948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2.9664</v>
      </c>
      <c r="D167" s="10" t="n">
        <v>65.3412266732143</v>
      </c>
      <c r="E167" s="10" t="n">
        <v>0.368839838267429</v>
      </c>
      <c r="F167" s="10" t="n">
        <v>0.02962658</v>
      </c>
      <c r="G167" s="10" t="n">
        <v>0.01330738</v>
      </c>
      <c r="H167" s="10" t="n">
        <v>1.22581103084385</v>
      </c>
      <c r="I167" s="11" t="n">
        <v>0.00768894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64.6377958814062</v>
      </c>
      <c r="E168" s="14"/>
      <c r="F168" s="13" t="s">
        <v>35</v>
      </c>
      <c r="G168" s="13" t="s">
        <v>35</v>
      </c>
      <c r="H168" s="13" t="n">
        <v>1.0225699308438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5</v>
      </c>
      <c r="E169" s="18"/>
      <c r="F169" s="19" t="s">
        <v>15</v>
      </c>
      <c r="G169" s="19" t="s">
        <v>15</v>
      </c>
      <c r="H169" s="20" t="s">
        <v>1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4.6377958814062</v>
      </c>
      <c r="E170" s="18"/>
      <c r="F170" s="23" t="s">
        <v>36</v>
      </c>
      <c r="G170" s="23" t="s">
        <v>36</v>
      </c>
      <c r="H170" s="24" t="n">
        <v>1.0225699308438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6</v>
      </c>
      <c r="G171" s="22" t="s">
        <v>36</v>
      </c>
      <c r="H171" s="26" t="s">
        <v>36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703175624768077</v>
      </c>
      <c r="E177" s="13" t="n">
        <v>0.366051438267429</v>
      </c>
      <c r="F177" s="13" t="s">
        <v>36</v>
      </c>
      <c r="G177" s="13" t="s">
        <v>36</v>
      </c>
      <c r="H177" s="13" t="s">
        <v>36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0937860311720767</v>
      </c>
      <c r="E178" s="17" t="s">
        <v>40</v>
      </c>
      <c r="F178" s="19" t="s">
        <v>36</v>
      </c>
      <c r="G178" s="19" t="s">
        <v>36</v>
      </c>
      <c r="H178" s="20" t="s">
        <v>36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609389593596</v>
      </c>
      <c r="E179" s="22" t="n">
        <v>0.366051438267429</v>
      </c>
      <c r="F179" s="23" t="s">
        <v>36</v>
      </c>
      <c r="G179" s="23" t="s">
        <v>36</v>
      </c>
      <c r="H179" s="24" t="s">
        <v>3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36</v>
      </c>
      <c r="G180" s="22" t="s">
        <v>36</v>
      </c>
      <c r="H180" s="26" t="s">
        <v>36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82.9664</v>
      </c>
      <c r="D185" s="45" t="n">
        <v>0.00025516704</v>
      </c>
      <c r="E185" s="45" t="n">
        <v>0.0027884</v>
      </c>
      <c r="F185" s="46" t="n">
        <v>0.02962658</v>
      </c>
      <c r="G185" s="46" t="n">
        <v>0.01330738</v>
      </c>
      <c r="H185" s="47" t="n">
        <v>0.2032411</v>
      </c>
      <c r="I185" s="48" t="n">
        <v>0.007688948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69.4672</v>
      </c>
      <c r="D194" s="10" t="n">
        <v>55.8337845966491</v>
      </c>
      <c r="E194" s="10" t="n">
        <v>0.377614499017143</v>
      </c>
      <c r="F194" s="10" t="n">
        <v>0.02562284</v>
      </c>
      <c r="G194" s="10" t="n">
        <v>0.01298524</v>
      </c>
      <c r="H194" s="10" t="n">
        <v>1.03717542362936</v>
      </c>
      <c r="I194" s="11" t="n">
        <v>0.00747265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54.8665691295421</v>
      </c>
      <c r="E195" s="14"/>
      <c r="F195" s="13" t="s">
        <v>35</v>
      </c>
      <c r="G195" s="13" t="s">
        <v>35</v>
      </c>
      <c r="H195" s="13" t="n">
        <v>0.86798912362935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5</v>
      </c>
      <c r="E196" s="18"/>
      <c r="F196" s="19" t="s">
        <v>15</v>
      </c>
      <c r="G196" s="19" t="s">
        <v>15</v>
      </c>
      <c r="H196" s="20" t="s">
        <v>1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54.8665691295421</v>
      </c>
      <c r="E197" s="18"/>
      <c r="F197" s="23" t="s">
        <v>36</v>
      </c>
      <c r="G197" s="23" t="s">
        <v>36</v>
      </c>
      <c r="H197" s="24" t="n">
        <v>0.86798912362935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6</v>
      </c>
      <c r="G198" s="22" t="s">
        <v>36</v>
      </c>
      <c r="H198" s="26" t="s">
        <v>3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966962877187057</v>
      </c>
      <c r="E204" s="13" t="n">
        <v>0.375286299017143</v>
      </c>
      <c r="F204" s="13" t="s">
        <v>36</v>
      </c>
      <c r="G204" s="13" t="s">
        <v>36</v>
      </c>
      <c r="H204" s="13" t="s">
        <v>3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80995541079636</v>
      </c>
      <c r="E205" s="17" t="s">
        <v>40</v>
      </c>
      <c r="F205" s="19" t="s">
        <v>36</v>
      </c>
      <c r="G205" s="19" t="s">
        <v>36</v>
      </c>
      <c r="H205" s="20" t="s">
        <v>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785967336107421</v>
      </c>
      <c r="E206" s="22" t="n">
        <v>0.375286299017143</v>
      </c>
      <c r="F206" s="23" t="s">
        <v>36</v>
      </c>
      <c r="G206" s="23" t="s">
        <v>36</v>
      </c>
      <c r="H206" s="24" t="s">
        <v>3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36</v>
      </c>
      <c r="G207" s="22" t="s">
        <v>36</v>
      </c>
      <c r="H207" s="26" t="s">
        <v>36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69.4672</v>
      </c>
      <c r="D212" s="45" t="n">
        <v>0.00025258992</v>
      </c>
      <c r="E212" s="45" t="n">
        <v>0.0023282</v>
      </c>
      <c r="F212" s="46" t="n">
        <v>0.02562284</v>
      </c>
      <c r="G212" s="46" t="n">
        <v>0.01298524</v>
      </c>
      <c r="H212" s="47" t="n">
        <v>0.1691863</v>
      </c>
      <c r="I212" s="48" t="n">
        <v>0.007472654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2.448</v>
      </c>
      <c r="D221" s="10" t="n">
        <v>58.9371936986257</v>
      </c>
      <c r="E221" s="10" t="n">
        <v>0.391583077382857</v>
      </c>
      <c r="F221" s="10" t="n">
        <v>0.0160191</v>
      </c>
      <c r="G221" s="10" t="n">
        <v>0.0014631</v>
      </c>
      <c r="H221" s="10" t="n">
        <v>1.04925841483788</v>
      </c>
      <c r="I221" s="11" t="n">
        <v>0.00165636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57.9599819745817</v>
      </c>
      <c r="E222" s="14"/>
      <c r="F222" s="13" t="s">
        <v>35</v>
      </c>
      <c r="G222" s="13" t="s">
        <v>35</v>
      </c>
      <c r="H222" s="13" t="n">
        <v>0.91692691483788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5</v>
      </c>
      <c r="E223" s="18"/>
      <c r="F223" s="19" t="s">
        <v>15</v>
      </c>
      <c r="G223" s="19" t="s">
        <v>15</v>
      </c>
      <c r="H223" s="20" t="s">
        <v>1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57.9599819745817</v>
      </c>
      <c r="E224" s="18"/>
      <c r="F224" s="23" t="s">
        <v>36</v>
      </c>
      <c r="G224" s="23" t="s">
        <v>36</v>
      </c>
      <c r="H224" s="24" t="n">
        <v>0.91692691483788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6</v>
      </c>
      <c r="G225" s="22" t="s">
        <v>36</v>
      </c>
      <c r="H225" s="26" t="s">
        <v>36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977201711244</v>
      </c>
      <c r="E231" s="13" t="n">
        <v>0.389795077382857</v>
      </c>
      <c r="F231" s="13" t="s">
        <v>36</v>
      </c>
      <c r="G231" s="13" t="s">
        <v>36</v>
      </c>
      <c r="H231" s="13" t="s">
        <v>3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8291204</v>
      </c>
      <c r="E232" s="17" t="s">
        <v>40</v>
      </c>
      <c r="F232" s="19" t="s">
        <v>36</v>
      </c>
      <c r="G232" s="19" t="s">
        <v>36</v>
      </c>
      <c r="H232" s="20" t="s">
        <v>3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794289671244</v>
      </c>
      <c r="E233" s="22" t="n">
        <v>0.389795077382857</v>
      </c>
      <c r="F233" s="23" t="s">
        <v>36</v>
      </c>
      <c r="G233" s="23" t="s">
        <v>36</v>
      </c>
      <c r="H233" s="24" t="s">
        <v>36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36</v>
      </c>
      <c r="G234" s="22" t="s">
        <v>36</v>
      </c>
      <c r="H234" s="26" t="s">
        <v>36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52.448</v>
      </c>
      <c r="D239" s="45" t="n">
        <v>1.00128E-005</v>
      </c>
      <c r="E239" s="45" t="n">
        <v>0.001788</v>
      </c>
      <c r="F239" s="46" t="n">
        <v>0.0160191</v>
      </c>
      <c r="G239" s="46" t="n">
        <v>0.0014631</v>
      </c>
      <c r="H239" s="47" t="n">
        <v>0.1323315</v>
      </c>
      <c r="I239" s="48" t="n">
        <v>0.00165636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5.5573333333333</v>
      </c>
      <c r="D248" s="10" t="n">
        <v>59.8390666667283</v>
      </c>
      <c r="E248" s="10" t="n">
        <v>0.407416305005714</v>
      </c>
      <c r="F248" s="10" t="n">
        <v>0.0169413</v>
      </c>
      <c r="G248" s="10" t="n">
        <v>0.0015373</v>
      </c>
      <c r="H248" s="10" t="n">
        <v>1.07039181011334</v>
      </c>
      <c r="I248" s="11" t="n">
        <v>0.00170618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58.8000196026133</v>
      </c>
      <c r="E249" s="14"/>
      <c r="F249" s="13" t="s">
        <v>36</v>
      </c>
      <c r="G249" s="13" t="s">
        <v>36</v>
      </c>
      <c r="H249" s="13" t="n">
        <v>0.930216310113342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2.9166203673368</v>
      </c>
      <c r="E250" s="18"/>
      <c r="F250" s="19" t="s">
        <v>36</v>
      </c>
      <c r="G250" s="19" t="s">
        <v>36</v>
      </c>
      <c r="H250" s="20" t="n">
        <v>0.678940934211268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5.8833992352765</v>
      </c>
      <c r="E251" s="18"/>
      <c r="F251" s="23" t="s">
        <v>36</v>
      </c>
      <c r="G251" s="23" t="s">
        <v>36</v>
      </c>
      <c r="H251" s="24" t="n">
        <v>0.251275375902074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6</v>
      </c>
      <c r="G252" s="22" t="s">
        <v>36</v>
      </c>
      <c r="H252" s="26" t="s">
        <v>3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03903645771498</v>
      </c>
      <c r="E258" s="13" t="n">
        <v>0.405522305005714</v>
      </c>
      <c r="F258" s="13" t="s">
        <v>36</v>
      </c>
      <c r="G258" s="13" t="s">
        <v>36</v>
      </c>
      <c r="H258" s="13" t="s">
        <v>3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194486231377021</v>
      </c>
      <c r="E259" s="17" t="s">
        <v>40</v>
      </c>
      <c r="F259" s="19" t="s">
        <v>36</v>
      </c>
      <c r="G259" s="19" t="s">
        <v>36</v>
      </c>
      <c r="H259" s="20" t="s">
        <v>3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844550226337962</v>
      </c>
      <c r="E260" s="22" t="n">
        <v>0.405522305005714</v>
      </c>
      <c r="F260" s="23" t="s">
        <v>36</v>
      </c>
      <c r="G260" s="23" t="s">
        <v>36</v>
      </c>
      <c r="H260" s="24" t="s">
        <v>36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36</v>
      </c>
      <c r="G261" s="22" t="s">
        <v>36</v>
      </c>
      <c r="H261" s="26" t="s">
        <v>36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55.5573333333333</v>
      </c>
      <c r="D266" s="45" t="n">
        <v>1.06064E-005</v>
      </c>
      <c r="E266" s="45" t="n">
        <v>0.001894</v>
      </c>
      <c r="F266" s="46" t="n">
        <v>0.0169413</v>
      </c>
      <c r="G266" s="46" t="n">
        <v>0.0015373</v>
      </c>
      <c r="H266" s="47" t="n">
        <v>0.1401755</v>
      </c>
      <c r="I266" s="48" t="n">
        <v>0.00170618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8.6666666666667</v>
      </c>
      <c r="D275" s="10" t="n">
        <v>61.3829601202005</v>
      </c>
      <c r="E275" s="10" t="n">
        <v>0.405121033417143</v>
      </c>
      <c r="F275" s="10" t="n">
        <v>0.0180798</v>
      </c>
      <c r="G275" s="10" t="n">
        <v>0.0017102</v>
      </c>
      <c r="H275" s="10" t="n">
        <v>1.10238762386863</v>
      </c>
      <c r="I275" s="11" t="n">
        <v>0.0021368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60.3261077034531</v>
      </c>
      <c r="E276" s="14"/>
      <c r="F276" s="13" t="s">
        <v>36</v>
      </c>
      <c r="G276" s="13" t="s">
        <v>36</v>
      </c>
      <c r="H276" s="13" t="n">
        <v>0.95435902386862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5.3108577375504</v>
      </c>
      <c r="E277" s="18"/>
      <c r="F277" s="19" t="s">
        <v>36</v>
      </c>
      <c r="G277" s="19" t="s">
        <v>36</v>
      </c>
      <c r="H277" s="20" t="n">
        <v>0.716817769408048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5.0152499659027</v>
      </c>
      <c r="E278" s="18"/>
      <c r="F278" s="23" t="s">
        <v>36</v>
      </c>
      <c r="G278" s="23" t="s">
        <v>36</v>
      </c>
      <c r="H278" s="24" t="n">
        <v>0.237541254460581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6</v>
      </c>
      <c r="G279" s="22" t="s">
        <v>36</v>
      </c>
      <c r="H279" s="26" t="s">
        <v>36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5684121674734</v>
      </c>
      <c r="E285" s="13" t="n">
        <v>0.403121033417143</v>
      </c>
      <c r="F285" s="13" t="s">
        <v>36</v>
      </c>
      <c r="G285" s="13" t="s">
        <v>36</v>
      </c>
      <c r="H285" s="13" t="s">
        <v>36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201479050105344</v>
      </c>
      <c r="E286" s="17" t="s">
        <v>40</v>
      </c>
      <c r="F286" s="19" t="s">
        <v>36</v>
      </c>
      <c r="G286" s="19" t="s">
        <v>36</v>
      </c>
      <c r="H286" s="20" t="s">
        <v>36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855362166642</v>
      </c>
      <c r="E287" s="22" t="n">
        <v>0.403121033417143</v>
      </c>
      <c r="F287" s="23" t="s">
        <v>36</v>
      </c>
      <c r="G287" s="23" t="s">
        <v>36</v>
      </c>
      <c r="H287" s="24" t="s">
        <v>3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36</v>
      </c>
      <c r="G288" s="22" t="s">
        <v>36</v>
      </c>
      <c r="H288" s="26" t="s">
        <v>36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58.6666666666667</v>
      </c>
      <c r="D293" s="45" t="n">
        <v>1.12E-005</v>
      </c>
      <c r="E293" s="45" t="n">
        <v>0.002</v>
      </c>
      <c r="F293" s="46" t="n">
        <v>0.0180798</v>
      </c>
      <c r="G293" s="46" t="n">
        <v>0.0017102</v>
      </c>
      <c r="H293" s="47" t="n">
        <v>0.1480286</v>
      </c>
      <c r="I293" s="48" t="n">
        <v>0.0021368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63.0402666666667</v>
      </c>
      <c r="D302" s="10" t="n">
        <v>66.8479366692926</v>
      </c>
      <c r="E302" s="10" t="n">
        <v>0.42476555888</v>
      </c>
      <c r="F302" s="10" t="n">
        <v>0.01940787</v>
      </c>
      <c r="G302" s="10" t="n">
        <v>0.00182867</v>
      </c>
      <c r="H302" s="10" t="n">
        <v>1.19925310372876</v>
      </c>
      <c r="I302" s="11" t="n">
        <v>0.002261277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5.7515678716033</v>
      </c>
      <c r="E303" s="14"/>
      <c r="F303" s="13" t="s">
        <v>36</v>
      </c>
      <c r="G303" s="13" t="s">
        <v>36</v>
      </c>
      <c r="H303" s="13" t="n">
        <v>1.0401898037287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51.5904495960565</v>
      </c>
      <c r="E304" s="18"/>
      <c r="F304" s="19" t="s">
        <v>36</v>
      </c>
      <c r="G304" s="19" t="s">
        <v>36</v>
      </c>
      <c r="H304" s="20" t="n">
        <v>0.8161609126096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.1611182755467</v>
      </c>
      <c r="E305" s="18"/>
      <c r="F305" s="23" t="s">
        <v>36</v>
      </c>
      <c r="G305" s="23" t="s">
        <v>36</v>
      </c>
      <c r="H305" s="24" t="n">
        <v>0.224028891119149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6</v>
      </c>
      <c r="G306" s="22" t="s">
        <v>36</v>
      </c>
      <c r="H306" s="26" t="s">
        <v>36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09635676272937</v>
      </c>
      <c r="E312" s="13" t="n">
        <v>0.42261645888</v>
      </c>
      <c r="F312" s="13" t="s">
        <v>36</v>
      </c>
      <c r="G312" s="13" t="s">
        <v>36</v>
      </c>
      <c r="H312" s="13" t="s">
        <v>3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2090124</v>
      </c>
      <c r="E313" s="17" t="s">
        <v>40</v>
      </c>
      <c r="F313" s="19" t="s">
        <v>36</v>
      </c>
      <c r="G313" s="19" t="s">
        <v>36</v>
      </c>
      <c r="H313" s="20" t="s">
        <v>3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887344362729367</v>
      </c>
      <c r="E314" s="22" t="n">
        <v>0.42261645888</v>
      </c>
      <c r="F314" s="23" t="s">
        <v>36</v>
      </c>
      <c r="G314" s="23" t="s">
        <v>36</v>
      </c>
      <c r="H314" s="24" t="s">
        <v>36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36</v>
      </c>
      <c r="G315" s="22" t="s">
        <v>36</v>
      </c>
      <c r="H315" s="26" t="s">
        <v>36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63.0402666666667</v>
      </c>
      <c r="D320" s="45" t="n">
        <v>1.203496E-005</v>
      </c>
      <c r="E320" s="45" t="n">
        <v>0.0021491</v>
      </c>
      <c r="F320" s="46" t="n">
        <v>0.01940787</v>
      </c>
      <c r="G320" s="46" t="n">
        <v>0.00182867</v>
      </c>
      <c r="H320" s="47" t="n">
        <v>0.1590633</v>
      </c>
      <c r="I320" s="48" t="n">
        <v>0.00226127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4.0346666666667</v>
      </c>
      <c r="D329" s="10" t="n">
        <v>71.4749672552955</v>
      </c>
      <c r="E329" s="10" t="n">
        <v>0.41882847936</v>
      </c>
      <c r="F329" s="10" t="n">
        <v>0.01971825</v>
      </c>
      <c r="G329" s="10" t="n">
        <v>0.00185945</v>
      </c>
      <c r="H329" s="10" t="n">
        <v>1.2746463930097</v>
      </c>
      <c r="I329" s="11" t="n">
        <v>0.0023044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0.3586500006131</v>
      </c>
      <c r="E330" s="14"/>
      <c r="F330" s="13" t="s">
        <v>36</v>
      </c>
      <c r="G330" s="13" t="s">
        <v>36</v>
      </c>
      <c r="H330" s="13" t="n">
        <v>1.1130738430097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7.0193047029781</v>
      </c>
      <c r="E331" s="18"/>
      <c r="F331" s="19" t="s">
        <v>36</v>
      </c>
      <c r="G331" s="19" t="s">
        <v>36</v>
      </c>
      <c r="H331" s="20" t="n">
        <v>0.9020454004011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3.3393452976351</v>
      </c>
      <c r="E332" s="18"/>
      <c r="F332" s="23" t="s">
        <v>36</v>
      </c>
      <c r="G332" s="23" t="s">
        <v>36</v>
      </c>
      <c r="H332" s="24" t="n">
        <v>0.211028442608587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36</v>
      </c>
      <c r="G333" s="22" t="s">
        <v>36</v>
      </c>
      <c r="H333" s="26" t="s">
        <v>36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11630502988238</v>
      </c>
      <c r="E339" s="13" t="n">
        <v>0.41664547936</v>
      </c>
      <c r="F339" s="13" t="s">
        <v>36</v>
      </c>
      <c r="G339" s="13" t="s">
        <v>36</v>
      </c>
      <c r="H339" s="13" t="s">
        <v>36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212815391266376</v>
      </c>
      <c r="E340" s="17" t="s">
        <v>40</v>
      </c>
      <c r="F340" s="19" t="s">
        <v>36</v>
      </c>
      <c r="G340" s="19" t="s">
        <v>36</v>
      </c>
      <c r="H340" s="20" t="s">
        <v>36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903489638616</v>
      </c>
      <c r="E341" s="22" t="n">
        <v>0.41664547936</v>
      </c>
      <c r="F341" s="23" t="s">
        <v>36</v>
      </c>
      <c r="G341" s="23" t="s">
        <v>36</v>
      </c>
      <c r="H341" s="24" t="s">
        <v>3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36</v>
      </c>
      <c r="G342" s="22" t="s">
        <v>36</v>
      </c>
      <c r="H342" s="26" t="s">
        <v>36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64.0346666666667</v>
      </c>
      <c r="D347" s="45" t="n">
        <v>1.22248E-005</v>
      </c>
      <c r="E347" s="45" t="n">
        <v>0.002183</v>
      </c>
      <c r="F347" s="46" t="n">
        <v>0.01971825</v>
      </c>
      <c r="G347" s="46" t="n">
        <v>0.00185945</v>
      </c>
      <c r="H347" s="47" t="n">
        <v>0.16157255</v>
      </c>
      <c r="I347" s="48" t="n">
        <v>0.00230441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96.2749333333334</v>
      </c>
      <c r="D356" s="10" t="n">
        <v>74.2278550226737</v>
      </c>
      <c r="E356" s="10" t="n">
        <v>0.428422750377143</v>
      </c>
      <c r="F356" s="10" t="n">
        <v>0.02929587</v>
      </c>
      <c r="G356" s="10" t="n">
        <v>0.00263587</v>
      </c>
      <c r="H356" s="10" t="n">
        <v>1.40034003429127</v>
      </c>
      <c r="I356" s="11" t="n">
        <v>0.002848187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73.1626696742832</v>
      </c>
      <c r="E357" s="14"/>
      <c r="F357" s="13" t="s">
        <v>36</v>
      </c>
      <c r="G357" s="13" t="s">
        <v>36</v>
      </c>
      <c r="H357" s="13" t="n">
        <v>1.15743343429127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0.7459190452839</v>
      </c>
      <c r="E358" s="18"/>
      <c r="F358" s="19" t="s">
        <v>36</v>
      </c>
      <c r="G358" s="19" t="s">
        <v>36</v>
      </c>
      <c r="H358" s="20" t="n">
        <v>0.961000439333019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2.4167506289992</v>
      </c>
      <c r="E359" s="18"/>
      <c r="F359" s="23" t="s">
        <v>36</v>
      </c>
      <c r="G359" s="23" t="s">
        <v>36</v>
      </c>
      <c r="H359" s="24" t="n">
        <v>0.19643299495825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6</v>
      </c>
      <c r="G360" s="22" t="s">
        <v>36</v>
      </c>
      <c r="H360" s="26" t="s">
        <v>36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06516696863054</v>
      </c>
      <c r="E366" s="13" t="n">
        <v>0.425140650377143</v>
      </c>
      <c r="F366" s="13" t="s">
        <v>36</v>
      </c>
      <c r="G366" s="13" t="s">
        <v>36</v>
      </c>
      <c r="H366" s="13" t="s">
        <v>36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20306629382205</v>
      </c>
      <c r="E367" s="17" t="s">
        <v>40</v>
      </c>
      <c r="F367" s="19" t="s">
        <v>36</v>
      </c>
      <c r="G367" s="19" t="s">
        <v>36</v>
      </c>
      <c r="H367" s="20" t="s">
        <v>36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862100674808487</v>
      </c>
      <c r="E368" s="22" t="n">
        <v>0.425140650377143</v>
      </c>
      <c r="F368" s="23" t="s">
        <v>36</v>
      </c>
      <c r="G368" s="23" t="s">
        <v>36</v>
      </c>
      <c r="H368" s="24" t="s">
        <v>3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36</v>
      </c>
      <c r="G369" s="22" t="s">
        <v>36</v>
      </c>
      <c r="H369" s="26" t="s">
        <v>36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96.2749333333334</v>
      </c>
      <c r="D374" s="45" t="n">
        <v>1.837976E-005</v>
      </c>
      <c r="E374" s="45" t="n">
        <v>0.0032821</v>
      </c>
      <c r="F374" s="46" t="n">
        <v>0.02929587</v>
      </c>
      <c r="G374" s="46" t="n">
        <v>0.00263587</v>
      </c>
      <c r="H374" s="47" t="n">
        <v>0.2429066</v>
      </c>
      <c r="I374" s="48" t="n">
        <v>0.00284818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9.750666666667</v>
      </c>
      <c r="D383" s="10" t="n">
        <v>65.150619336644</v>
      </c>
      <c r="E383" s="10" t="n">
        <v>0.432574492694857</v>
      </c>
      <c r="F383" s="10" t="n">
        <v>0.033297285</v>
      </c>
      <c r="G383" s="10" t="n">
        <v>0.002959565</v>
      </c>
      <c r="H383" s="10" t="n">
        <v>1.28987658589864</v>
      </c>
      <c r="I383" s="11" t="n">
        <v>0.00307226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4.03123835794</v>
      </c>
      <c r="E384" s="14"/>
      <c r="F384" s="13" t="s">
        <v>36</v>
      </c>
      <c r="G384" s="13" t="s">
        <v>36</v>
      </c>
      <c r="H384" s="13" t="n">
        <v>1.0129741908986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2.6015392306853</v>
      </c>
      <c r="E385" s="18"/>
      <c r="F385" s="19" t="s">
        <v>36</v>
      </c>
      <c r="G385" s="19" t="s">
        <v>36</v>
      </c>
      <c r="H385" s="20" t="n">
        <v>0.832156350691902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1.4296991272547</v>
      </c>
      <c r="E386" s="18"/>
      <c r="F386" s="23" t="s">
        <v>36</v>
      </c>
      <c r="G386" s="23" t="s">
        <v>36</v>
      </c>
      <c r="H386" s="24" t="n">
        <v>0.180817840206741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6</v>
      </c>
      <c r="G387" s="22" t="s">
        <v>36</v>
      </c>
      <c r="H387" s="26" t="s">
        <v>36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119360026304</v>
      </c>
      <c r="E393" s="13" t="n">
        <v>0.428832992694857</v>
      </c>
      <c r="F393" s="13" t="s">
        <v>36</v>
      </c>
      <c r="G393" s="13" t="s">
        <v>36</v>
      </c>
      <c r="H393" s="13" t="s">
        <v>36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4311448</v>
      </c>
      <c r="E394" s="17" t="s">
        <v>40</v>
      </c>
      <c r="F394" s="19" t="s">
        <v>36</v>
      </c>
      <c r="G394" s="19" t="s">
        <v>36</v>
      </c>
      <c r="H394" s="20" t="s">
        <v>36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876245546304</v>
      </c>
      <c r="E395" s="22" t="n">
        <v>0.428832992694857</v>
      </c>
      <c r="F395" s="23" t="s">
        <v>36</v>
      </c>
      <c r="G395" s="23" t="s">
        <v>36</v>
      </c>
      <c r="H395" s="24" t="s">
        <v>36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36</v>
      </c>
      <c r="G396" s="22" t="s">
        <v>36</v>
      </c>
      <c r="H396" s="26" t="s">
        <v>36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09.750666666667</v>
      </c>
      <c r="D401" s="45" t="n">
        <v>2.09524E-005</v>
      </c>
      <c r="E401" s="45" t="n">
        <v>0.0037415</v>
      </c>
      <c r="F401" s="46" t="n">
        <v>0.033297285</v>
      </c>
      <c r="G401" s="46" t="n">
        <v>0.002959565</v>
      </c>
      <c r="H401" s="47" t="n">
        <v>0.276902395</v>
      </c>
      <c r="I401" s="48" t="n">
        <v>0.00307226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06.270266666667</v>
      </c>
      <c r="D410" s="10" t="n">
        <v>59.5330510022945</v>
      </c>
      <c r="E410" s="10" t="n">
        <v>0.430408172857143</v>
      </c>
      <c r="F410" s="10" t="n">
        <v>0.0322781625</v>
      </c>
      <c r="G410" s="10" t="n">
        <v>0.0028825025</v>
      </c>
      <c r="H410" s="10" t="n">
        <v>1.19898424863217</v>
      </c>
      <c r="I410" s="11" t="n">
        <v>0.003039619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58.8407965283656</v>
      </c>
      <c r="E411" s="14"/>
      <c r="F411" s="13" t="s">
        <v>36</v>
      </c>
      <c r="G411" s="13" t="s">
        <v>36</v>
      </c>
      <c r="H411" s="13" t="n">
        <v>0.930861401132167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8.3004408236912</v>
      </c>
      <c r="E412" s="18"/>
      <c r="F412" s="19" t="s">
        <v>36</v>
      </c>
      <c r="G412" s="19" t="s">
        <v>36</v>
      </c>
      <c r="H412" s="20" t="n">
        <v>0.76411297387464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0.5403557046745</v>
      </c>
      <c r="E413" s="18"/>
      <c r="F413" s="23" t="s">
        <v>36</v>
      </c>
      <c r="G413" s="23" t="s">
        <v>36</v>
      </c>
      <c r="H413" s="24" t="n">
        <v>0.16674842725752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6</v>
      </c>
      <c r="G414" s="22" t="s">
        <v>36</v>
      </c>
      <c r="H414" s="26" t="s">
        <v>36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692234185968876</v>
      </c>
      <c r="E420" s="13" t="n">
        <v>0.426785322857143</v>
      </c>
      <c r="F420" s="13" t="s">
        <v>36</v>
      </c>
      <c r="G420" s="13" t="s">
        <v>36</v>
      </c>
      <c r="H420" s="13" t="s">
        <v>3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47038977069119</v>
      </c>
      <c r="E421" s="17" t="s">
        <v>40</v>
      </c>
      <c r="F421" s="19" t="s">
        <v>36</v>
      </c>
      <c r="G421" s="19" t="s">
        <v>36</v>
      </c>
      <c r="H421" s="20" t="s">
        <v>3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445195208899757</v>
      </c>
      <c r="E422" s="22" t="n">
        <v>0.426785322857143</v>
      </c>
      <c r="F422" s="23" t="s">
        <v>36</v>
      </c>
      <c r="G422" s="23" t="s">
        <v>36</v>
      </c>
      <c r="H422" s="24" t="s">
        <v>3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36</v>
      </c>
      <c r="G423" s="22" t="s">
        <v>36</v>
      </c>
      <c r="H423" s="26" t="s">
        <v>36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06.270266666667</v>
      </c>
      <c r="D428" s="45" t="n">
        <v>2.028796E-005</v>
      </c>
      <c r="E428" s="45" t="n">
        <v>0.00362285</v>
      </c>
      <c r="F428" s="46" t="n">
        <v>0.0322781625</v>
      </c>
      <c r="G428" s="46" t="n">
        <v>0.0028825025</v>
      </c>
      <c r="H428" s="47" t="n">
        <v>0.2681228475</v>
      </c>
      <c r="I428" s="48" t="n">
        <v>0.003039619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02.789866666667</v>
      </c>
      <c r="D437" s="10" t="n">
        <v>63.5653641767901</v>
      </c>
      <c r="E437" s="10" t="n">
        <v>0.44090934928</v>
      </c>
      <c r="F437" s="10" t="n">
        <v>0.03125904</v>
      </c>
      <c r="G437" s="10" t="n">
        <v>0.00280544</v>
      </c>
      <c r="H437" s="10" t="n">
        <v>1.25377146083845</v>
      </c>
      <c r="I437" s="11" t="n">
        <v>0.003006974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62.8589229331664</v>
      </c>
      <c r="E438" s="14"/>
      <c r="F438" s="13" t="s">
        <v>36</v>
      </c>
      <c r="G438" s="13" t="s">
        <v>36</v>
      </c>
      <c r="H438" s="13" t="n">
        <v>0.99442816083844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53.1163923655185</v>
      </c>
      <c r="E439" s="18"/>
      <c r="F439" s="19" t="s">
        <v>36</v>
      </c>
      <c r="G439" s="19" t="s">
        <v>36</v>
      </c>
      <c r="H439" s="20" t="n">
        <v>0.8403013272527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9.74253056764799</v>
      </c>
      <c r="E440" s="18"/>
      <c r="F440" s="23" t="s">
        <v>36</v>
      </c>
      <c r="G440" s="23" t="s">
        <v>36</v>
      </c>
      <c r="H440" s="24" t="n">
        <v>0.154126833585732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6</v>
      </c>
      <c r="G441" s="22" t="s">
        <v>36</v>
      </c>
      <c r="H441" s="26" t="s">
        <v>36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70642162010369</v>
      </c>
      <c r="E447" s="13" t="n">
        <v>0.43740514928</v>
      </c>
      <c r="F447" s="13" t="s">
        <v>36</v>
      </c>
      <c r="G447" s="13" t="s">
        <v>36</v>
      </c>
      <c r="H447" s="13" t="s">
        <v>36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5210207462619</v>
      </c>
      <c r="E448" s="17" t="s">
        <v>40</v>
      </c>
      <c r="F448" s="19" t="s">
        <v>36</v>
      </c>
      <c r="G448" s="19" t="s">
        <v>36</v>
      </c>
      <c r="H448" s="20" t="s">
        <v>36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4543195454775</v>
      </c>
      <c r="E449" s="22" t="n">
        <v>0.43740514928</v>
      </c>
      <c r="F449" s="23" t="s">
        <v>36</v>
      </c>
      <c r="G449" s="23" t="s">
        <v>36</v>
      </c>
      <c r="H449" s="24" t="s">
        <v>36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36</v>
      </c>
      <c r="G450" s="22" t="s">
        <v>36</v>
      </c>
      <c r="H450" s="26" t="s">
        <v>36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02.789866666667</v>
      </c>
      <c r="D455" s="45" t="n">
        <v>1.962352E-005</v>
      </c>
      <c r="E455" s="45" t="n">
        <v>0.0035042</v>
      </c>
      <c r="F455" s="46" t="n">
        <v>0.03125904</v>
      </c>
      <c r="G455" s="46" t="n">
        <v>0.00280544</v>
      </c>
      <c r="H455" s="47" t="n">
        <v>0.2593433</v>
      </c>
      <c r="I455" s="48" t="n">
        <v>0.003006974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2.0453333333333</v>
      </c>
      <c r="D464" s="10" t="n">
        <v>47.6631789494048</v>
      </c>
      <c r="E464" s="10" t="n">
        <v>0.440016458971429</v>
      </c>
      <c r="F464" s="10" t="n">
        <v>0.0255081</v>
      </c>
      <c r="G464" s="10" t="n">
        <v>0.0024937</v>
      </c>
      <c r="H464" s="10" t="n">
        <v>0.949658607984295</v>
      </c>
      <c r="I464" s="11" t="n">
        <v>0.0033817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46.9425542319663</v>
      </c>
      <c r="E465" s="14"/>
      <c r="F465" s="13" t="s">
        <v>36</v>
      </c>
      <c r="G465" s="13" t="s">
        <v>36</v>
      </c>
      <c r="H465" s="13" t="n">
        <v>0.74263120798429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37.9185199197507</v>
      </c>
      <c r="E466" s="18"/>
      <c r="F466" s="19" t="s">
        <v>36</v>
      </c>
      <c r="G466" s="19" t="s">
        <v>36</v>
      </c>
      <c r="H466" s="20" t="n">
        <v>0.59987098515839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9.02403431221556</v>
      </c>
      <c r="E467" s="18"/>
      <c r="F467" s="23" t="s">
        <v>36</v>
      </c>
      <c r="G467" s="23" t="s">
        <v>36</v>
      </c>
      <c r="H467" s="24" t="n">
        <v>0.142760222825899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6</v>
      </c>
      <c r="G468" s="22" t="s">
        <v>36</v>
      </c>
      <c r="H468" s="26" t="s">
        <v>36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720609054238504</v>
      </c>
      <c r="E474" s="13" t="n">
        <v>0.437219458971429</v>
      </c>
      <c r="F474" s="13" t="s">
        <v>36</v>
      </c>
      <c r="G474" s="13" t="s">
        <v>36</v>
      </c>
      <c r="H474" s="13" t="s">
        <v>36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7165172183261</v>
      </c>
      <c r="E475" s="17" t="s">
        <v>40</v>
      </c>
      <c r="F475" s="19" t="s">
        <v>36</v>
      </c>
      <c r="G475" s="19" t="s">
        <v>36</v>
      </c>
      <c r="H475" s="20" t="s">
        <v>36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463443882055243</v>
      </c>
      <c r="E476" s="22" t="n">
        <v>0.437219458971429</v>
      </c>
      <c r="F476" s="23" t="s">
        <v>36</v>
      </c>
      <c r="G476" s="23" t="s">
        <v>36</v>
      </c>
      <c r="H476" s="24" t="s">
        <v>3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36</v>
      </c>
      <c r="G477" s="22" t="s">
        <v>36</v>
      </c>
      <c r="H477" s="26" t="s">
        <v>36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82.0453333333333</v>
      </c>
      <c r="D482" s="45" t="n">
        <v>1.56632E-005</v>
      </c>
      <c r="E482" s="45" t="n">
        <v>0.002797</v>
      </c>
      <c r="F482" s="46" t="n">
        <v>0.0255081</v>
      </c>
      <c r="G482" s="46" t="n">
        <v>0.0024937</v>
      </c>
      <c r="H482" s="47" t="n">
        <v>0.2070274</v>
      </c>
      <c r="I482" s="48" t="n">
        <v>0.00338179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1.3008</v>
      </c>
      <c r="D491" s="10" t="n">
        <v>43.1531608506526</v>
      </c>
      <c r="E491" s="10" t="n">
        <v>0.452159109888</v>
      </c>
      <c r="F491" s="10" t="n">
        <v>0.01935546</v>
      </c>
      <c r="G491" s="10" t="n">
        <v>0.00199866</v>
      </c>
      <c r="H491" s="10" t="n">
        <v>0.825752939115462</v>
      </c>
      <c r="I491" s="11" t="n">
        <v>0.003049406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42.4183526593993</v>
      </c>
      <c r="E492" s="14"/>
      <c r="F492" s="13" t="s">
        <v>36</v>
      </c>
      <c r="G492" s="13" t="s">
        <v>36</v>
      </c>
      <c r="H492" s="13" t="n">
        <v>0.671058339115462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4.0437747367765</v>
      </c>
      <c r="E493" s="18"/>
      <c r="F493" s="19" t="s">
        <v>36</v>
      </c>
      <c r="G493" s="19" t="s">
        <v>36</v>
      </c>
      <c r="H493" s="20" t="n">
        <v>0.53857251637092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8.37457792262281</v>
      </c>
      <c r="E494" s="18"/>
      <c r="F494" s="23" t="s">
        <v>36</v>
      </c>
      <c r="G494" s="23" t="s">
        <v>36</v>
      </c>
      <c r="H494" s="24" t="n">
        <v>0.13248582274453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36</v>
      </c>
      <c r="G495" s="22" t="s">
        <v>36</v>
      </c>
      <c r="H495" s="26" t="s">
        <v>3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734796488373318</v>
      </c>
      <c r="E501" s="13" t="n">
        <v>0.450069309888</v>
      </c>
      <c r="F501" s="13" t="s">
        <v>36</v>
      </c>
      <c r="G501" s="13" t="s">
        <v>36</v>
      </c>
      <c r="H501" s="13" t="s">
        <v>36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262228269740332</v>
      </c>
      <c r="E502" s="17" t="s">
        <v>40</v>
      </c>
      <c r="F502" s="19" t="s">
        <v>36</v>
      </c>
      <c r="G502" s="19" t="s">
        <v>36</v>
      </c>
      <c r="H502" s="20" t="s">
        <v>36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472568218632987</v>
      </c>
      <c r="E503" s="22" t="n">
        <v>0.450069309888</v>
      </c>
      <c r="F503" s="23" t="s">
        <v>36</v>
      </c>
      <c r="G503" s="23" t="s">
        <v>36</v>
      </c>
      <c r="H503" s="24" t="s">
        <v>36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36</v>
      </c>
      <c r="G504" s="22" t="s">
        <v>36</v>
      </c>
      <c r="H504" s="26" t="s">
        <v>36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1.3008</v>
      </c>
      <c r="D509" s="45" t="n">
        <v>1.170288E-005</v>
      </c>
      <c r="E509" s="45" t="n">
        <v>0.0020898</v>
      </c>
      <c r="F509" s="46" t="n">
        <v>0.01935546</v>
      </c>
      <c r="G509" s="46" t="n">
        <v>0.00199866</v>
      </c>
      <c r="H509" s="47" t="n">
        <v>0.1546946</v>
      </c>
      <c r="I509" s="48" t="n">
        <v>0.003049406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62.7088</v>
      </c>
      <c r="D518" s="10" t="n">
        <v>36.6990882841935</v>
      </c>
      <c r="E518" s="10" t="n">
        <v>0.455571655222857</v>
      </c>
      <c r="F518" s="10" t="n">
        <v>0.01977306</v>
      </c>
      <c r="G518" s="10" t="n">
        <v>0.00203226</v>
      </c>
      <c r="H518" s="10" t="n">
        <v>0.726977061671292</v>
      </c>
      <c r="I518" s="11" t="n">
        <v>0.003071966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5.9500923900053</v>
      </c>
      <c r="E519" s="14"/>
      <c r="F519" s="13" t="s">
        <v>36</v>
      </c>
      <c r="G519" s="13" t="s">
        <v>36</v>
      </c>
      <c r="H519" s="13" t="n">
        <v>0.568730461671292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8.1646380635097</v>
      </c>
      <c r="E520" s="18"/>
      <c r="F520" s="19" t="s">
        <v>36</v>
      </c>
      <c r="G520" s="19" t="s">
        <v>36</v>
      </c>
      <c r="H520" s="20" t="n">
        <v>0.44556457421283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7.78545432649559</v>
      </c>
      <c r="E521" s="18"/>
      <c r="F521" s="23" t="s">
        <v>36</v>
      </c>
      <c r="G521" s="23" t="s">
        <v>36</v>
      </c>
      <c r="H521" s="24" t="n">
        <v>0.123165887458459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36</v>
      </c>
      <c r="G522" s="22" t="s">
        <v>36</v>
      </c>
      <c r="H522" s="26" t="s">
        <v>36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748983922508133</v>
      </c>
      <c r="E528" s="13" t="n">
        <v>0.453433855222857</v>
      </c>
      <c r="F528" s="13" t="s">
        <v>36</v>
      </c>
      <c r="G528" s="13" t="s">
        <v>36</v>
      </c>
      <c r="H528" s="13" t="s">
        <v>3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267291367297403</v>
      </c>
      <c r="E529" s="17" t="s">
        <v>40</v>
      </c>
      <c r="F529" s="19" t="s">
        <v>36</v>
      </c>
      <c r="G529" s="19" t="s">
        <v>36</v>
      </c>
      <c r="H529" s="20" t="s">
        <v>3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48169255521073</v>
      </c>
      <c r="E530" s="22" t="n">
        <v>0.453433855222857</v>
      </c>
      <c r="F530" s="23" t="s">
        <v>36</v>
      </c>
      <c r="G530" s="23" t="s">
        <v>36</v>
      </c>
      <c r="H530" s="24" t="s">
        <v>36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36</v>
      </c>
      <c r="G531" s="22" t="s">
        <v>36</v>
      </c>
      <c r="H531" s="26" t="s">
        <v>36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62.7088</v>
      </c>
      <c r="D536" s="45" t="n">
        <v>1.197168E-005</v>
      </c>
      <c r="E536" s="45" t="n">
        <v>0.0021378</v>
      </c>
      <c r="F536" s="46" t="n">
        <v>0.01977306</v>
      </c>
      <c r="G536" s="46" t="n">
        <v>0.00203226</v>
      </c>
      <c r="H536" s="47" t="n">
        <v>0.1582466</v>
      </c>
      <c r="I536" s="48" t="n">
        <v>0.003071966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53.49471116</v>
      </c>
      <c r="D545" s="10" t="n">
        <v>36.7003929889179</v>
      </c>
      <c r="E545" s="10" t="n">
        <v>0.456416721826428</v>
      </c>
      <c r="F545" s="10" t="n">
        <v>0.0168186920145</v>
      </c>
      <c r="G545" s="10" t="n">
        <v>0.0017112813345</v>
      </c>
      <c r="H545" s="10" t="n">
        <v>0.681633726599635</v>
      </c>
      <c r="I545" s="11" t="n">
        <v>0.00253428316745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35.9372114196482</v>
      </c>
      <c r="E546" s="14"/>
      <c r="F546" s="13" t="s">
        <v>36</v>
      </c>
      <c r="G546" s="13" t="s">
        <v>36</v>
      </c>
      <c r="H546" s="13" t="n">
        <v>0.546641080809635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28.68793653635</v>
      </c>
      <c r="E547" s="18"/>
      <c r="F547" s="19" t="s">
        <v>36</v>
      </c>
      <c r="G547" s="19" t="s">
        <v>36</v>
      </c>
      <c r="H547" s="20" t="n">
        <v>0.431957552137818</v>
      </c>
      <c r="I547" s="21"/>
    </row>
    <row r="548" customFormat="false" ht="11.25" hidden="false" customHeight="true" outlineLevel="0" collapsed="false">
      <c r="B548" s="16" t="s">
        <v>14</v>
      </c>
      <c r="C548" s="22" t="s">
        <v>13</v>
      </c>
      <c r="D548" s="22" t="n">
        <v>7.24927488329824</v>
      </c>
      <c r="E548" s="18"/>
      <c r="F548" s="23" t="s">
        <v>36</v>
      </c>
      <c r="G548" s="23" t="s">
        <v>36</v>
      </c>
      <c r="H548" s="24" t="n">
        <v>0.114683528671817</v>
      </c>
      <c r="I548" s="25"/>
    </row>
    <row r="549" customFormat="false" ht="11.25" hidden="false" customHeight="true" outlineLevel="0" collapsed="false">
      <c r="B549" s="16" t="s">
        <v>16</v>
      </c>
      <c r="C549" s="22" t="s">
        <v>15</v>
      </c>
      <c r="D549" s="22" t="s">
        <v>15</v>
      </c>
      <c r="E549" s="18"/>
      <c r="F549" s="22" t="s">
        <v>36</v>
      </c>
      <c r="G549" s="22" t="s">
        <v>36</v>
      </c>
      <c r="H549" s="26" t="s">
        <v>36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0.763171356642947</v>
      </c>
      <c r="E555" s="13" t="n">
        <v>0.454593038491428</v>
      </c>
      <c r="F555" s="13" t="s">
        <v>36</v>
      </c>
      <c r="G555" s="13" t="s">
        <v>36</v>
      </c>
      <c r="H555" s="13" t="s">
        <v>36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0.272354464854474</v>
      </c>
      <c r="E556" s="17" t="s">
        <v>40</v>
      </c>
      <c r="F556" s="19" t="s">
        <v>36</v>
      </c>
      <c r="G556" s="19" t="s">
        <v>36</v>
      </c>
      <c r="H556" s="20" t="s">
        <v>36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0.490816891788473</v>
      </c>
      <c r="E557" s="22" t="n">
        <v>0.454593038491428</v>
      </c>
      <c r="F557" s="23" t="s">
        <v>36</v>
      </c>
      <c r="G557" s="23" t="s">
        <v>36</v>
      </c>
      <c r="H557" s="24" t="s">
        <v>36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5</v>
      </c>
      <c r="E558" s="22" t="s">
        <v>15</v>
      </c>
      <c r="F558" s="22" t="s">
        <v>36</v>
      </c>
      <c r="G558" s="22" t="s">
        <v>36</v>
      </c>
      <c r="H558" s="26" t="s">
        <v>36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53.49471116</v>
      </c>
      <c r="D563" s="45" t="n">
        <v>1.0212626676E-005</v>
      </c>
      <c r="E563" s="45" t="n">
        <v>0.001823683335</v>
      </c>
      <c r="F563" s="46" t="n">
        <v>0.0168186920145</v>
      </c>
      <c r="G563" s="46" t="n">
        <v>0.0017112813345</v>
      </c>
      <c r="H563" s="47" t="n">
        <v>0.13499264579</v>
      </c>
      <c r="I563" s="48" t="n">
        <v>0.00253428316745</v>
      </c>
    </row>
    <row r="564" customFormat="false" ht="11.25" hidden="false" customHeight="true" outlineLevel="0" collapsed="false">
      <c r="B564" s="49" t="s">
        <v>30</v>
      </c>
      <c r="C564" s="50" t="s">
        <v>15</v>
      </c>
      <c r="D564" s="50" t="s">
        <v>15</v>
      </c>
      <c r="E564" s="50" t="s">
        <v>15</v>
      </c>
      <c r="F564" s="50" t="s">
        <v>15</v>
      </c>
      <c r="G564" s="50" t="s">
        <v>15</v>
      </c>
      <c r="H564" s="51" t="s">
        <v>15</v>
      </c>
      <c r="I564" s="52" t="s">
        <v>15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53.49471116</v>
      </c>
      <c r="D572" s="10" t="n">
        <v>40.3414213959486</v>
      </c>
      <c r="E572" s="10" t="n">
        <v>0.457799607129286</v>
      </c>
      <c r="F572" s="10" t="n">
        <v>0.0169407470145</v>
      </c>
      <c r="G572" s="10" t="n">
        <v>0.0017669763345</v>
      </c>
      <c r="H572" s="10" t="n">
        <v>0.756417933878441</v>
      </c>
      <c r="I572" s="11" t="n">
        <v>0.00274916316745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39.5640523925441</v>
      </c>
      <c r="E573" s="14"/>
      <c r="F573" s="13" t="s">
        <v>36</v>
      </c>
      <c r="G573" s="13" t="s">
        <v>36</v>
      </c>
      <c r="H573" s="13" t="n">
        <v>0.621420153088441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32.8043011727459</v>
      </c>
      <c r="E574" s="18"/>
      <c r="F574" s="19" t="s">
        <v>36</v>
      </c>
      <c r="G574" s="19" t="s">
        <v>36</v>
      </c>
      <c r="H574" s="20" t="n">
        <v>0.514529157769046</v>
      </c>
      <c r="I574" s="21"/>
    </row>
    <row r="575" customFormat="false" ht="11.25" hidden="false" customHeight="true" outlineLevel="0" collapsed="false">
      <c r="B575" s="16" t="s">
        <v>14</v>
      </c>
      <c r="C575" s="22" t="s">
        <v>13</v>
      </c>
      <c r="D575" s="22" t="n">
        <v>6.75975121979822</v>
      </c>
      <c r="E575" s="18"/>
      <c r="F575" s="23" t="s">
        <v>36</v>
      </c>
      <c r="G575" s="23" t="s">
        <v>36</v>
      </c>
      <c r="H575" s="24" t="n">
        <v>0.106890995319396</v>
      </c>
      <c r="I575" s="25"/>
    </row>
    <row r="576" customFormat="false" ht="11.25" hidden="false" customHeight="true" outlineLevel="0" collapsed="false">
      <c r="B576" s="16" t="s">
        <v>16</v>
      </c>
      <c r="C576" s="22" t="s">
        <v>15</v>
      </c>
      <c r="D576" s="22" t="s">
        <v>15</v>
      </c>
      <c r="E576" s="18"/>
      <c r="F576" s="22" t="s">
        <v>36</v>
      </c>
      <c r="G576" s="22" t="s">
        <v>36</v>
      </c>
      <c r="H576" s="26" t="s">
        <v>36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0.777358790777761</v>
      </c>
      <c r="E582" s="13" t="n">
        <v>0.455975923794286</v>
      </c>
      <c r="F582" s="13" t="s">
        <v>36</v>
      </c>
      <c r="G582" s="13" t="s">
        <v>36</v>
      </c>
      <c r="H582" s="13" t="s">
        <v>36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0.277417562411545</v>
      </c>
      <c r="E583" s="17" t="s">
        <v>40</v>
      </c>
      <c r="F583" s="19" t="s">
        <v>36</v>
      </c>
      <c r="G583" s="19" t="s">
        <v>36</v>
      </c>
      <c r="H583" s="20" t="s">
        <v>36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0.499941228366216</v>
      </c>
      <c r="E584" s="22" t="n">
        <v>0.455975923794286</v>
      </c>
      <c r="F584" s="23" t="s">
        <v>36</v>
      </c>
      <c r="G584" s="23" t="s">
        <v>36</v>
      </c>
      <c r="H584" s="24" t="s">
        <v>36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5</v>
      </c>
      <c r="E585" s="22" t="s">
        <v>15</v>
      </c>
      <c r="F585" s="22" t="s">
        <v>36</v>
      </c>
      <c r="G585" s="22" t="s">
        <v>36</v>
      </c>
      <c r="H585" s="26" t="s">
        <v>36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53.49471116</v>
      </c>
      <c r="D590" s="45" t="n">
        <v>1.0212626676E-005</v>
      </c>
      <c r="E590" s="45" t="n">
        <v>0.001823683335</v>
      </c>
      <c r="F590" s="46" t="n">
        <v>0.0169407470145</v>
      </c>
      <c r="G590" s="46" t="n">
        <v>0.0017669763345</v>
      </c>
      <c r="H590" s="47" t="n">
        <v>0.13499778079</v>
      </c>
      <c r="I590" s="48" t="n">
        <v>0.00274916316745</v>
      </c>
    </row>
    <row r="591" customFormat="false" ht="11.25" hidden="false" customHeight="true" outlineLevel="0" collapsed="false">
      <c r="B591" s="49" t="s">
        <v>30</v>
      </c>
      <c r="C591" s="50" t="s">
        <v>15</v>
      </c>
      <c r="D591" s="50" t="s">
        <v>15</v>
      </c>
      <c r="E591" s="50" t="s">
        <v>15</v>
      </c>
      <c r="F591" s="50" t="s">
        <v>15</v>
      </c>
      <c r="G591" s="50" t="s">
        <v>15</v>
      </c>
      <c r="H591" s="51" t="s">
        <v>15</v>
      </c>
      <c r="I591" s="52" t="s">
        <v>15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07.1847305944</v>
      </c>
      <c r="D5" s="10" t="n">
        <v>823.236831779308</v>
      </c>
      <c r="E5" s="10" t="n">
        <v>6.03160521856158</v>
      </c>
      <c r="F5" s="10" t="n">
        <v>3.42719809922088</v>
      </c>
      <c r="G5" s="10" t="n">
        <v>42.563226830639</v>
      </c>
      <c r="H5" s="10" t="n">
        <v>14.2287120036485</v>
      </c>
      <c r="I5" s="11" t="n">
        <v>0.4758458246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26.3751768675</v>
      </c>
      <c r="E6" s="14"/>
      <c r="F6" s="13" t="s">
        <v>13</v>
      </c>
      <c r="G6" s="13" t="s">
        <v>13</v>
      </c>
      <c r="H6" s="13" t="n">
        <v>9.56725156968339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79.045596277582</v>
      </c>
      <c r="E7" s="18"/>
      <c r="F7" s="19" t="s">
        <v>13</v>
      </c>
      <c r="G7" s="19" t="s">
        <v>13</v>
      </c>
      <c r="H7" s="20" t="n">
        <v>6.30961778278477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47.329580589918</v>
      </c>
      <c r="E8" s="18"/>
      <c r="F8" s="23" t="s">
        <v>13</v>
      </c>
      <c r="G8" s="23" t="s">
        <v>13</v>
      </c>
      <c r="H8" s="24" t="n">
        <v>3.25763378689861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4.7582192598263</v>
      </c>
      <c r="E15" s="13" t="n">
        <v>5.90627099683697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0.8079130729089</v>
      </c>
      <c r="E16" s="17" t="n">
        <v>0.22720997692524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3.9503061869174</v>
      </c>
      <c r="E17" s="22" t="n">
        <v>5.67906101991172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507.1847305944</v>
      </c>
      <c r="D23" s="45" t="n">
        <v>2.09277579625233</v>
      </c>
      <c r="E23" s="45" t="n">
        <v>0.12533422172461</v>
      </c>
      <c r="F23" s="46" t="n">
        <v>2.76067038200318</v>
      </c>
      <c r="G23" s="46" t="n">
        <v>42.563226830639</v>
      </c>
      <c r="H23" s="47" t="n">
        <v>4.64300268057233</v>
      </c>
      <c r="I23" s="48" t="n">
        <v>0.47584582468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0106598557295352</v>
      </c>
      <c r="E24" s="50" t="s">
        <v>13</v>
      </c>
      <c r="F24" s="50" t="n">
        <v>0.666527717217695</v>
      </c>
      <c r="G24" s="50" t="s">
        <v>13</v>
      </c>
      <c r="H24" s="51" t="n">
        <v>0.0184577533928048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31.859443077733</v>
      </c>
      <c r="D32" s="10" t="n">
        <v>869.723880409253</v>
      </c>
      <c r="E32" s="10" t="n">
        <v>6.12321743219829</v>
      </c>
      <c r="F32" s="10" t="n">
        <v>4.02800522188054</v>
      </c>
      <c r="G32" s="10" t="n">
        <v>54.6287010698365</v>
      </c>
      <c r="H32" s="10" t="n">
        <v>15.449196426273</v>
      </c>
      <c r="I32" s="11" t="n">
        <v>0.50416811824000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768.403091802856</v>
      </c>
      <c r="E33" s="14"/>
      <c r="F33" s="13" t="s">
        <v>13</v>
      </c>
      <c r="G33" s="13" t="s">
        <v>13</v>
      </c>
      <c r="H33" s="13" t="n">
        <v>10.1208107329657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21.241665212341</v>
      </c>
      <c r="E34" s="18"/>
      <c r="F34" s="19" t="s">
        <v>13</v>
      </c>
      <c r="G34" s="19" t="s">
        <v>13</v>
      </c>
      <c r="H34" s="20" t="n">
        <v>6.8653917403854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47.161426590515</v>
      </c>
      <c r="E35" s="18"/>
      <c r="F35" s="23" t="s">
        <v>13</v>
      </c>
      <c r="G35" s="23" t="s">
        <v>13</v>
      </c>
      <c r="H35" s="24" t="n">
        <v>3.25541899258024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8.6283820430124</v>
      </c>
      <c r="E42" s="13" t="n">
        <v>5.97810442271591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1.4547870412752</v>
      </c>
      <c r="E43" s="17" t="n">
        <v>0.227337132769229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7.1735950017372</v>
      </c>
      <c r="E44" s="22" t="n">
        <v>5.75076728994668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31.859443077733</v>
      </c>
      <c r="D50" s="45" t="n">
        <v>2.67967932374269</v>
      </c>
      <c r="E50" s="45" t="n">
        <v>0.145113009482379</v>
      </c>
      <c r="F50" s="46" t="n">
        <v>3.32973087285285</v>
      </c>
      <c r="G50" s="46" t="n">
        <v>54.6287010698365</v>
      </c>
      <c r="H50" s="47" t="n">
        <v>5.30634822332269</v>
      </c>
      <c r="I50" s="48" t="n">
        <v>0.504168118240001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0127272396418429</v>
      </c>
      <c r="E51" s="50" t="s">
        <v>13</v>
      </c>
      <c r="F51" s="50" t="n">
        <v>0.69827434902769</v>
      </c>
      <c r="G51" s="50" t="s">
        <v>13</v>
      </c>
      <c r="H51" s="51" t="n">
        <v>0.0220374699846438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31.332028888333</v>
      </c>
      <c r="D59" s="10" t="n">
        <v>822.026711265634</v>
      </c>
      <c r="E59" s="10" t="n">
        <v>6.05633467633215</v>
      </c>
      <c r="F59" s="10" t="n">
        <v>3.726769498782</v>
      </c>
      <c r="G59" s="10" t="n">
        <v>48.8242920780082</v>
      </c>
      <c r="H59" s="10" t="n">
        <v>14.5599986787548</v>
      </c>
      <c r="I59" s="11" t="n">
        <v>0.49935558951999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717.797956213032</v>
      </c>
      <c r="E60" s="14"/>
      <c r="F60" s="13" t="s">
        <v>13</v>
      </c>
      <c r="G60" s="13" t="s">
        <v>13</v>
      </c>
      <c r="H60" s="13" t="n">
        <v>9.4542790585303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87.814766581349</v>
      </c>
      <c r="E61" s="18"/>
      <c r="F61" s="19" t="s">
        <v>13</v>
      </c>
      <c r="G61" s="19" t="s">
        <v>13</v>
      </c>
      <c r="H61" s="20" t="n">
        <v>6.4251185061373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29.983189631683</v>
      </c>
      <c r="E62" s="18"/>
      <c r="F62" s="23" t="s">
        <v>13</v>
      </c>
      <c r="G62" s="23" t="s">
        <v>13</v>
      </c>
      <c r="H62" s="24" t="n">
        <v>3.02916055239298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1.80469655564</v>
      </c>
      <c r="E69" s="13" t="n">
        <v>5.91976690617784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1.3357427025975</v>
      </c>
      <c r="E70" s="17" t="n">
        <v>0.227748071386712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0.4689538530424</v>
      </c>
      <c r="E71" s="22" t="n">
        <v>5.69201883479113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31.332028888333</v>
      </c>
      <c r="D77" s="45" t="n">
        <v>2.40926387340801</v>
      </c>
      <c r="E77" s="45" t="n">
        <v>0.136567770154313</v>
      </c>
      <c r="F77" s="46" t="n">
        <v>3.08393656459789</v>
      </c>
      <c r="G77" s="46" t="n">
        <v>48.8242920780082</v>
      </c>
      <c r="H77" s="47" t="n">
        <v>5.08010243364801</v>
      </c>
      <c r="I77" s="48" t="n">
        <v>0.499355589519999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0147946235541506</v>
      </c>
      <c r="E78" s="50" t="s">
        <v>13</v>
      </c>
      <c r="F78" s="50" t="n">
        <v>0.642832934184112</v>
      </c>
      <c r="G78" s="50" t="s">
        <v>13</v>
      </c>
      <c r="H78" s="51" t="n">
        <v>0.0256171865764829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91.2479934856</v>
      </c>
      <c r="D86" s="10" t="n">
        <v>819.827614954336</v>
      </c>
      <c r="E86" s="10" t="n">
        <v>5.90443599014914</v>
      </c>
      <c r="F86" s="10" t="n">
        <v>3.63021797651781</v>
      </c>
      <c r="G86" s="10" t="n">
        <v>49.2213732402846</v>
      </c>
      <c r="H86" s="10" t="n">
        <v>14.3982872571136</v>
      </c>
      <c r="I86" s="11" t="n">
        <v>0.456006501679999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712.649638659723</v>
      </c>
      <c r="E87" s="14"/>
      <c r="F87" s="13" t="s">
        <v>13</v>
      </c>
      <c r="G87" s="13" t="s">
        <v>13</v>
      </c>
      <c r="H87" s="13" t="n">
        <v>9.3864694048393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91.249802910341</v>
      </c>
      <c r="E88" s="18"/>
      <c r="F88" s="19" t="s">
        <v>13</v>
      </c>
      <c r="G88" s="19" t="s">
        <v>13</v>
      </c>
      <c r="H88" s="20" t="n">
        <v>6.47036214572891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21.399835749382</v>
      </c>
      <c r="E89" s="18"/>
      <c r="F89" s="23" t="s">
        <v>13</v>
      </c>
      <c r="G89" s="23" t="s">
        <v>13</v>
      </c>
      <c r="H89" s="24" t="n">
        <v>2.9161072591104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4.725759493701</v>
      </c>
      <c r="E96" s="13" t="n">
        <v>5.77599344631642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0.7608976077008</v>
      </c>
      <c r="E97" s="17" t="n">
        <v>0.22471816125088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3.964861886</v>
      </c>
      <c r="E98" s="22" t="n">
        <v>5.55127528506554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91.2479934856</v>
      </c>
      <c r="D104" s="45" t="n">
        <v>2.43535479344593</v>
      </c>
      <c r="E104" s="45" t="n">
        <v>0.128442543832713</v>
      </c>
      <c r="F104" s="46" t="n">
        <v>3.01886375671034</v>
      </c>
      <c r="G104" s="46" t="n">
        <v>49.2213732402846</v>
      </c>
      <c r="H104" s="47" t="n">
        <v>4.98262094910593</v>
      </c>
      <c r="I104" s="48" t="n">
        <v>0.456006501679999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0168620074664583</v>
      </c>
      <c r="E105" s="50" t="s">
        <v>13</v>
      </c>
      <c r="F105" s="50" t="n">
        <v>0.61135421980747</v>
      </c>
      <c r="G105" s="50" t="s">
        <v>13</v>
      </c>
      <c r="H105" s="51" t="n">
        <v>0.0291969031683219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4.320844044867</v>
      </c>
      <c r="D113" s="10" t="n">
        <v>845.790747950125</v>
      </c>
      <c r="E113" s="10" t="n">
        <v>5.91127709815023</v>
      </c>
      <c r="F113" s="10" t="n">
        <v>3.90208965745336</v>
      </c>
      <c r="G113" s="10" t="n">
        <v>49.4482766907818</v>
      </c>
      <c r="H113" s="10" t="n">
        <v>14.7625095414308</v>
      </c>
      <c r="I113" s="11" t="n">
        <v>0.475159935379999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737.491471139753</v>
      </c>
      <c r="E114" s="14"/>
      <c r="F114" s="13" t="s">
        <v>13</v>
      </c>
      <c r="G114" s="13" t="s">
        <v>13</v>
      </c>
      <c r="H114" s="13" t="n">
        <v>9.713666793127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18.422836391388</v>
      </c>
      <c r="E115" s="18"/>
      <c r="F115" s="19" t="s">
        <v>13</v>
      </c>
      <c r="G115" s="19" t="s">
        <v>13</v>
      </c>
      <c r="H115" s="20" t="n">
        <v>6.8282643091064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19.068634748365</v>
      </c>
      <c r="E116" s="18"/>
      <c r="F116" s="23" t="s">
        <v>13</v>
      </c>
      <c r="G116" s="23" t="s">
        <v>13</v>
      </c>
      <c r="H116" s="24" t="n">
        <v>2.8854024840210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5.827040752241</v>
      </c>
      <c r="E123" s="13" t="n">
        <v>5.78226126761624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1.040963837039</v>
      </c>
      <c r="E124" s="17" t="n">
        <v>0.23335641450152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4.786076915202</v>
      </c>
      <c r="E125" s="22" t="n">
        <v>5.54890485311472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494.320844044867</v>
      </c>
      <c r="D131" s="45" t="n">
        <v>2.44866112988315</v>
      </c>
      <c r="E131" s="45" t="n">
        <v>0.129015830533985</v>
      </c>
      <c r="F131" s="46" t="n">
        <v>3.03633944000489</v>
      </c>
      <c r="G131" s="46" t="n">
        <v>49.4482766907818</v>
      </c>
      <c r="H131" s="47" t="n">
        <v>5.00802228854315</v>
      </c>
      <c r="I131" s="48" t="n">
        <v>0.475159935379999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0235749282481063</v>
      </c>
      <c r="E132" s="50" t="s">
        <v>13</v>
      </c>
      <c r="F132" s="50" t="n">
        <v>0.865750217448469</v>
      </c>
      <c r="G132" s="50" t="s">
        <v>13</v>
      </c>
      <c r="H132" s="51" t="n">
        <v>0.040820459760161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53.888996925933</v>
      </c>
      <c r="D140" s="10" t="n">
        <v>865.606509448515</v>
      </c>
      <c r="E140" s="10" t="n">
        <v>5.85084239962277</v>
      </c>
      <c r="F140" s="10" t="n">
        <v>3.95894670480989</v>
      </c>
      <c r="G140" s="10" t="n">
        <v>48.8234778035482</v>
      </c>
      <c r="H140" s="10" t="n">
        <v>14.8581443870814</v>
      </c>
      <c r="I140" s="11" t="n">
        <v>0.41606337928000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757.556919412352</v>
      </c>
      <c r="E141" s="14"/>
      <c r="F141" s="13" t="s">
        <v>13</v>
      </c>
      <c r="G141" s="13" t="s">
        <v>13</v>
      </c>
      <c r="H141" s="13" t="n">
        <v>9.9779533458567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42.644688415714</v>
      </c>
      <c r="E142" s="18"/>
      <c r="F142" s="19" t="s">
        <v>13</v>
      </c>
      <c r="G142" s="19" t="s">
        <v>13</v>
      </c>
      <c r="H142" s="20" t="n">
        <v>7.1472957947358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214.912230996638</v>
      </c>
      <c r="E143" s="18"/>
      <c r="F143" s="23" t="s">
        <v>13</v>
      </c>
      <c r="G143" s="23" t="s">
        <v>13</v>
      </c>
      <c r="H143" s="24" t="n">
        <v>2.8306575511208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5.618271445208</v>
      </c>
      <c r="E150" s="13" t="n">
        <v>5.73197959878239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9.9063837886008</v>
      </c>
      <c r="E151" s="17" t="n">
        <v>0.23211981299457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5.7118876566074</v>
      </c>
      <c r="E152" s="22" t="n">
        <v>5.49985978578782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53.888996925933</v>
      </c>
      <c r="D158" s="45" t="n">
        <v>2.40829685059273</v>
      </c>
      <c r="E158" s="45" t="n">
        <v>0.118862800840375</v>
      </c>
      <c r="F158" s="46" t="n">
        <v>2.88945744926154</v>
      </c>
      <c r="G158" s="46" t="n">
        <v>48.8234778035482</v>
      </c>
      <c r="H158" s="47" t="n">
        <v>4.84032843735273</v>
      </c>
      <c r="I158" s="48" t="n">
        <v>0.416063379280001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0230217403622251</v>
      </c>
      <c r="E159" s="50" t="s">
        <v>13</v>
      </c>
      <c r="F159" s="50" t="n">
        <v>1.06948925554835</v>
      </c>
      <c r="G159" s="50" t="s">
        <v>13</v>
      </c>
      <c r="H159" s="51" t="n">
        <v>0.039862603872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53.5840256272</v>
      </c>
      <c r="D167" s="10" t="n">
        <v>904.856024387462</v>
      </c>
      <c r="E167" s="10" t="n">
        <v>6.00251504848615</v>
      </c>
      <c r="F167" s="10" t="n">
        <v>4.02334656582371</v>
      </c>
      <c r="G167" s="10" t="n">
        <v>49.1890261713682</v>
      </c>
      <c r="H167" s="10" t="n">
        <v>15.4127820748491</v>
      </c>
      <c r="I167" s="11" t="n">
        <v>0.41310973870000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795.950031034301</v>
      </c>
      <c r="E168" s="14"/>
      <c r="F168" s="13" t="s">
        <v>13</v>
      </c>
      <c r="G168" s="13" t="s">
        <v>13</v>
      </c>
      <c r="H168" s="13" t="n">
        <v>10.4836376934609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88.147427046503</v>
      </c>
      <c r="E169" s="18"/>
      <c r="F169" s="19" t="s">
        <v>13</v>
      </c>
      <c r="G169" s="19" t="s">
        <v>13</v>
      </c>
      <c r="H169" s="20" t="n">
        <v>7.746622646002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207.802603987798</v>
      </c>
      <c r="E170" s="18"/>
      <c r="F170" s="23" t="s">
        <v>13</v>
      </c>
      <c r="G170" s="23" t="s">
        <v>13</v>
      </c>
      <c r="H170" s="24" t="n">
        <v>2.7370150474583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6.462163885301</v>
      </c>
      <c r="E177" s="13" t="n">
        <v>5.88654859512125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9.8481897534343</v>
      </c>
      <c r="E178" s="17" t="n">
        <v>0.23657900764366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6.6139741318664</v>
      </c>
      <c r="E179" s="22" t="n">
        <v>5.64996958747759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453.5840256272</v>
      </c>
      <c r="D185" s="45" t="n">
        <v>2.42292872706355</v>
      </c>
      <c r="E185" s="45" t="n">
        <v>0.115966453364898</v>
      </c>
      <c r="F185" s="46" t="n">
        <v>2.83847535039419</v>
      </c>
      <c r="G185" s="46" t="n">
        <v>49.1890261713682</v>
      </c>
      <c r="H185" s="47" t="n">
        <v>4.89295433068355</v>
      </c>
      <c r="I185" s="48" t="n">
        <v>0.413109738700001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209007407968952</v>
      </c>
      <c r="E186" s="50" t="s">
        <v>13</v>
      </c>
      <c r="F186" s="50" t="n">
        <v>1.18487121542953</v>
      </c>
      <c r="G186" s="50" t="s">
        <v>13</v>
      </c>
      <c r="H186" s="51" t="n">
        <v>0.03619005070464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77.659686935534</v>
      </c>
      <c r="D194" s="10" t="n">
        <v>929.662283702538</v>
      </c>
      <c r="E194" s="10" t="n">
        <v>5.97512444766722</v>
      </c>
      <c r="F194" s="10" t="n">
        <v>4.45235759975039</v>
      </c>
      <c r="G194" s="10" t="n">
        <v>48.9839681038837</v>
      </c>
      <c r="H194" s="10" t="n">
        <v>15.8021432986599</v>
      </c>
      <c r="I194" s="11" t="n">
        <v>0.44542161962000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819.359034172792</v>
      </c>
      <c r="E195" s="14"/>
      <c r="F195" s="13" t="s">
        <v>13</v>
      </c>
      <c r="G195" s="13" t="s">
        <v>13</v>
      </c>
      <c r="H195" s="13" t="n">
        <v>10.7919629627622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625.793219877041</v>
      </c>
      <c r="E196" s="18"/>
      <c r="F196" s="19" t="s">
        <v>13</v>
      </c>
      <c r="G196" s="19" t="s">
        <v>13</v>
      </c>
      <c r="H196" s="20" t="n">
        <v>8.2424638889579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93.565814295751</v>
      </c>
      <c r="E197" s="18"/>
      <c r="F197" s="23" t="s">
        <v>13</v>
      </c>
      <c r="G197" s="23" t="s">
        <v>13</v>
      </c>
      <c r="H197" s="24" t="n">
        <v>2.54949907380422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7.847095849784</v>
      </c>
      <c r="E204" s="13" t="n">
        <v>5.85050407879203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0.3572009959062</v>
      </c>
      <c r="E205" s="17" t="n">
        <v>0.23905605520396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7.4898948538781</v>
      </c>
      <c r="E206" s="22" t="n">
        <v>5.6114480235880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477.659686935534</v>
      </c>
      <c r="D212" s="45" t="n">
        <v>2.40808332167181</v>
      </c>
      <c r="E212" s="45" t="n">
        <v>0.124620368875182</v>
      </c>
      <c r="F212" s="46" t="n">
        <v>2.97387709415502</v>
      </c>
      <c r="G212" s="46" t="n">
        <v>48.9839681038837</v>
      </c>
      <c r="H212" s="47" t="n">
        <v>4.92694554911181</v>
      </c>
      <c r="I212" s="48" t="n">
        <v>0.445421619620001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480703582897801</v>
      </c>
      <c r="E213" s="50" t="s">
        <v>13</v>
      </c>
      <c r="F213" s="50" t="n">
        <v>1.47848050559537</v>
      </c>
      <c r="G213" s="50" t="s">
        <v>13</v>
      </c>
      <c r="H213" s="51" t="n">
        <v>0.08323478678592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70.1741940148</v>
      </c>
      <c r="D221" s="10" t="n">
        <v>931.470237378511</v>
      </c>
      <c r="E221" s="10" t="n">
        <v>6.13879117651693</v>
      </c>
      <c r="F221" s="10" t="n">
        <v>4.34428781085419</v>
      </c>
      <c r="G221" s="10" t="n">
        <v>51.459288787626</v>
      </c>
      <c r="H221" s="10" t="n">
        <v>15.9453034211423</v>
      </c>
      <c r="I221" s="11" t="n">
        <v>0.44681253453008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820.619234569321</v>
      </c>
      <c r="E222" s="14"/>
      <c r="F222" s="13" t="s">
        <v>13</v>
      </c>
      <c r="G222" s="13" t="s">
        <v>13</v>
      </c>
      <c r="H222" s="13" t="n">
        <v>10.8085613469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44.594629451471</v>
      </c>
      <c r="E223" s="18"/>
      <c r="F223" s="19" t="s">
        <v>13</v>
      </c>
      <c r="G223" s="19" t="s">
        <v>13</v>
      </c>
      <c r="H223" s="20" t="n">
        <v>8.4901015024003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76.02460511785</v>
      </c>
      <c r="E224" s="18"/>
      <c r="F224" s="23" t="s">
        <v>13</v>
      </c>
      <c r="G224" s="23" t="s">
        <v>13</v>
      </c>
      <c r="H224" s="24" t="n">
        <v>2.31845984451069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8.27261970734</v>
      </c>
      <c r="E231" s="13" t="n">
        <v>6.01519416916584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9.9354113717987</v>
      </c>
      <c r="E232" s="17" t="n">
        <v>0.23359154175069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8.3372083355412</v>
      </c>
      <c r="E233" s="22" t="n">
        <v>5.7816026274151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70.1741940148</v>
      </c>
      <c r="D239" s="45" t="n">
        <v>2.5208073399097</v>
      </c>
      <c r="E239" s="45" t="n">
        <v>0.123597007351093</v>
      </c>
      <c r="F239" s="46" t="n">
        <v>2.99163790646833</v>
      </c>
      <c r="G239" s="46" t="n">
        <v>51.459288787626</v>
      </c>
      <c r="H239" s="47" t="n">
        <v>5.0370484909161</v>
      </c>
      <c r="I239" s="48" t="n">
        <v>0.44681253453008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575757619404916</v>
      </c>
      <c r="E240" s="50" t="s">
        <v>13</v>
      </c>
      <c r="F240" s="50" t="n">
        <v>1.35264990438586</v>
      </c>
      <c r="G240" s="50" t="s">
        <v>13</v>
      </c>
      <c r="H240" s="51" t="n">
        <v>0.0996935833152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93.467545377067</v>
      </c>
      <c r="D248" s="10" t="n">
        <v>943.442382199285</v>
      </c>
      <c r="E248" s="10" t="n">
        <v>6.26543785702115</v>
      </c>
      <c r="F248" s="10" t="n">
        <v>4.49692724293687</v>
      </c>
      <c r="G248" s="10" t="n">
        <v>52.9502590195802</v>
      </c>
      <c r="H248" s="10" t="n">
        <v>15.7480216776224</v>
      </c>
      <c r="I248" s="11" t="n">
        <v>0.430707882599998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32.102719132241</v>
      </c>
      <c r="E249" s="14"/>
      <c r="F249" s="13" t="s">
        <v>13</v>
      </c>
      <c r="G249" s="13" t="s">
        <v>13</v>
      </c>
      <c r="H249" s="13" t="n">
        <v>10.959812916635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74.982469766312</v>
      </c>
      <c r="E250" s="18"/>
      <c r="F250" s="19" t="s">
        <v>13</v>
      </c>
      <c r="G250" s="19" t="s">
        <v>13</v>
      </c>
      <c r="H250" s="20" t="n">
        <v>8.8903466129301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57.120249365929</v>
      </c>
      <c r="E251" s="18"/>
      <c r="F251" s="23" t="s">
        <v>13</v>
      </c>
      <c r="G251" s="23" t="s">
        <v>13</v>
      </c>
      <c r="H251" s="24" t="n">
        <v>2.0694663037052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8.662501048722</v>
      </c>
      <c r="E258" s="13" t="n">
        <v>6.1468821419597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9.5662011067222</v>
      </c>
      <c r="E259" s="17" t="n">
        <v>0.235068504916069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9.096299942</v>
      </c>
      <c r="E260" s="22" t="n">
        <v>5.91181363704363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393.467545377067</v>
      </c>
      <c r="D266" s="45" t="n">
        <v>2.59883315416943</v>
      </c>
      <c r="E266" s="45" t="n">
        <v>0.118555715061444</v>
      </c>
      <c r="F266" s="46" t="n">
        <v>3.03748099183792</v>
      </c>
      <c r="G266" s="46" t="n">
        <v>52.9502590195802</v>
      </c>
      <c r="H266" s="47" t="n">
        <v>4.65258076612944</v>
      </c>
      <c r="I266" s="48" t="n">
        <v>0.430707882599998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78328864152652</v>
      </c>
      <c r="E267" s="50" t="s">
        <v>13</v>
      </c>
      <c r="F267" s="50" t="n">
        <v>1.45944625109895</v>
      </c>
      <c r="G267" s="50" t="s">
        <v>13</v>
      </c>
      <c r="H267" s="51" t="n">
        <v>0.1356279948576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01.5705187696</v>
      </c>
      <c r="D275" s="10" t="n">
        <v>989.293786274575</v>
      </c>
      <c r="E275" s="10" t="n">
        <v>6.29720057524381</v>
      </c>
      <c r="F275" s="10" t="n">
        <v>3.85911614262015</v>
      </c>
      <c r="G275" s="10" t="n">
        <v>47.1762145567751</v>
      </c>
      <c r="H275" s="10" t="n">
        <v>15.0080081778912</v>
      </c>
      <c r="I275" s="11" t="n">
        <v>0.2355908799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74.147914932352</v>
      </c>
      <c r="E276" s="14"/>
      <c r="F276" s="13" t="s">
        <v>13</v>
      </c>
      <c r="G276" s="13" t="s">
        <v>13</v>
      </c>
      <c r="H276" s="13" t="n">
        <v>11.513599690091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732.767684065643</v>
      </c>
      <c r="E277" s="18"/>
      <c r="F277" s="19" t="s">
        <v>13</v>
      </c>
      <c r="G277" s="19" t="s">
        <v>13</v>
      </c>
      <c r="H277" s="20" t="n">
        <v>9.6514487262952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41.380230866708</v>
      </c>
      <c r="E278" s="18"/>
      <c r="F278" s="23" t="s">
        <v>13</v>
      </c>
      <c r="G278" s="23" t="s">
        <v>13</v>
      </c>
      <c r="H278" s="24" t="n">
        <v>1.8621509637965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12.732183159674</v>
      </c>
      <c r="E285" s="13" t="n">
        <v>6.20943268470642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9.8599156767809</v>
      </c>
      <c r="E286" s="17" t="n">
        <v>0.230153442672086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2.8722674828929</v>
      </c>
      <c r="E287" s="22" t="n">
        <v>5.97927924203434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01.5705187696</v>
      </c>
      <c r="D293" s="45" t="n">
        <v>2.31680342993913</v>
      </c>
      <c r="E293" s="45" t="n">
        <v>0.0877678905373881</v>
      </c>
      <c r="F293" s="46" t="n">
        <v>2.41950674503875</v>
      </c>
      <c r="G293" s="46" t="n">
        <v>47.1762145567751</v>
      </c>
      <c r="H293" s="47" t="n">
        <v>3.32665060095913</v>
      </c>
      <c r="I293" s="48" t="n">
        <v>0.2355908799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96884752610608</v>
      </c>
      <c r="E294" s="50" t="s">
        <v>13</v>
      </c>
      <c r="F294" s="50" t="n">
        <v>1.4396093975814</v>
      </c>
      <c r="G294" s="50" t="s">
        <v>13</v>
      </c>
      <c r="H294" s="51" t="n">
        <v>0.16775788684032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22.259319696267</v>
      </c>
      <c r="D302" s="10" t="n">
        <v>988.994338014333</v>
      </c>
      <c r="E302" s="10" t="n">
        <v>6.13314899476216</v>
      </c>
      <c r="F302" s="10" t="n">
        <v>4.56268393003599</v>
      </c>
      <c r="G302" s="10" t="n">
        <v>45.9042308434882</v>
      </c>
      <c r="H302" s="10" t="n">
        <v>15.0808630842266</v>
      </c>
      <c r="I302" s="11" t="n">
        <v>0.2703350542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869.643742434425</v>
      </c>
      <c r="E303" s="14"/>
      <c r="F303" s="13" t="s">
        <v>13</v>
      </c>
      <c r="G303" s="13" t="s">
        <v>13</v>
      </c>
      <c r="H303" s="13" t="n">
        <v>11.454274216461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43.815251216551</v>
      </c>
      <c r="E304" s="18"/>
      <c r="F304" s="19" t="s">
        <v>13</v>
      </c>
      <c r="G304" s="19" t="s">
        <v>13</v>
      </c>
      <c r="H304" s="20" t="n">
        <v>9.79695872929601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125.828491217874</v>
      </c>
      <c r="E305" s="18"/>
      <c r="F305" s="23" t="s">
        <v>13</v>
      </c>
      <c r="G305" s="23" t="s">
        <v>13</v>
      </c>
      <c r="H305" s="24" t="n">
        <v>1.65731548716552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6.970131228656</v>
      </c>
      <c r="E312" s="13" t="n">
        <v>6.0440904496461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0.4114372275003</v>
      </c>
      <c r="E313" s="17" t="n">
        <v>0.2143172264740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6.5586940011553</v>
      </c>
      <c r="E314" s="22" t="n">
        <v>5.8297732231720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22.259319696267</v>
      </c>
      <c r="D320" s="45" t="n">
        <v>2.25591987162955</v>
      </c>
      <c r="E320" s="45" t="n">
        <v>0.0890585451160373</v>
      </c>
      <c r="F320" s="46" t="n">
        <v>2.44982778974707</v>
      </c>
      <c r="G320" s="46" t="n">
        <v>45.9042308434882</v>
      </c>
      <c r="H320" s="47" t="n">
        <v>3.41093761040955</v>
      </c>
      <c r="I320" s="48" t="n">
        <v>0.2703350542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124544479622251</v>
      </c>
      <c r="E321" s="50" t="s">
        <v>13</v>
      </c>
      <c r="F321" s="50" t="n">
        <v>2.11285614028892</v>
      </c>
      <c r="G321" s="50" t="s">
        <v>13</v>
      </c>
      <c r="H321" s="51" t="n">
        <v>0.21565125735552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70.873974628867</v>
      </c>
      <c r="D329" s="10" t="n">
        <v>968.056013644946</v>
      </c>
      <c r="E329" s="10" t="n">
        <v>6.13193027799585</v>
      </c>
      <c r="F329" s="10" t="n">
        <v>4.47195698466364</v>
      </c>
      <c r="G329" s="10" t="n">
        <v>49.1963322074663</v>
      </c>
      <c r="H329" s="10" t="n">
        <v>14.7241857690688</v>
      </c>
      <c r="I329" s="11" t="n">
        <v>0.22630559501999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844.959767423892</v>
      </c>
      <c r="E330" s="14"/>
      <c r="F330" s="13" t="s">
        <v>13</v>
      </c>
      <c r="G330" s="13" t="s">
        <v>13</v>
      </c>
      <c r="H330" s="13" t="n">
        <v>11.12915600457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729.65717656794</v>
      </c>
      <c r="E331" s="18"/>
      <c r="F331" s="19" t="s">
        <v>13</v>
      </c>
      <c r="G331" s="19" t="s">
        <v>13</v>
      </c>
      <c r="H331" s="20" t="n">
        <v>9.6104795292636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115.302590855951</v>
      </c>
      <c r="E332" s="18"/>
      <c r="F332" s="23" t="s">
        <v>13</v>
      </c>
      <c r="G332" s="23" t="s">
        <v>13</v>
      </c>
      <c r="H332" s="24" t="n">
        <v>1.518676475306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20.530111435589</v>
      </c>
      <c r="E339" s="13" t="n">
        <v>6.04780903809212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0.3173587910476</v>
      </c>
      <c r="E340" s="17" t="n">
        <v>0.215250960231938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0.2127526445413</v>
      </c>
      <c r="E341" s="22" t="n">
        <v>5.83255807786019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70.873974628867</v>
      </c>
      <c r="D347" s="45" t="n">
        <v>2.40882797639148</v>
      </c>
      <c r="E347" s="45" t="n">
        <v>0.0841212399037249</v>
      </c>
      <c r="F347" s="46" t="n">
        <v>2.45595145068378</v>
      </c>
      <c r="G347" s="46" t="n">
        <v>49.1963322074663</v>
      </c>
      <c r="H347" s="47" t="n">
        <v>3.32264987845148</v>
      </c>
      <c r="I347" s="48" t="n">
        <v>0.226305595019999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157306809073739</v>
      </c>
      <c r="E348" s="50" t="s">
        <v>13</v>
      </c>
      <c r="F348" s="50" t="n">
        <v>2.01600553397986</v>
      </c>
      <c r="G348" s="50" t="s">
        <v>13</v>
      </c>
      <c r="H348" s="51" t="n">
        <v>0.27237988604736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96.8072749828</v>
      </c>
      <c r="D356" s="10" t="n">
        <v>925.848976670927</v>
      </c>
      <c r="E356" s="10" t="n">
        <v>6.10574148769386</v>
      </c>
      <c r="F356" s="10" t="n">
        <v>4.36300276588684</v>
      </c>
      <c r="G356" s="10" t="n">
        <v>47.9472892559819</v>
      </c>
      <c r="H356" s="10" t="n">
        <v>14.303771859839</v>
      </c>
      <c r="I356" s="11" t="n">
        <v>0.25361106214000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800.28674640434</v>
      </c>
      <c r="E357" s="14"/>
      <c r="F357" s="13" t="s">
        <v>13</v>
      </c>
      <c r="G357" s="13" t="s">
        <v>13</v>
      </c>
      <c r="H357" s="13" t="n">
        <v>10.540757551424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92.839283393408</v>
      </c>
      <c r="E358" s="18"/>
      <c r="F358" s="19" t="s">
        <v>13</v>
      </c>
      <c r="G358" s="19" t="s">
        <v>13</v>
      </c>
      <c r="H358" s="20" t="n">
        <v>9.125542739730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107.447463010932</v>
      </c>
      <c r="E359" s="18"/>
      <c r="F359" s="23" t="s">
        <v>13</v>
      </c>
      <c r="G359" s="23" t="s">
        <v>13</v>
      </c>
      <c r="H359" s="24" t="n">
        <v>1.4152148116941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3.049875047241</v>
      </c>
      <c r="E366" s="13" t="n">
        <v>6.0232237274592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9.2154316341905</v>
      </c>
      <c r="E367" s="17" t="n">
        <v>0.213070674435949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3.8344434130508</v>
      </c>
      <c r="E368" s="22" t="n">
        <v>5.8101530530232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96.8072749828</v>
      </c>
      <c r="D374" s="45" t="n">
        <v>2.33365449366735</v>
      </c>
      <c r="E374" s="45" t="n">
        <v>0.0825177602346438</v>
      </c>
      <c r="F374" s="46" t="n">
        <v>2.43783522216756</v>
      </c>
      <c r="G374" s="46" t="n">
        <v>47.9472892559819</v>
      </c>
      <c r="H374" s="47" t="n">
        <v>3.45359042788735</v>
      </c>
      <c r="I374" s="48" t="n">
        <v>0.253611062140001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178700725678448</v>
      </c>
      <c r="E375" s="50" t="s">
        <v>13</v>
      </c>
      <c r="F375" s="50" t="n">
        <v>1.92516754371928</v>
      </c>
      <c r="G375" s="50" t="s">
        <v>13</v>
      </c>
      <c r="H375" s="51" t="n">
        <v>0.309423880526746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80.113331466733</v>
      </c>
      <c r="D383" s="10" t="n">
        <v>875.91492477113</v>
      </c>
      <c r="E383" s="10" t="n">
        <v>6.24523170585401</v>
      </c>
      <c r="F383" s="10" t="n">
        <v>3.8790015191167</v>
      </c>
      <c r="G383" s="10" t="n">
        <v>58.9932423454906</v>
      </c>
      <c r="H383" s="10" t="n">
        <v>14.0391928929621</v>
      </c>
      <c r="I383" s="11" t="n">
        <v>0.23635326732000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746.314715727587</v>
      </c>
      <c r="E384" s="14"/>
      <c r="F384" s="13" t="s">
        <v>13</v>
      </c>
      <c r="G384" s="13" t="s">
        <v>13</v>
      </c>
      <c r="H384" s="13" t="n">
        <v>9.8298797410928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645.240627844819</v>
      </c>
      <c r="E385" s="18"/>
      <c r="F385" s="19" t="s">
        <v>13</v>
      </c>
      <c r="G385" s="19" t="s">
        <v>13</v>
      </c>
      <c r="H385" s="20" t="n">
        <v>8.4986100931941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101.074087882769</v>
      </c>
      <c r="E386" s="18"/>
      <c r="F386" s="23" t="s">
        <v>13</v>
      </c>
      <c r="G386" s="23" t="s">
        <v>13</v>
      </c>
      <c r="H386" s="24" t="n">
        <v>1.3312696478986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6.550368675185</v>
      </c>
      <c r="E393" s="13" t="n">
        <v>6.15339903413918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9.1266023685015</v>
      </c>
      <c r="E394" s="17" t="n">
        <v>0.213879175874155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7.423766306684</v>
      </c>
      <c r="E395" s="22" t="n">
        <v>5.9395198582650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80.113331466733</v>
      </c>
      <c r="D401" s="45" t="n">
        <v>2.87348019984233</v>
      </c>
      <c r="E401" s="45" t="n">
        <v>0.0918326717148334</v>
      </c>
      <c r="F401" s="46" t="n">
        <v>2.82033126685099</v>
      </c>
      <c r="G401" s="46" t="n">
        <v>58.9932423454906</v>
      </c>
      <c r="H401" s="47" t="n">
        <v>3.90394199288233</v>
      </c>
      <c r="I401" s="48" t="n">
        <v>0.236353267320002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176360168514877</v>
      </c>
      <c r="E402" s="50" t="s">
        <v>13</v>
      </c>
      <c r="F402" s="50" t="n">
        <v>1.05867025226571</v>
      </c>
      <c r="G402" s="50" t="s">
        <v>13</v>
      </c>
      <c r="H402" s="51" t="n">
        <v>0.30537115898688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25.555130466733</v>
      </c>
      <c r="D410" s="10" t="n">
        <v>871.208890083865</v>
      </c>
      <c r="E410" s="10" t="n">
        <v>6.23706124282867</v>
      </c>
      <c r="F410" s="10" t="n">
        <v>3.80783844909687</v>
      </c>
      <c r="G410" s="10" t="n">
        <v>52.5828623005133</v>
      </c>
      <c r="H410" s="10" t="n">
        <v>13.9490591215559</v>
      </c>
      <c r="I410" s="11" t="n">
        <v>0.278544983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738.777183516639</v>
      </c>
      <c r="E411" s="14"/>
      <c r="F411" s="13" t="s">
        <v>13</v>
      </c>
      <c r="G411" s="13" t="s">
        <v>13</v>
      </c>
      <c r="H411" s="13" t="n">
        <v>9.730601201333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643.199631507318</v>
      </c>
      <c r="E412" s="18"/>
      <c r="F412" s="19" t="s">
        <v>13</v>
      </c>
      <c r="G412" s="19" t="s">
        <v>13</v>
      </c>
      <c r="H412" s="20" t="n">
        <v>8.4717276692959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95.5775520093205</v>
      </c>
      <c r="E413" s="18"/>
      <c r="F413" s="23" t="s">
        <v>13</v>
      </c>
      <c r="G413" s="23" t="s">
        <v>13</v>
      </c>
      <c r="H413" s="24" t="n">
        <v>1.2588735320376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9.670311174849</v>
      </c>
      <c r="E420" s="13" t="n">
        <v>6.14948542710986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58.8792660804455</v>
      </c>
      <c r="E421" s="17" t="n">
        <v>0.21677135836547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70.7910450944031</v>
      </c>
      <c r="E422" s="22" t="n">
        <v>5.93271406874438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25.555130466733</v>
      </c>
      <c r="D428" s="45" t="n">
        <v>2.56130602300402</v>
      </c>
      <c r="E428" s="45" t="n">
        <v>0.0875758157188065</v>
      </c>
      <c r="F428" s="46" t="n">
        <v>2.64152508381401</v>
      </c>
      <c r="G428" s="46" t="n">
        <v>52.5828623005133</v>
      </c>
      <c r="H428" s="47" t="n">
        <v>3.87199917536402</v>
      </c>
      <c r="I428" s="48" t="n">
        <v>0.278544983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200089369373868</v>
      </c>
      <c r="E429" s="50" t="s">
        <v>13</v>
      </c>
      <c r="F429" s="50" t="n">
        <v>1.16631336528286</v>
      </c>
      <c r="G429" s="50" t="s">
        <v>13</v>
      </c>
      <c r="H429" s="51" t="n">
        <v>0.34645874485824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38.7606637266</v>
      </c>
      <c r="D437" s="10" t="n">
        <v>840.295219352448</v>
      </c>
      <c r="E437" s="10" t="n">
        <v>6.23648838847198</v>
      </c>
      <c r="F437" s="10" t="n">
        <v>3.63473027024096</v>
      </c>
      <c r="G437" s="10" t="n">
        <v>50.625663586331</v>
      </c>
      <c r="H437" s="10" t="n">
        <v>13.5940847650028</v>
      </c>
      <c r="I437" s="11" t="n">
        <v>0.30443394906000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707.204923625657</v>
      </c>
      <c r="E438" s="14"/>
      <c r="F438" s="13" t="s">
        <v>13</v>
      </c>
      <c r="G438" s="13" t="s">
        <v>13</v>
      </c>
      <c r="H438" s="13" t="n">
        <v>9.3147558329620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616.558967603463</v>
      </c>
      <c r="E439" s="18"/>
      <c r="F439" s="19" t="s">
        <v>13</v>
      </c>
      <c r="G439" s="19" t="s">
        <v>13</v>
      </c>
      <c r="H439" s="20" t="n">
        <v>8.1208374659017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90.6459560221939</v>
      </c>
      <c r="E440" s="18"/>
      <c r="F440" s="23" t="s">
        <v>13</v>
      </c>
      <c r="G440" s="23" t="s">
        <v>13</v>
      </c>
      <c r="H440" s="24" t="n">
        <v>1.193918367060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0.400460303119</v>
      </c>
      <c r="E447" s="13" t="n">
        <v>6.14916278678651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9.2758436531755</v>
      </c>
      <c r="E448" s="17" t="n">
        <v>0.21696789106592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71.1246166499435</v>
      </c>
      <c r="E449" s="22" t="n">
        <v>5.9321948957205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38.7606637266</v>
      </c>
      <c r="D455" s="45" t="n">
        <v>2.47692725961742</v>
      </c>
      <c r="E455" s="45" t="n">
        <v>0.0873256016854652</v>
      </c>
      <c r="F455" s="46" t="n">
        <v>2.61251753626496</v>
      </c>
      <c r="G455" s="46" t="n">
        <v>50.625663586331</v>
      </c>
      <c r="H455" s="47" t="n">
        <v>3.91067418781742</v>
      </c>
      <c r="I455" s="48" t="n">
        <v>0.30443394906000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212908164054334</v>
      </c>
      <c r="E456" s="50" t="s">
        <v>13</v>
      </c>
      <c r="F456" s="50" t="n">
        <v>1.022212733976</v>
      </c>
      <c r="G456" s="50" t="s">
        <v>13</v>
      </c>
      <c r="H456" s="51" t="n">
        <v>0.36865474422336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06.759307063133</v>
      </c>
      <c r="D464" s="10" t="n">
        <v>809.35131974111</v>
      </c>
      <c r="E464" s="10" t="n">
        <v>6.26924168763934</v>
      </c>
      <c r="F464" s="10" t="n">
        <v>3.64961014203107</v>
      </c>
      <c r="G464" s="10" t="n">
        <v>50.5987559063796</v>
      </c>
      <c r="H464" s="10" t="n">
        <v>12.9804882080488</v>
      </c>
      <c r="I464" s="11" t="n">
        <v>0.27347512490000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675.893354984216</v>
      </c>
      <c r="E465" s="14"/>
      <c r="F465" s="13" t="s">
        <v>13</v>
      </c>
      <c r="G465" s="13" t="s">
        <v>13</v>
      </c>
      <c r="H465" s="13" t="n">
        <v>8.9023440879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589.778593428146</v>
      </c>
      <c r="E466" s="18"/>
      <c r="F466" s="19" t="s">
        <v>13</v>
      </c>
      <c r="G466" s="19" t="s">
        <v>13</v>
      </c>
      <c r="H466" s="20" t="n">
        <v>7.7681071069563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86.1147615560699</v>
      </c>
      <c r="E467" s="18"/>
      <c r="F467" s="23" t="s">
        <v>13</v>
      </c>
      <c r="G467" s="23" t="s">
        <v>13</v>
      </c>
      <c r="H467" s="24" t="n">
        <v>1.13423698098167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30.770465760939</v>
      </c>
      <c r="E474" s="13" t="n">
        <v>6.18422302791753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9.2326897234312</v>
      </c>
      <c r="E475" s="17" t="n">
        <v>0.21746182357576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71.5377760375083</v>
      </c>
      <c r="E476" s="22" t="n">
        <v>5.9667612043417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06.759307063133</v>
      </c>
      <c r="D482" s="45" t="n">
        <v>2.46779501272002</v>
      </c>
      <c r="E482" s="45" t="n">
        <v>0.0850186597218082</v>
      </c>
      <c r="F482" s="46" t="n">
        <v>2.55808573092822</v>
      </c>
      <c r="G482" s="46" t="n">
        <v>50.5987559063796</v>
      </c>
      <c r="H482" s="47" t="n">
        <v>3.69772227906002</v>
      </c>
      <c r="I482" s="48" t="n">
        <v>0.273475124900001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21970398323486</v>
      </c>
      <c r="E483" s="50" t="s">
        <v>13</v>
      </c>
      <c r="F483" s="50" t="n">
        <v>1.09152441110286</v>
      </c>
      <c r="G483" s="50" t="s">
        <v>13</v>
      </c>
      <c r="H483" s="51" t="n">
        <v>0.380421841050825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00.034762166667</v>
      </c>
      <c r="D491" s="10" t="n">
        <v>768.795498157695</v>
      </c>
      <c r="E491" s="10" t="n">
        <v>6.42885074702584</v>
      </c>
      <c r="F491" s="10" t="n">
        <v>3.72220782827897</v>
      </c>
      <c r="G491" s="10" t="n">
        <v>52.5584952031608</v>
      </c>
      <c r="H491" s="10" t="n">
        <v>12.5105389617531</v>
      </c>
      <c r="I491" s="11" t="n">
        <v>0.25928748641999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636.39914123606</v>
      </c>
      <c r="E492" s="14"/>
      <c r="F492" s="13" t="s">
        <v>13</v>
      </c>
      <c r="G492" s="13" t="s">
        <v>13</v>
      </c>
      <c r="H492" s="13" t="n">
        <v>8.382156875449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554.505270441034</v>
      </c>
      <c r="E493" s="18"/>
      <c r="F493" s="19" t="s">
        <v>13</v>
      </c>
      <c r="G493" s="19" t="s">
        <v>13</v>
      </c>
      <c r="H493" s="20" t="n">
        <v>7.30351420033784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81.8938707950258</v>
      </c>
      <c r="E494" s="18"/>
      <c r="F494" s="23" t="s">
        <v>13</v>
      </c>
      <c r="G494" s="23" t="s">
        <v>13</v>
      </c>
      <c r="H494" s="24" t="n">
        <v>1.0786426751117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29.617195058723</v>
      </c>
      <c r="E501" s="13" t="n">
        <v>6.34430120696762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57.8662343761098</v>
      </c>
      <c r="E502" s="17" t="n">
        <v>0.208413943423735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71.7509606826133</v>
      </c>
      <c r="E503" s="22" t="n">
        <v>6.1358872635438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00.034762166667</v>
      </c>
      <c r="D509" s="45" t="n">
        <v>2.56888362823407</v>
      </c>
      <c r="E509" s="45" t="n">
        <v>0.0845495400582164</v>
      </c>
      <c r="F509" s="46" t="n">
        <v>2.5602718008504</v>
      </c>
      <c r="G509" s="46" t="n">
        <v>52.5584952031608</v>
      </c>
      <c r="H509" s="47" t="n">
        <v>3.76428111739407</v>
      </c>
      <c r="I509" s="48" t="n">
        <v>0.259287486419998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210278234677878</v>
      </c>
      <c r="E510" s="50" t="s">
        <v>13</v>
      </c>
      <c r="F510" s="50" t="n">
        <v>1.16193602742857</v>
      </c>
      <c r="G510" s="50" t="s">
        <v>13</v>
      </c>
      <c r="H510" s="51" t="n">
        <v>0.36410096890944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42.30592891</v>
      </c>
      <c r="D518" s="10" t="n">
        <v>762.459430332437</v>
      </c>
      <c r="E518" s="10" t="n">
        <v>6.4009139276216</v>
      </c>
      <c r="F518" s="10" t="n">
        <v>4.06777494100802</v>
      </c>
      <c r="G518" s="10" t="n">
        <v>50.9009827558306</v>
      </c>
      <c r="H518" s="10" t="n">
        <v>12.6063970293065</v>
      </c>
      <c r="I518" s="11" t="n">
        <v>0.251455596420001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630.3244103859</v>
      </c>
      <c r="E519" s="14"/>
      <c r="F519" s="13" t="s">
        <v>13</v>
      </c>
      <c r="G519" s="13" t="s">
        <v>13</v>
      </c>
      <c r="H519" s="13" t="n">
        <v>8.3021452229145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552.393326643412</v>
      </c>
      <c r="E520" s="18"/>
      <c r="F520" s="19" t="s">
        <v>13</v>
      </c>
      <c r="G520" s="19" t="s">
        <v>13</v>
      </c>
      <c r="H520" s="20" t="n">
        <v>7.27569731141272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77.9310837424878</v>
      </c>
      <c r="E521" s="18"/>
      <c r="F521" s="23" t="s">
        <v>13</v>
      </c>
      <c r="G521" s="23" t="s">
        <v>13</v>
      </c>
      <c r="H521" s="24" t="n">
        <v>1.02644791150187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29.428571383475</v>
      </c>
      <c r="E528" s="13" t="n">
        <v>6.31593813194685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57.3501819323183</v>
      </c>
      <c r="E529" s="17" t="n">
        <v>0.174679586081075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72.0783894511568</v>
      </c>
      <c r="E530" s="22" t="n">
        <v>6.14125854586577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42.30592891</v>
      </c>
      <c r="D536" s="45" t="n">
        <v>2.49611511740086</v>
      </c>
      <c r="E536" s="45" t="n">
        <v>0.0849757956747514</v>
      </c>
      <c r="F536" s="46" t="n">
        <v>2.57406773801945</v>
      </c>
      <c r="G536" s="46" t="n">
        <v>50.9009827558306</v>
      </c>
      <c r="H536" s="47" t="n">
        <v>3.94005523856086</v>
      </c>
      <c r="I536" s="48" t="n">
        <v>0.251455596420001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210333445661061</v>
      </c>
      <c r="E537" s="50" t="s">
        <v>13</v>
      </c>
      <c r="F537" s="50" t="n">
        <v>1.49370720298857</v>
      </c>
      <c r="G537" s="50" t="s">
        <v>13</v>
      </c>
      <c r="H537" s="51" t="n">
        <v>0.36419656783104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  <row r="542" customFormat="false" ht="11.25" hidden="false" customHeight="true" outlineLevel="0" collapsed="false">
      <c r="A542" s="2" t="n">
        <v>2010</v>
      </c>
    </row>
    <row r="543" customFormat="false" ht="11.25" hidden="false" customHeight="true" outlineLevel="0" collapsed="false">
      <c r="A543" s="3" t="n">
        <v>0</v>
      </c>
      <c r="B543" s="4" t="s">
        <v>0</v>
      </c>
      <c r="C543" s="5" t="s">
        <v>1</v>
      </c>
      <c r="D543" s="5" t="s">
        <v>2</v>
      </c>
      <c r="E543" s="5" t="s">
        <v>3</v>
      </c>
      <c r="F543" s="5" t="s">
        <v>4</v>
      </c>
      <c r="G543" s="5" t="s">
        <v>5</v>
      </c>
      <c r="H543" s="6" t="s">
        <v>6</v>
      </c>
      <c r="I543" s="7" t="s">
        <v>7</v>
      </c>
    </row>
    <row r="544" customFormat="false" ht="11.25" hidden="false" customHeight="true" outlineLevel="0" collapsed="false">
      <c r="B544" s="4"/>
      <c r="C544" s="8" t="s">
        <v>8</v>
      </c>
      <c r="D544" s="8"/>
      <c r="E544" s="8"/>
      <c r="F544" s="8"/>
      <c r="G544" s="8"/>
      <c r="H544" s="8"/>
      <c r="I544" s="8"/>
    </row>
    <row r="545" customFormat="false" ht="11.25" hidden="false" customHeight="true" outlineLevel="0" collapsed="false">
      <c r="B545" s="9" t="s">
        <v>9</v>
      </c>
      <c r="C545" s="10" t="n">
        <v>221.545053771667</v>
      </c>
      <c r="D545" s="10" t="n">
        <v>741.130175901611</v>
      </c>
      <c r="E545" s="10" t="n">
        <v>6.45231767461115</v>
      </c>
      <c r="F545" s="10" t="n">
        <v>3.95085522639576</v>
      </c>
      <c r="G545" s="10" t="n">
        <v>49.3502086722406</v>
      </c>
      <c r="H545" s="10" t="n">
        <v>12.1448018549978</v>
      </c>
      <c r="I545" s="11" t="n">
        <v>0.2362125495</v>
      </c>
    </row>
    <row r="546" customFormat="false" ht="11.25" hidden="false" customHeight="true" outlineLevel="0" collapsed="false">
      <c r="B546" s="12" t="s">
        <v>10</v>
      </c>
      <c r="C546" s="13" t="s">
        <v>11</v>
      </c>
      <c r="D546" s="13" t="n">
        <v>607.946458167431</v>
      </c>
      <c r="E546" s="14"/>
      <c r="F546" s="13" t="s">
        <v>13</v>
      </c>
      <c r="G546" s="13" t="s">
        <v>13</v>
      </c>
      <c r="H546" s="13" t="n">
        <v>8.00740015823364</v>
      </c>
      <c r="I546" s="15"/>
    </row>
    <row r="547" customFormat="false" ht="11.25" hidden="false" customHeight="true" outlineLevel="0" collapsed="false">
      <c r="B547" s="16" t="s">
        <v>12</v>
      </c>
      <c r="C547" s="17" t="s">
        <v>13</v>
      </c>
      <c r="D547" s="17" t="n">
        <v>533.752703851759</v>
      </c>
      <c r="E547" s="18"/>
      <c r="F547" s="19" t="s">
        <v>13</v>
      </c>
      <c r="G547" s="19" t="s">
        <v>13</v>
      </c>
      <c r="H547" s="20" t="n">
        <v>7.03017745701405</v>
      </c>
      <c r="I547" s="21"/>
    </row>
    <row r="548" customFormat="false" ht="11.25" hidden="false" customHeight="true" outlineLevel="0" collapsed="false">
      <c r="B548" s="16" t="s">
        <v>14</v>
      </c>
      <c r="C548" s="22" t="s">
        <v>11</v>
      </c>
      <c r="D548" s="22" t="n">
        <v>74.1937543156718</v>
      </c>
      <c r="E548" s="18"/>
      <c r="F548" s="23" t="s">
        <v>13</v>
      </c>
      <c r="G548" s="23" t="s">
        <v>13</v>
      </c>
      <c r="H548" s="24" t="n">
        <v>0.977222701219588</v>
      </c>
      <c r="I548" s="25"/>
    </row>
    <row r="549" customFormat="false" ht="11.25" hidden="false" customHeight="true" outlineLevel="0" collapsed="false">
      <c r="B549" s="16" t="s">
        <v>16</v>
      </c>
      <c r="C549" s="22" t="s">
        <v>13</v>
      </c>
      <c r="D549" s="22" t="s">
        <v>13</v>
      </c>
      <c r="E549" s="18"/>
      <c r="F549" s="22" t="s">
        <v>13</v>
      </c>
      <c r="G549" s="22" t="s">
        <v>13</v>
      </c>
      <c r="H549" s="26" t="s">
        <v>13</v>
      </c>
      <c r="I549" s="25"/>
    </row>
    <row r="550" customFormat="false" ht="11.25" hidden="false" customHeight="true" outlineLevel="0" collapsed="false">
      <c r="B550" s="27" t="s">
        <v>17</v>
      </c>
      <c r="C550" s="28"/>
      <c r="D550" s="28"/>
      <c r="E550" s="29"/>
      <c r="F550" s="30"/>
      <c r="G550" s="30"/>
      <c r="H550" s="31"/>
      <c r="I550" s="32"/>
    </row>
    <row r="551" customFormat="false" ht="11.25" hidden="false" customHeight="true" outlineLevel="0" collapsed="false">
      <c r="B551" s="27" t="s">
        <v>18</v>
      </c>
      <c r="C551" s="28"/>
      <c r="D551" s="28"/>
      <c r="E551" s="29"/>
      <c r="F551" s="30"/>
      <c r="G551" s="30"/>
      <c r="H551" s="31"/>
      <c r="I551" s="32"/>
    </row>
    <row r="552" customFormat="false" ht="11.25" hidden="false" customHeight="true" outlineLevel="0" collapsed="false">
      <c r="B552" s="27" t="s">
        <v>19</v>
      </c>
      <c r="C552" s="28"/>
      <c r="D552" s="28"/>
      <c r="E552" s="29"/>
      <c r="F552" s="30"/>
      <c r="G552" s="30"/>
      <c r="H552" s="31"/>
      <c r="I552" s="32"/>
    </row>
    <row r="553" customFormat="false" ht="11.25" hidden="false" customHeight="true" outlineLevel="0" collapsed="false">
      <c r="B553" s="27" t="s">
        <v>20</v>
      </c>
      <c r="C553" s="28"/>
      <c r="D553" s="28"/>
      <c r="E553" s="29"/>
      <c r="F553" s="30"/>
      <c r="G553" s="30"/>
      <c r="H553" s="31"/>
      <c r="I553" s="32"/>
    </row>
    <row r="554" customFormat="false" ht="11.25" hidden="false" customHeight="true" outlineLevel="0" collapsed="false">
      <c r="B554" s="27" t="s">
        <v>21</v>
      </c>
      <c r="C554" s="23"/>
      <c r="D554" s="23"/>
      <c r="E554" s="29"/>
      <c r="F554" s="33"/>
      <c r="G554" s="33"/>
      <c r="H554" s="34"/>
      <c r="I554" s="32"/>
    </row>
    <row r="555" customFormat="false" ht="11.25" hidden="false" customHeight="true" outlineLevel="0" collapsed="false">
      <c r="B555" s="35" t="s">
        <v>22</v>
      </c>
      <c r="C555" s="36"/>
      <c r="D555" s="13" t="n">
        <v>130.506761290728</v>
      </c>
      <c r="E555" s="13" t="n">
        <v>6.36936710362585</v>
      </c>
      <c r="F555" s="13" t="s">
        <v>13</v>
      </c>
      <c r="G555" s="13" t="s">
        <v>13</v>
      </c>
      <c r="H555" s="13" t="s">
        <v>13</v>
      </c>
      <c r="I555" s="37"/>
    </row>
    <row r="556" customFormat="false" ht="11.25" hidden="false" customHeight="true" outlineLevel="0" collapsed="false">
      <c r="B556" s="16" t="s">
        <v>23</v>
      </c>
      <c r="C556" s="18"/>
      <c r="D556" s="17" t="n">
        <v>58.152503194159</v>
      </c>
      <c r="E556" s="17" t="n">
        <v>0.181943575216299</v>
      </c>
      <c r="F556" s="19" t="s">
        <v>13</v>
      </c>
      <c r="G556" s="19" t="s">
        <v>13</v>
      </c>
      <c r="H556" s="20" t="s">
        <v>13</v>
      </c>
      <c r="I556" s="21"/>
    </row>
    <row r="557" customFormat="false" ht="11.25" hidden="false" customHeight="true" outlineLevel="0" collapsed="false">
      <c r="B557" s="16" t="s">
        <v>24</v>
      </c>
      <c r="C557" s="18"/>
      <c r="D557" s="22" t="n">
        <v>72.3542580965689</v>
      </c>
      <c r="E557" s="22" t="n">
        <v>6.18742352840955</v>
      </c>
      <c r="F557" s="23" t="s">
        <v>13</v>
      </c>
      <c r="G557" s="23" t="s">
        <v>13</v>
      </c>
      <c r="H557" s="24" t="s">
        <v>13</v>
      </c>
      <c r="I557" s="25"/>
    </row>
    <row r="558" customFormat="false" ht="11.25" hidden="false" customHeight="true" outlineLevel="0" collapsed="false">
      <c r="B558" s="16" t="s">
        <v>16</v>
      </c>
      <c r="C558" s="18"/>
      <c r="D558" s="22" t="s">
        <v>13</v>
      </c>
      <c r="E558" s="22" t="s">
        <v>13</v>
      </c>
      <c r="F558" s="22" t="s">
        <v>13</v>
      </c>
      <c r="G558" s="22" t="s">
        <v>13</v>
      </c>
      <c r="H558" s="26" t="s">
        <v>13</v>
      </c>
      <c r="I558" s="25"/>
    </row>
    <row r="559" customFormat="false" ht="11.25" hidden="false" customHeight="true" outlineLevel="0" collapsed="false">
      <c r="B559" s="38" t="s">
        <v>25</v>
      </c>
      <c r="C559" s="18"/>
      <c r="D559" s="23"/>
      <c r="E559" s="23"/>
      <c r="F559" s="23"/>
      <c r="G559" s="23"/>
      <c r="H559" s="23"/>
      <c r="I559" s="25"/>
    </row>
    <row r="560" customFormat="false" ht="11.25" hidden="false" customHeight="true" outlineLevel="0" collapsed="false">
      <c r="B560" s="56" t="s">
        <v>26</v>
      </c>
      <c r="C560" s="18"/>
      <c r="D560" s="23"/>
      <c r="E560" s="23"/>
      <c r="F560" s="23"/>
      <c r="G560" s="23"/>
      <c r="H560" s="23"/>
      <c r="I560" s="25"/>
    </row>
    <row r="561" customFormat="false" ht="11.25" hidden="false" customHeight="true" outlineLevel="0" collapsed="false">
      <c r="B561" s="39" t="s">
        <v>27</v>
      </c>
      <c r="C561" s="18"/>
      <c r="D561" s="23"/>
      <c r="E561" s="23"/>
      <c r="F561" s="23"/>
      <c r="G561" s="23"/>
      <c r="H561" s="23"/>
      <c r="I561" s="40"/>
    </row>
    <row r="562" customFormat="false" ht="11.25" hidden="false" customHeight="true" outlineLevel="0" collapsed="false">
      <c r="B562" s="41" t="s">
        <v>28</v>
      </c>
      <c r="C562" s="42"/>
      <c r="D562" s="43"/>
      <c r="E562" s="43"/>
      <c r="F562" s="43"/>
      <c r="G562" s="43"/>
      <c r="H562" s="43"/>
      <c r="I562" s="44"/>
    </row>
    <row r="563" customFormat="false" ht="11.25" hidden="false" customHeight="true" outlineLevel="0" collapsed="false">
      <c r="B563" s="57" t="s">
        <v>29</v>
      </c>
      <c r="C563" s="45" t="n">
        <v>221.545053771667</v>
      </c>
      <c r="D563" s="45" t="n">
        <v>2.43127272923701</v>
      </c>
      <c r="E563" s="45" t="n">
        <v>0.0829505709853009</v>
      </c>
      <c r="F563" s="46" t="n">
        <v>2.47342922181159</v>
      </c>
      <c r="G563" s="46" t="n">
        <v>49.3502086722406</v>
      </c>
      <c r="H563" s="47" t="n">
        <v>3.71199543192702</v>
      </c>
      <c r="I563" s="48" t="n">
        <v>0.2362125495</v>
      </c>
    </row>
    <row r="564" customFormat="false" ht="11.25" hidden="false" customHeight="true" outlineLevel="0" collapsed="false">
      <c r="B564" s="49" t="s">
        <v>30</v>
      </c>
      <c r="C564" s="50" t="s">
        <v>13</v>
      </c>
      <c r="D564" s="50" t="n">
        <v>0.245683714214748</v>
      </c>
      <c r="E564" s="50" t="s">
        <v>13</v>
      </c>
      <c r="F564" s="50" t="n">
        <v>1.47742600458417</v>
      </c>
      <c r="G564" s="50" t="s">
        <v>13</v>
      </c>
      <c r="H564" s="51" t="n">
        <v>0.42540626483712</v>
      </c>
      <c r="I564" s="52" t="s">
        <v>13</v>
      </c>
    </row>
    <row r="565" customFormat="false" ht="11.25" hidden="false" customHeight="true" outlineLevel="0" collapsed="false">
      <c r="B565" s="27" t="s">
        <v>31</v>
      </c>
      <c r="C565" s="33"/>
      <c r="D565" s="33"/>
      <c r="E565" s="33"/>
      <c r="F565" s="33"/>
      <c r="G565" s="33"/>
      <c r="H565" s="34"/>
      <c r="I565" s="53"/>
    </row>
    <row r="566" customFormat="false" ht="11.25" hidden="false" customHeight="true" outlineLevel="0" collapsed="false">
      <c r="B566" s="27" t="s">
        <v>32</v>
      </c>
      <c r="C566" s="33"/>
      <c r="D566" s="33"/>
      <c r="E566" s="33"/>
      <c r="F566" s="33"/>
      <c r="G566" s="33"/>
      <c r="H566" s="34"/>
      <c r="I566" s="53"/>
    </row>
    <row r="567" customFormat="false" ht="11.25" hidden="false" customHeight="true" outlineLevel="0" collapsed="false">
      <c r="B567" s="41" t="s">
        <v>33</v>
      </c>
      <c r="C567" s="43"/>
      <c r="D567" s="43"/>
      <c r="E567" s="43"/>
      <c r="F567" s="43"/>
      <c r="G567" s="43"/>
      <c r="H567" s="54"/>
      <c r="I567" s="55"/>
    </row>
    <row r="569" customFormat="false" ht="11.25" hidden="false" customHeight="true" outlineLevel="0" collapsed="false">
      <c r="A569" s="2" t="n">
        <v>2011</v>
      </c>
    </row>
    <row r="570" customFormat="false" ht="11.25" hidden="false" customHeight="true" outlineLevel="0" collapsed="false">
      <c r="A570" s="3" t="n">
        <v>0</v>
      </c>
      <c r="B570" s="4" t="s">
        <v>0</v>
      </c>
      <c r="C570" s="5" t="s">
        <v>1</v>
      </c>
      <c r="D570" s="5" t="s">
        <v>2</v>
      </c>
      <c r="E570" s="5" t="s">
        <v>3</v>
      </c>
      <c r="F570" s="5" t="s">
        <v>4</v>
      </c>
      <c r="G570" s="5" t="s">
        <v>5</v>
      </c>
      <c r="H570" s="6" t="s">
        <v>6</v>
      </c>
      <c r="I570" s="7" t="s">
        <v>7</v>
      </c>
    </row>
    <row r="571" customFormat="false" ht="11.25" hidden="false" customHeight="true" outlineLevel="0" collapsed="false">
      <c r="B571" s="4"/>
      <c r="C571" s="8" t="s">
        <v>8</v>
      </c>
      <c r="D571" s="8"/>
      <c r="E571" s="8"/>
      <c r="F571" s="8"/>
      <c r="G571" s="8"/>
      <c r="H571" s="8"/>
      <c r="I571" s="8"/>
    </row>
    <row r="572" customFormat="false" ht="11.25" hidden="false" customHeight="true" outlineLevel="0" collapsed="false">
      <c r="B572" s="9" t="s">
        <v>9</v>
      </c>
      <c r="C572" s="10" t="n">
        <v>234.51278258905</v>
      </c>
      <c r="D572" s="10" t="n">
        <v>729.68535829515</v>
      </c>
      <c r="E572" s="10" t="n">
        <v>6.33209403089156</v>
      </c>
      <c r="F572" s="10" t="n">
        <v>4.02729287633971</v>
      </c>
      <c r="G572" s="10" t="n">
        <v>49.0262896176874</v>
      </c>
      <c r="H572" s="10" t="n">
        <v>12.0892044667918</v>
      </c>
      <c r="I572" s="11" t="n">
        <v>0.233172821489854</v>
      </c>
    </row>
    <row r="573" customFormat="false" ht="11.25" hidden="false" customHeight="true" outlineLevel="0" collapsed="false">
      <c r="B573" s="12" t="s">
        <v>10</v>
      </c>
      <c r="C573" s="13" t="s">
        <v>11</v>
      </c>
      <c r="D573" s="13" t="n">
        <v>596.815210743488</v>
      </c>
      <c r="E573" s="14"/>
      <c r="F573" s="13" t="s">
        <v>13</v>
      </c>
      <c r="G573" s="13" t="s">
        <v>13</v>
      </c>
      <c r="H573" s="13" t="n">
        <v>7.86078798345019</v>
      </c>
      <c r="I573" s="15"/>
    </row>
    <row r="574" customFormat="false" ht="11.25" hidden="false" customHeight="true" outlineLevel="0" collapsed="false">
      <c r="B574" s="16" t="s">
        <v>12</v>
      </c>
      <c r="C574" s="17" t="s">
        <v>13</v>
      </c>
      <c r="D574" s="17" t="n">
        <v>526.155656185815</v>
      </c>
      <c r="E574" s="18"/>
      <c r="F574" s="19" t="s">
        <v>13</v>
      </c>
      <c r="G574" s="19" t="s">
        <v>13</v>
      </c>
      <c r="H574" s="20" t="n">
        <v>6.93011502575035</v>
      </c>
      <c r="I574" s="21"/>
    </row>
    <row r="575" customFormat="false" ht="11.25" hidden="false" customHeight="true" outlineLevel="0" collapsed="false">
      <c r="B575" s="16" t="s">
        <v>14</v>
      </c>
      <c r="C575" s="22" t="s">
        <v>11</v>
      </c>
      <c r="D575" s="22" t="n">
        <v>70.6595545576731</v>
      </c>
      <c r="E575" s="18"/>
      <c r="F575" s="23" t="s">
        <v>13</v>
      </c>
      <c r="G575" s="23" t="s">
        <v>13</v>
      </c>
      <c r="H575" s="24" t="n">
        <v>0.930672957699848</v>
      </c>
      <c r="I575" s="25"/>
    </row>
    <row r="576" customFormat="false" ht="11.25" hidden="false" customHeight="true" outlineLevel="0" collapsed="false">
      <c r="B576" s="16" t="s">
        <v>16</v>
      </c>
      <c r="C576" s="22" t="s">
        <v>13</v>
      </c>
      <c r="D576" s="22" t="s">
        <v>13</v>
      </c>
      <c r="E576" s="18"/>
      <c r="F576" s="22" t="s">
        <v>13</v>
      </c>
      <c r="G576" s="22" t="s">
        <v>13</v>
      </c>
      <c r="H576" s="26" t="s">
        <v>13</v>
      </c>
      <c r="I576" s="25"/>
    </row>
    <row r="577" customFormat="false" ht="11.25" hidden="false" customHeight="true" outlineLevel="0" collapsed="false">
      <c r="B577" s="27" t="s">
        <v>17</v>
      </c>
      <c r="C577" s="28"/>
      <c r="D577" s="28"/>
      <c r="E577" s="29"/>
      <c r="F577" s="30"/>
      <c r="G577" s="30"/>
      <c r="H577" s="31"/>
      <c r="I577" s="32"/>
    </row>
    <row r="578" customFormat="false" ht="11.25" hidden="false" customHeight="true" outlineLevel="0" collapsed="false">
      <c r="B578" s="27" t="s">
        <v>18</v>
      </c>
      <c r="C578" s="28"/>
      <c r="D578" s="28"/>
      <c r="E578" s="29"/>
      <c r="F578" s="30"/>
      <c r="G578" s="30"/>
      <c r="H578" s="31"/>
      <c r="I578" s="32"/>
    </row>
    <row r="579" customFormat="false" ht="11.25" hidden="false" customHeight="true" outlineLevel="0" collapsed="false">
      <c r="B579" s="27" t="s">
        <v>19</v>
      </c>
      <c r="C579" s="28"/>
      <c r="D579" s="28"/>
      <c r="E579" s="29"/>
      <c r="F579" s="30"/>
      <c r="G579" s="30"/>
      <c r="H579" s="31"/>
      <c r="I579" s="32"/>
    </row>
    <row r="580" customFormat="false" ht="11.25" hidden="false" customHeight="true" outlineLevel="0" collapsed="false">
      <c r="B580" s="27" t="s">
        <v>20</v>
      </c>
      <c r="C580" s="28"/>
      <c r="D580" s="28"/>
      <c r="E580" s="29"/>
      <c r="F580" s="30"/>
      <c r="G580" s="30"/>
      <c r="H580" s="31"/>
      <c r="I580" s="32"/>
    </row>
    <row r="581" customFormat="false" ht="11.25" hidden="false" customHeight="true" outlineLevel="0" collapsed="false">
      <c r="B581" s="27" t="s">
        <v>21</v>
      </c>
      <c r="C581" s="23"/>
      <c r="D581" s="23"/>
      <c r="E581" s="29"/>
      <c r="F581" s="33"/>
      <c r="G581" s="33"/>
      <c r="H581" s="34"/>
      <c r="I581" s="32"/>
    </row>
    <row r="582" customFormat="false" ht="11.25" hidden="false" customHeight="true" outlineLevel="0" collapsed="false">
      <c r="B582" s="35" t="s">
        <v>22</v>
      </c>
      <c r="C582" s="36"/>
      <c r="D582" s="13" t="n">
        <v>130.187583973273</v>
      </c>
      <c r="E582" s="13" t="n">
        <v>6.24754591169357</v>
      </c>
      <c r="F582" s="13" t="s">
        <v>13</v>
      </c>
      <c r="G582" s="13" t="s">
        <v>13</v>
      </c>
      <c r="H582" s="13" t="s">
        <v>13</v>
      </c>
      <c r="I582" s="37"/>
    </row>
    <row r="583" customFormat="false" ht="11.25" hidden="false" customHeight="true" outlineLevel="0" collapsed="false">
      <c r="B583" s="16" t="s">
        <v>23</v>
      </c>
      <c r="C583" s="18"/>
      <c r="D583" s="17" t="n">
        <v>57.4254806811806</v>
      </c>
      <c r="E583" s="17" t="n">
        <v>0.181043807255247</v>
      </c>
      <c r="F583" s="19" t="s">
        <v>13</v>
      </c>
      <c r="G583" s="19" t="s">
        <v>13</v>
      </c>
      <c r="H583" s="20" t="s">
        <v>13</v>
      </c>
      <c r="I583" s="21"/>
    </row>
    <row r="584" customFormat="false" ht="11.25" hidden="false" customHeight="true" outlineLevel="0" collapsed="false">
      <c r="B584" s="16" t="s">
        <v>24</v>
      </c>
      <c r="C584" s="18"/>
      <c r="D584" s="22" t="n">
        <v>72.762103292092</v>
      </c>
      <c r="E584" s="22" t="n">
        <v>6.06650210443833</v>
      </c>
      <c r="F584" s="23" t="s">
        <v>13</v>
      </c>
      <c r="G584" s="23" t="s">
        <v>13</v>
      </c>
      <c r="H584" s="24" t="s">
        <v>13</v>
      </c>
      <c r="I584" s="25"/>
    </row>
    <row r="585" customFormat="false" ht="11.25" hidden="false" customHeight="true" outlineLevel="0" collapsed="false">
      <c r="B585" s="16" t="s">
        <v>16</v>
      </c>
      <c r="C585" s="18"/>
      <c r="D585" s="22" t="s">
        <v>13</v>
      </c>
      <c r="E585" s="22" t="s">
        <v>13</v>
      </c>
      <c r="F585" s="22" t="s">
        <v>13</v>
      </c>
      <c r="G585" s="22" t="s">
        <v>13</v>
      </c>
      <c r="H585" s="26" t="s">
        <v>13</v>
      </c>
      <c r="I585" s="25"/>
    </row>
    <row r="586" customFormat="false" ht="11.25" hidden="false" customHeight="true" outlineLevel="0" collapsed="false">
      <c r="B586" s="38" t="s">
        <v>25</v>
      </c>
      <c r="C586" s="18"/>
      <c r="D586" s="23"/>
      <c r="E586" s="23"/>
      <c r="F586" s="23"/>
      <c r="G586" s="23"/>
      <c r="H586" s="23"/>
      <c r="I586" s="25"/>
    </row>
    <row r="587" customFormat="false" ht="11.25" hidden="false" customHeight="true" outlineLevel="0" collapsed="false">
      <c r="B587" s="56" t="s">
        <v>26</v>
      </c>
      <c r="C587" s="18"/>
      <c r="D587" s="23"/>
      <c r="E587" s="23"/>
      <c r="F587" s="23"/>
      <c r="G587" s="23"/>
      <c r="H587" s="23"/>
      <c r="I587" s="25"/>
    </row>
    <row r="588" customFormat="false" ht="11.25" hidden="false" customHeight="true" outlineLevel="0" collapsed="false">
      <c r="B588" s="39" t="s">
        <v>27</v>
      </c>
      <c r="C588" s="18"/>
      <c r="D588" s="23"/>
      <c r="E588" s="23"/>
      <c r="F588" s="23"/>
      <c r="G588" s="23"/>
      <c r="H588" s="23"/>
      <c r="I588" s="40"/>
    </row>
    <row r="589" customFormat="false" ht="11.25" hidden="false" customHeight="true" outlineLevel="0" collapsed="false">
      <c r="B589" s="41" t="s">
        <v>28</v>
      </c>
      <c r="C589" s="42"/>
      <c r="D589" s="43"/>
      <c r="E589" s="43"/>
      <c r="F589" s="43"/>
      <c r="G589" s="43"/>
      <c r="H589" s="43"/>
      <c r="I589" s="44"/>
    </row>
    <row r="590" customFormat="false" ht="11.25" hidden="false" customHeight="true" outlineLevel="0" collapsed="false">
      <c r="B590" s="57" t="s">
        <v>29</v>
      </c>
      <c r="C590" s="45" t="n">
        <v>234.51278258905</v>
      </c>
      <c r="D590" s="45" t="n">
        <v>2.42269356223663</v>
      </c>
      <c r="E590" s="45" t="n">
        <v>0.0845481191979895</v>
      </c>
      <c r="F590" s="46" t="n">
        <v>2.46879868659956</v>
      </c>
      <c r="G590" s="46" t="n">
        <v>49.0262896176874</v>
      </c>
      <c r="H590" s="47" t="n">
        <v>3.77844635297202</v>
      </c>
      <c r="I590" s="48" t="n">
        <v>0.233172821489854</v>
      </c>
    </row>
    <row r="591" customFormat="false" ht="11.25" hidden="false" customHeight="true" outlineLevel="0" collapsed="false">
      <c r="B591" s="49" t="s">
        <v>30</v>
      </c>
      <c r="C591" s="50" t="s">
        <v>13</v>
      </c>
      <c r="D591" s="50" t="n">
        <v>0.259870016153225</v>
      </c>
      <c r="E591" s="50" t="s">
        <v>13</v>
      </c>
      <c r="F591" s="50" t="n">
        <v>1.55849418974015</v>
      </c>
      <c r="G591" s="50" t="s">
        <v>13</v>
      </c>
      <c r="H591" s="51" t="n">
        <v>0.449970130369632</v>
      </c>
      <c r="I591" s="52" t="s">
        <v>13</v>
      </c>
    </row>
    <row r="592" customFormat="false" ht="11.25" hidden="false" customHeight="true" outlineLevel="0" collapsed="false">
      <c r="B592" s="27" t="s">
        <v>31</v>
      </c>
      <c r="C592" s="33"/>
      <c r="D592" s="33"/>
      <c r="E592" s="33"/>
      <c r="F592" s="33"/>
      <c r="G592" s="33"/>
      <c r="H592" s="34"/>
      <c r="I592" s="53"/>
    </row>
    <row r="593" customFormat="false" ht="11.25" hidden="false" customHeight="true" outlineLevel="0" collapsed="false">
      <c r="B593" s="27" t="s">
        <v>32</v>
      </c>
      <c r="C593" s="33"/>
      <c r="D593" s="33"/>
      <c r="E593" s="33"/>
      <c r="F593" s="33"/>
      <c r="G593" s="33"/>
      <c r="H593" s="34"/>
      <c r="I593" s="53"/>
    </row>
    <row r="594" customFormat="false" ht="11.25" hidden="false" customHeight="true" outlineLevel="0" collapsed="false">
      <c r="B594" s="41" t="s">
        <v>33</v>
      </c>
      <c r="C594" s="43"/>
      <c r="D594" s="43"/>
      <c r="E594" s="43"/>
      <c r="F594" s="43"/>
      <c r="G594" s="43"/>
      <c r="H594" s="54"/>
      <c r="I594" s="55"/>
    </row>
  </sheetData>
  <sheetProtection sheet="true" objects="true" scenarios="true"/>
  <mergeCells count="4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  <mergeCell ref="B543:B544"/>
    <mergeCell ref="C544:I544"/>
    <mergeCell ref="B570:B571"/>
    <mergeCell ref="C571:I5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40:09Z</dcterms:created>
  <dc:creator>Pinterits Marion</dc:creator>
  <dc:description/>
  <dc:language>en-US</dc:language>
  <cp:lastModifiedBy>Gager Michael</cp:lastModifiedBy>
  <dcterms:modified xsi:type="dcterms:W3CDTF">2013-05-27T13:03:03Z</dcterms:modified>
  <cp:revision>0</cp:revision>
  <dc:subject/>
  <dc:title/>
</cp:coreProperties>
</file>