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9" uniqueCount="54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1. Cropland remaining Cropland</t>
  </si>
  <si>
    <t xml:space="preserve">2. Land converted to Cropland(6)</t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NE,NO</t>
  </si>
  <si>
    <t xml:space="preserve">NE</t>
  </si>
  <si>
    <t xml:space="preserve">NA,NO</t>
  </si>
  <si>
    <t xml:space="preserve">NA</t>
  </si>
  <si>
    <t xml:space="preserve">IE,NO</t>
  </si>
  <si>
    <t xml:space="preserve">IE,NA,NO</t>
  </si>
  <si>
    <t xml:space="preserve">IE,NA</t>
  </si>
  <si>
    <t xml:space="preserve">IE,NE</t>
  </si>
  <si>
    <t xml:space="preserve">IE,NE,NO</t>
  </si>
  <si>
    <t xml:space="preserve">TABLE 5.B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7.533</v>
      </c>
      <c r="E11" s="27" t="s">
        <v>32</v>
      </c>
      <c r="F11" s="28" t="n">
        <v>0.142018580819087</v>
      </c>
      <c r="G11" s="29" t="n">
        <v>-0.139595776273775</v>
      </c>
      <c r="H11" s="29" t="n">
        <v>0.00242280454531222</v>
      </c>
      <c r="I11" s="30" t="n">
        <v>-0.00694148906053825</v>
      </c>
      <c r="J11" s="31"/>
      <c r="K11" s="32" t="n">
        <v>-0.0150000915828351</v>
      </c>
      <c r="L11" s="32" t="s">
        <v>32</v>
      </c>
      <c r="M11" s="33" t="n">
        <v>214.097697197941</v>
      </c>
      <c r="N11" s="34" t="n">
        <v>-210.445239393333</v>
      </c>
      <c r="O11" s="35" t="n">
        <v>3.65245780460816</v>
      </c>
      <c r="P11" s="36" t="n">
        <v>-10.4645238279004</v>
      </c>
      <c r="Q11" s="31"/>
      <c r="R11" s="36" t="n">
        <v>-22.6131330641462</v>
      </c>
      <c r="S11" s="37" t="s">
        <v>32</v>
      </c>
      <c r="T11" s="37" t="n">
        <v>107.892396653941</v>
      </c>
    </row>
    <row r="12" customFormat="false" ht="10.5" hidden="false" customHeight="true" outlineLevel="0" collapsed="false">
      <c r="B12" s="38" t="s">
        <v>33</v>
      </c>
      <c r="C12" s="39"/>
      <c r="D12" s="40" t="n">
        <v>1424.65129437655</v>
      </c>
      <c r="E12" s="41" t="s">
        <v>32</v>
      </c>
      <c r="F12" s="42" t="n">
        <v>0.132492194899818</v>
      </c>
      <c r="G12" s="43" t="n">
        <v>-0.12899082032345</v>
      </c>
      <c r="H12" s="43" t="n">
        <v>0.00350137457636733</v>
      </c>
      <c r="I12" s="44" t="s">
        <v>32</v>
      </c>
      <c r="J12" s="45"/>
      <c r="K12" s="46" t="n">
        <v>0.0439410803197283</v>
      </c>
      <c r="L12" s="46" t="s">
        <v>32</v>
      </c>
      <c r="M12" s="47" t="n">
        <v>188.755176958815</v>
      </c>
      <c r="N12" s="48" t="n">
        <v>-183.766939136497</v>
      </c>
      <c r="O12" s="49" t="n">
        <v>4.98823782231887</v>
      </c>
      <c r="P12" s="48" t="s">
        <v>32</v>
      </c>
      <c r="Q12" s="45"/>
      <c r="R12" s="48" t="n">
        <v>62.6007169538049</v>
      </c>
      <c r="S12" s="46" t="s">
        <v>32</v>
      </c>
      <c r="T12" s="46" t="n">
        <v>-247.82616751245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82.8817056234479</v>
      </c>
      <c r="E14" s="59" t="s">
        <v>32</v>
      </c>
      <c r="F14" s="42" t="n">
        <v>0.305767359014822</v>
      </c>
      <c r="G14" s="43" t="n">
        <v>-0.321884064235386</v>
      </c>
      <c r="H14" s="43" t="n">
        <v>-0.0161167052205644</v>
      </c>
      <c r="I14" s="44" t="n">
        <v>-0.126258548242761</v>
      </c>
      <c r="J14" s="45"/>
      <c r="K14" s="46" t="n">
        <v>-1.02813822877993</v>
      </c>
      <c r="L14" s="46" t="s">
        <v>32</v>
      </c>
      <c r="M14" s="60" t="n">
        <v>25.3425202391256</v>
      </c>
      <c r="N14" s="61" t="n">
        <v>-26.6783002568363</v>
      </c>
      <c r="O14" s="55" t="n">
        <v>-1.3357800177107</v>
      </c>
      <c r="P14" s="62" t="n">
        <v>-10.4645238279004</v>
      </c>
      <c r="Q14" s="45"/>
      <c r="R14" s="62" t="n">
        <v>-85.213850017951</v>
      </c>
      <c r="S14" s="46" t="s">
        <v>32</v>
      </c>
      <c r="T14" s="46" t="n">
        <v>355.718564166395</v>
      </c>
    </row>
    <row r="15" customFormat="false" ht="10.5" hidden="false" customHeight="true" outlineLevel="0" collapsed="false">
      <c r="B15" s="63" t="s">
        <v>35</v>
      </c>
      <c r="C15" s="64"/>
      <c r="D15" s="65" t="n">
        <v>9.65236689855364</v>
      </c>
      <c r="E15" s="66" t="s">
        <v>32</v>
      </c>
      <c r="F15" s="67" t="s">
        <v>36</v>
      </c>
      <c r="G15" s="43" t="n">
        <v>-0.767721461601233</v>
      </c>
      <c r="H15" s="43" t="n">
        <v>-0.767721461601233</v>
      </c>
      <c r="I15" s="44" t="n">
        <v>-1.08414070226324</v>
      </c>
      <c r="J15" s="68"/>
      <c r="K15" s="46" t="n">
        <v>-1.29775473196885</v>
      </c>
      <c r="L15" s="69" t="s">
        <v>32</v>
      </c>
      <c r="M15" s="70" t="s">
        <v>36</v>
      </c>
      <c r="N15" s="71" t="n">
        <v>-7.41032922326896</v>
      </c>
      <c r="O15" s="55" t="n">
        <v>-7.41032922326896</v>
      </c>
      <c r="P15" s="72" t="n">
        <v>-10.4645238279004</v>
      </c>
      <c r="Q15" s="68"/>
      <c r="R15" s="72" t="n">
        <v>-12.5264048172975</v>
      </c>
      <c r="S15" s="73" t="s">
        <v>32</v>
      </c>
      <c r="T15" s="73" t="n">
        <v>111.47127885104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73.2293387248943</v>
      </c>
      <c r="E17" s="66" t="s">
        <v>32</v>
      </c>
      <c r="F17" s="42" t="n">
        <v>0.346070587013377</v>
      </c>
      <c r="G17" s="43" t="n">
        <v>-0.263118189636433</v>
      </c>
      <c r="H17" s="43" t="n">
        <v>0.0829523973769439</v>
      </c>
      <c r="I17" s="44" t="s">
        <v>32</v>
      </c>
      <c r="J17" s="45"/>
      <c r="K17" s="46" t="n">
        <v>-0.992600048919239</v>
      </c>
      <c r="L17" s="46" t="s">
        <v>32</v>
      </c>
      <c r="M17" s="75" t="n">
        <v>25.3425202391256</v>
      </c>
      <c r="N17" s="72" t="n">
        <v>-19.2679710335673</v>
      </c>
      <c r="O17" s="55" t="n">
        <v>6.07454920555826</v>
      </c>
      <c r="P17" s="72" t="s">
        <v>32</v>
      </c>
      <c r="Q17" s="45"/>
      <c r="R17" s="72" t="n">
        <v>-72.6874452006535</v>
      </c>
      <c r="S17" s="46" t="s">
        <v>32</v>
      </c>
      <c r="T17" s="46" t="n">
        <v>244.24728531535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26.723</v>
      </c>
      <c r="E32" s="27" t="s">
        <v>32</v>
      </c>
      <c r="F32" s="28" t="n">
        <v>0.138607841408471</v>
      </c>
      <c r="G32" s="29" t="n">
        <v>-0.136673986611557</v>
      </c>
      <c r="H32" s="29" t="n">
        <v>0.00193385479691439</v>
      </c>
      <c r="I32" s="30" t="n">
        <v>-0.00685423867191388</v>
      </c>
      <c r="J32" s="31"/>
      <c r="K32" s="32" t="n">
        <v>-0.0141010086044649</v>
      </c>
      <c r="L32" s="32" t="s">
        <v>32</v>
      </c>
      <c r="M32" s="33" t="n">
        <v>211.615779458666</v>
      </c>
      <c r="N32" s="34" t="n">
        <v>-208.663318861557</v>
      </c>
      <c r="O32" s="35" t="n">
        <v>2.95246059710954</v>
      </c>
      <c r="P32" s="36" t="n">
        <v>-10.4645238279004</v>
      </c>
      <c r="Q32" s="31"/>
      <c r="R32" s="36" t="n">
        <v>-21.5283341596345</v>
      </c>
      <c r="S32" s="37" t="s">
        <v>32</v>
      </c>
      <c r="T32" s="37" t="n">
        <v>106.481457098227</v>
      </c>
    </row>
    <row r="33" customFormat="false" ht="10.5" hidden="false" customHeight="true" outlineLevel="0" collapsed="false">
      <c r="B33" s="38" t="s">
        <v>33</v>
      </c>
      <c r="C33" s="39"/>
      <c r="D33" s="40" t="n">
        <v>1444.20426339096</v>
      </c>
      <c r="E33" s="41" t="s">
        <v>32</v>
      </c>
      <c r="F33" s="42" t="n">
        <v>0.129443552461137</v>
      </c>
      <c r="G33" s="43" t="n">
        <v>-0.126397939637515</v>
      </c>
      <c r="H33" s="43" t="n">
        <v>0.00304561282362185</v>
      </c>
      <c r="I33" s="44" t="s">
        <v>32</v>
      </c>
      <c r="J33" s="45"/>
      <c r="K33" s="46" t="n">
        <v>0.0439057174205065</v>
      </c>
      <c r="L33" s="46" t="s">
        <v>32</v>
      </c>
      <c r="M33" s="47" t="n">
        <v>186.942930332846</v>
      </c>
      <c r="N33" s="48" t="n">
        <v>-182.544443308333</v>
      </c>
      <c r="O33" s="49" t="n">
        <v>4.39848702451286</v>
      </c>
      <c r="P33" s="48" t="s">
        <v>32</v>
      </c>
      <c r="Q33" s="45"/>
      <c r="R33" s="48" t="n">
        <v>63.4088242859343</v>
      </c>
      <c r="S33" s="46" t="s">
        <v>32</v>
      </c>
      <c r="T33" s="46" t="n">
        <v>-248.62680813830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82.5187366090426</v>
      </c>
      <c r="E35" s="59" t="s">
        <v>32</v>
      </c>
      <c r="F35" s="42" t="n">
        <v>0.298996932571997</v>
      </c>
      <c r="G35" s="43" t="n">
        <v>-0.316520545836393</v>
      </c>
      <c r="H35" s="43" t="n">
        <v>-0.0175236132643952</v>
      </c>
      <c r="I35" s="44" t="n">
        <v>-0.126813912305508</v>
      </c>
      <c r="J35" s="45"/>
      <c r="K35" s="46" t="n">
        <v>-1.02930754802978</v>
      </c>
      <c r="L35" s="46" t="s">
        <v>32</v>
      </c>
      <c r="M35" s="60" t="n">
        <v>24.6728491258203</v>
      </c>
      <c r="N35" s="61" t="n">
        <v>-26.1188755532237</v>
      </c>
      <c r="O35" s="55" t="n">
        <v>-1.44602642740335</v>
      </c>
      <c r="P35" s="62" t="n">
        <v>-10.4645238279004</v>
      </c>
      <c r="Q35" s="45"/>
      <c r="R35" s="62" t="n">
        <v>-84.9371584455689</v>
      </c>
      <c r="S35" s="46" t="s">
        <v>32</v>
      </c>
      <c r="T35" s="46" t="n">
        <v>355.108265236533</v>
      </c>
    </row>
    <row r="36" customFormat="false" ht="10.5" hidden="false" customHeight="true" outlineLevel="0" collapsed="false">
      <c r="B36" s="63" t="s">
        <v>35</v>
      </c>
      <c r="C36" s="64"/>
      <c r="D36" s="65" t="n">
        <v>9.92629842808916</v>
      </c>
      <c r="E36" s="66" t="s">
        <v>32</v>
      </c>
      <c r="F36" s="67" t="s">
        <v>36</v>
      </c>
      <c r="G36" s="43" t="n">
        <v>-0.746535002645036</v>
      </c>
      <c r="H36" s="43" t="n">
        <v>-0.746535002645036</v>
      </c>
      <c r="I36" s="44" t="n">
        <v>-1.0542221658668</v>
      </c>
      <c r="J36" s="68"/>
      <c r="K36" s="46" t="n">
        <v>-1.29775473196885</v>
      </c>
      <c r="L36" s="69" t="s">
        <v>32</v>
      </c>
      <c r="M36" s="70" t="s">
        <v>36</v>
      </c>
      <c r="N36" s="71" t="n">
        <v>-7.41032922326896</v>
      </c>
      <c r="O36" s="55" t="n">
        <v>-7.41032922326896</v>
      </c>
      <c r="P36" s="72" t="n">
        <v>-10.4645238279004</v>
      </c>
      <c r="Q36" s="68"/>
      <c r="R36" s="72" t="n">
        <v>-12.8819007559877</v>
      </c>
      <c r="S36" s="73" t="s">
        <v>32</v>
      </c>
      <c r="T36" s="73" t="n">
        <v>112.774763959576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72.5924381809534</v>
      </c>
      <c r="E38" s="66" t="s">
        <v>32</v>
      </c>
      <c r="F38" s="42" t="n">
        <v>0.339881807858796</v>
      </c>
      <c r="G38" s="43" t="n">
        <v>-0.257720319068487</v>
      </c>
      <c r="H38" s="43" t="n">
        <v>0.0821614887903091</v>
      </c>
      <c r="I38" s="44" t="s">
        <v>32</v>
      </c>
      <c r="J38" s="45"/>
      <c r="K38" s="46" t="n">
        <v>-0.992600048919239</v>
      </c>
      <c r="L38" s="46" t="s">
        <v>32</v>
      </c>
      <c r="M38" s="75" t="n">
        <v>24.6728491258203</v>
      </c>
      <c r="N38" s="72" t="n">
        <v>-18.7085463299547</v>
      </c>
      <c r="O38" s="55" t="n">
        <v>5.96430279586561</v>
      </c>
      <c r="P38" s="72" t="s">
        <v>32</v>
      </c>
      <c r="Q38" s="45"/>
      <c r="R38" s="72" t="n">
        <v>-72.0552576895812</v>
      </c>
      <c r="S38" s="46" t="s">
        <v>32</v>
      </c>
      <c r="T38" s="46" t="n">
        <v>242.33350127695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18.074</v>
      </c>
      <c r="E53" s="27" t="s">
        <v>32</v>
      </c>
      <c r="F53" s="28" t="n">
        <v>0.138056965181379</v>
      </c>
      <c r="G53" s="29" t="n">
        <v>-0.139974799632372</v>
      </c>
      <c r="H53" s="29" t="n">
        <v>-0.00191783445099294</v>
      </c>
      <c r="I53" s="30" t="n">
        <v>-0.0068932896735603</v>
      </c>
      <c r="J53" s="31"/>
      <c r="K53" s="32" t="n">
        <v>-0.0142757601135409</v>
      </c>
      <c r="L53" s="32" t="s">
        <v>32</v>
      </c>
      <c r="M53" s="33" t="n">
        <v>209.580689360757</v>
      </c>
      <c r="N53" s="34" t="n">
        <v>-212.492103977114</v>
      </c>
      <c r="O53" s="35" t="n">
        <v>-2.91141461635667</v>
      </c>
      <c r="P53" s="36" t="n">
        <v>-10.4645238279004</v>
      </c>
      <c r="Q53" s="31"/>
      <c r="R53" s="36" t="n">
        <v>-21.6716602586035</v>
      </c>
      <c r="S53" s="37" t="s">
        <v>32</v>
      </c>
      <c r="T53" s="37" t="n">
        <v>128.507861910489</v>
      </c>
    </row>
    <row r="54" customFormat="false" ht="10.5" hidden="false" customHeight="true" outlineLevel="0" collapsed="false">
      <c r="B54" s="38" t="s">
        <v>33</v>
      </c>
      <c r="C54" s="39"/>
      <c r="D54" s="40" t="n">
        <v>1435.91058049606</v>
      </c>
      <c r="E54" s="41" t="s">
        <v>32</v>
      </c>
      <c r="F54" s="42" t="n">
        <v>0.128793381148937</v>
      </c>
      <c r="G54" s="43" t="n">
        <v>-0.129794453049788</v>
      </c>
      <c r="H54" s="43" t="n">
        <v>-0.00100107190085121</v>
      </c>
      <c r="I54" s="44" t="s">
        <v>32</v>
      </c>
      <c r="J54" s="45"/>
      <c r="K54" s="46" t="n">
        <v>0.0438720925632904</v>
      </c>
      <c r="L54" s="46" t="s">
        <v>32</v>
      </c>
      <c r="M54" s="47" t="n">
        <v>184.935778689621</v>
      </c>
      <c r="N54" s="48" t="n">
        <v>-186.37322842389</v>
      </c>
      <c r="O54" s="49" t="n">
        <v>-1.43744973426956</v>
      </c>
      <c r="P54" s="48" t="s">
        <v>32</v>
      </c>
      <c r="Q54" s="45"/>
      <c r="R54" s="48" t="n">
        <v>62.9964019001313</v>
      </c>
      <c r="S54" s="46" t="s">
        <v>32</v>
      </c>
      <c r="T54" s="46" t="n">
        <v>-225.71615794149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82.1634195039399</v>
      </c>
      <c r="E56" s="59" t="s">
        <v>32</v>
      </c>
      <c r="F56" s="42" t="n">
        <v>0.299949914693543</v>
      </c>
      <c r="G56" s="43" t="n">
        <v>-0.31788934432033</v>
      </c>
      <c r="H56" s="43" t="n">
        <v>-0.0179394296267869</v>
      </c>
      <c r="I56" s="44" t="n">
        <v>-0.127362321226158</v>
      </c>
      <c r="J56" s="45"/>
      <c r="K56" s="46" t="n">
        <v>-1.03048367107792</v>
      </c>
      <c r="L56" s="46" t="s">
        <v>32</v>
      </c>
      <c r="M56" s="60" t="n">
        <v>24.6449106711366</v>
      </c>
      <c r="N56" s="61" t="n">
        <v>-26.1188755532237</v>
      </c>
      <c r="O56" s="55" t="n">
        <v>-1.4739648820871</v>
      </c>
      <c r="P56" s="62" t="n">
        <v>-10.4645238279004</v>
      </c>
      <c r="Q56" s="45"/>
      <c r="R56" s="62" t="n">
        <v>-84.6680621587348</v>
      </c>
      <c r="S56" s="46" t="s">
        <v>32</v>
      </c>
      <c r="T56" s="46" t="n">
        <v>354.224019851982</v>
      </c>
    </row>
    <row r="57" customFormat="false" ht="10.5" hidden="false" customHeight="true" outlineLevel="0" collapsed="false">
      <c r="B57" s="63" t="s">
        <v>35</v>
      </c>
      <c r="C57" s="64"/>
      <c r="D57" s="65" t="n">
        <v>10.2002299576247</v>
      </c>
      <c r="E57" s="66" t="s">
        <v>32</v>
      </c>
      <c r="F57" s="67" t="s">
        <v>36</v>
      </c>
      <c r="G57" s="43" t="n">
        <v>-0.726486486486485</v>
      </c>
      <c r="H57" s="43" t="n">
        <v>-0.726486486486485</v>
      </c>
      <c r="I57" s="44" t="n">
        <v>-1.025910579602</v>
      </c>
      <c r="J57" s="68"/>
      <c r="K57" s="46" t="n">
        <v>-1.29775473196885</v>
      </c>
      <c r="L57" s="69" t="s">
        <v>32</v>
      </c>
      <c r="M57" s="70" t="s">
        <v>36</v>
      </c>
      <c r="N57" s="71" t="n">
        <v>-7.41032922326896</v>
      </c>
      <c r="O57" s="55" t="n">
        <v>-7.41032922326896</v>
      </c>
      <c r="P57" s="72" t="n">
        <v>-10.4645238279004</v>
      </c>
      <c r="Q57" s="68"/>
      <c r="R57" s="72" t="n">
        <v>-13.2373966946779</v>
      </c>
      <c r="S57" s="73" t="s">
        <v>32</v>
      </c>
      <c r="T57" s="73" t="n">
        <v>114.07824906810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71.9631895463152</v>
      </c>
      <c r="E59" s="66" t="s">
        <v>32</v>
      </c>
      <c r="F59" s="42" t="n">
        <v>0.342465513639792</v>
      </c>
      <c r="G59" s="43" t="n">
        <v>-0.259973834510406</v>
      </c>
      <c r="H59" s="43" t="n">
        <v>0.0824916791293865</v>
      </c>
      <c r="I59" s="44" t="s">
        <v>32</v>
      </c>
      <c r="J59" s="45"/>
      <c r="K59" s="46" t="n">
        <v>-0.992600048919239</v>
      </c>
      <c r="L59" s="46" t="s">
        <v>32</v>
      </c>
      <c r="M59" s="75" t="n">
        <v>24.6449106711366</v>
      </c>
      <c r="N59" s="72" t="n">
        <v>-18.7085463299547</v>
      </c>
      <c r="O59" s="55" t="n">
        <v>5.93636434118186</v>
      </c>
      <c r="P59" s="72" t="s">
        <v>32</v>
      </c>
      <c r="Q59" s="45"/>
      <c r="R59" s="72" t="n">
        <v>-71.4306654640569</v>
      </c>
      <c r="S59" s="46" t="s">
        <v>32</v>
      </c>
      <c r="T59" s="46" t="n">
        <v>240.145770783876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00.454</v>
      </c>
      <c r="E74" s="27" t="s">
        <v>32</v>
      </c>
      <c r="F74" s="28" t="n">
        <v>0.138321867423359</v>
      </c>
      <c r="G74" s="29" t="n">
        <v>-0.14298757477722</v>
      </c>
      <c r="H74" s="29" t="n">
        <v>-0.00466570735386112</v>
      </c>
      <c r="I74" s="30" t="n">
        <v>-0.00697423834912661</v>
      </c>
      <c r="J74" s="31"/>
      <c r="K74" s="32" t="n">
        <v>-0.014802582359396</v>
      </c>
      <c r="L74" s="32" t="s">
        <v>32</v>
      </c>
      <c r="M74" s="33" t="n">
        <v>207.545599262848</v>
      </c>
      <c r="N74" s="34" t="n">
        <v>-214.546278524778</v>
      </c>
      <c r="O74" s="35" t="n">
        <v>-7.00067926193032</v>
      </c>
      <c r="P74" s="36" t="n">
        <v>-10.4645238279004</v>
      </c>
      <c r="Q74" s="31"/>
      <c r="R74" s="36" t="n">
        <v>-22.2105939114851</v>
      </c>
      <c r="S74" s="37" t="s">
        <v>32</v>
      </c>
      <c r="T74" s="37" t="n">
        <v>145.477922338158</v>
      </c>
    </row>
    <row r="75" customFormat="false" ht="10.5" hidden="false" customHeight="true" outlineLevel="0" collapsed="false">
      <c r="B75" s="38" t="s">
        <v>33</v>
      </c>
      <c r="C75" s="39"/>
      <c r="D75" s="40" t="n">
        <v>1418.64390673992</v>
      </c>
      <c r="E75" s="41" t="s">
        <v>32</v>
      </c>
      <c r="F75" s="42" t="n">
        <v>0.128946057416984</v>
      </c>
      <c r="G75" s="43" t="n">
        <v>-0.13282219877472</v>
      </c>
      <c r="H75" s="43" t="n">
        <v>-0.00387614135773565</v>
      </c>
      <c r="I75" s="44" t="s">
        <v>32</v>
      </c>
      <c r="J75" s="45"/>
      <c r="K75" s="46" t="n">
        <v>0.0438378847531207</v>
      </c>
      <c r="L75" s="46" t="s">
        <v>32</v>
      </c>
      <c r="M75" s="47" t="n">
        <v>182.92853865274</v>
      </c>
      <c r="N75" s="48" t="n">
        <v>-188.427402971555</v>
      </c>
      <c r="O75" s="49" t="n">
        <v>-5.49886431881427</v>
      </c>
      <c r="P75" s="48" t="s">
        <v>32</v>
      </c>
      <c r="Q75" s="45"/>
      <c r="R75" s="48" t="n">
        <v>62.1903480893815</v>
      </c>
      <c r="S75" s="46" t="s">
        <v>32</v>
      </c>
      <c r="T75" s="46" t="n">
        <v>-207.86877382541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81.8100932600788</v>
      </c>
      <c r="E77" s="59" t="s">
        <v>32</v>
      </c>
      <c r="F77" s="42" t="n">
        <v>0.300904932742817</v>
      </c>
      <c r="G77" s="43" t="n">
        <v>-0.319262263522794</v>
      </c>
      <c r="H77" s="43" t="n">
        <v>-0.0183573307799774</v>
      </c>
      <c r="I77" s="44" t="n">
        <v>-0.127912381112109</v>
      </c>
      <c r="J77" s="45"/>
      <c r="K77" s="46" t="n">
        <v>-1.03166905986223</v>
      </c>
      <c r="L77" s="46" t="s">
        <v>32</v>
      </c>
      <c r="M77" s="60" t="n">
        <v>24.6170606101076</v>
      </c>
      <c r="N77" s="61" t="n">
        <v>-26.1188755532237</v>
      </c>
      <c r="O77" s="55" t="n">
        <v>-1.50181494311607</v>
      </c>
      <c r="P77" s="62" t="n">
        <v>-10.4645238279004</v>
      </c>
      <c r="Q77" s="45"/>
      <c r="R77" s="62" t="n">
        <v>-84.4009420008666</v>
      </c>
      <c r="S77" s="46" t="s">
        <v>32</v>
      </c>
      <c r="T77" s="46" t="n">
        <v>353.346696163572</v>
      </c>
    </row>
    <row r="78" customFormat="false" ht="10.5" hidden="false" customHeight="true" outlineLevel="0" collapsed="false">
      <c r="B78" s="63" t="s">
        <v>35</v>
      </c>
      <c r="C78" s="64"/>
      <c r="D78" s="65" t="n">
        <v>10.4741614871602</v>
      </c>
      <c r="E78" s="66" t="s">
        <v>32</v>
      </c>
      <c r="F78" s="67" t="s">
        <v>36</v>
      </c>
      <c r="G78" s="43" t="n">
        <v>-0.707486631016043</v>
      </c>
      <c r="H78" s="43" t="n">
        <v>-0.707486631016043</v>
      </c>
      <c r="I78" s="44" t="n">
        <v>-0.999079863407528</v>
      </c>
      <c r="J78" s="68"/>
      <c r="K78" s="46" t="n">
        <v>-1.29775473196886</v>
      </c>
      <c r="L78" s="69" t="s">
        <v>32</v>
      </c>
      <c r="M78" s="70" t="s">
        <v>36</v>
      </c>
      <c r="N78" s="71" t="n">
        <v>-7.41032922326896</v>
      </c>
      <c r="O78" s="55" t="n">
        <v>-7.41032922326896</v>
      </c>
      <c r="P78" s="72" t="n">
        <v>-10.4645238279004</v>
      </c>
      <c r="Q78" s="68"/>
      <c r="R78" s="72" t="n">
        <v>-13.5928926333681</v>
      </c>
      <c r="S78" s="73" t="s">
        <v>32</v>
      </c>
      <c r="T78" s="73" t="n">
        <v>115.381734176637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71.3359317729186</v>
      </c>
      <c r="E80" s="66" t="s">
        <v>32</v>
      </c>
      <c r="F80" s="42" t="n">
        <v>0.345086410148399</v>
      </c>
      <c r="G80" s="43" t="n">
        <v>-0.262259787809445</v>
      </c>
      <c r="H80" s="43" t="n">
        <v>0.0828266223389536</v>
      </c>
      <c r="I80" s="44" t="s">
        <v>32</v>
      </c>
      <c r="J80" s="45"/>
      <c r="K80" s="46" t="n">
        <v>-0.992600048919239</v>
      </c>
      <c r="L80" s="46" t="s">
        <v>32</v>
      </c>
      <c r="M80" s="75" t="n">
        <v>24.6170606101076</v>
      </c>
      <c r="N80" s="72" t="n">
        <v>-18.7085463299547</v>
      </c>
      <c r="O80" s="55" t="n">
        <v>5.90851428015289</v>
      </c>
      <c r="P80" s="72" t="s">
        <v>32</v>
      </c>
      <c r="Q80" s="45"/>
      <c r="R80" s="72" t="n">
        <v>-70.8080493674985</v>
      </c>
      <c r="S80" s="46" t="s">
        <v>32</v>
      </c>
      <c r="T80" s="46" t="n">
        <v>237.964961986934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01.453</v>
      </c>
      <c r="E95" s="27" t="s">
        <v>32</v>
      </c>
      <c r="F95" s="28" t="n">
        <v>0.138050810502884</v>
      </c>
      <c r="G95" s="29" t="n">
        <v>-0.144053965889623</v>
      </c>
      <c r="H95" s="29" t="n">
        <v>-0.00600315538673849</v>
      </c>
      <c r="I95" s="30" t="n">
        <v>-0.00696959800133631</v>
      </c>
      <c r="J95" s="31"/>
      <c r="K95" s="32" t="n">
        <v>-0.013869686228324</v>
      </c>
      <c r="L95" s="32" t="s">
        <v>32</v>
      </c>
      <c r="M95" s="33" t="n">
        <v>207.276803581987</v>
      </c>
      <c r="N95" s="34" t="n">
        <v>-216.290259246872</v>
      </c>
      <c r="O95" s="35" t="n">
        <v>-9.01345566488467</v>
      </c>
      <c r="P95" s="36" t="n">
        <v>-10.4645238279004</v>
      </c>
      <c r="Q95" s="31"/>
      <c r="R95" s="36" t="n">
        <v>-20.8246819965758</v>
      </c>
      <c r="S95" s="37" t="s">
        <v>32</v>
      </c>
      <c r="T95" s="37" t="n">
        <v>147.77642546099</v>
      </c>
    </row>
    <row r="96" customFormat="false" ht="10.5" hidden="false" customHeight="true" outlineLevel="0" collapsed="false">
      <c r="B96" s="38" t="s">
        <v>33</v>
      </c>
      <c r="C96" s="39"/>
      <c r="D96" s="40" t="n">
        <v>1420.82172638004</v>
      </c>
      <c r="E96" s="41" t="s">
        <v>32</v>
      </c>
      <c r="F96" s="42" t="n">
        <v>0.128635481988665</v>
      </c>
      <c r="G96" s="43" t="n">
        <v>-0.133893900060296</v>
      </c>
      <c r="H96" s="43" t="n">
        <v>-0.00525841807163055</v>
      </c>
      <c r="I96" s="44" t="s">
        <v>32</v>
      </c>
      <c r="J96" s="45"/>
      <c r="K96" s="46" t="n">
        <v>0.0438164869028151</v>
      </c>
      <c r="L96" s="46" t="s">
        <v>32</v>
      </c>
      <c r="M96" s="47" t="n">
        <v>182.768087592864</v>
      </c>
      <c r="N96" s="48" t="n">
        <v>-190.239362235426</v>
      </c>
      <c r="O96" s="49" t="n">
        <v>-7.47127464256212</v>
      </c>
      <c r="P96" s="48" t="s">
        <v>32</v>
      </c>
      <c r="Q96" s="45"/>
      <c r="R96" s="48" t="n">
        <v>62.2554165651661</v>
      </c>
      <c r="S96" s="46" t="s">
        <v>32</v>
      </c>
      <c r="T96" s="46" t="n">
        <v>-200.87518704954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80.6312736199589</v>
      </c>
      <c r="E98" s="59" t="s">
        <v>32</v>
      </c>
      <c r="F98" s="42" t="n">
        <v>0.303960422411791</v>
      </c>
      <c r="G98" s="43" t="n">
        <v>-0.323086760780094</v>
      </c>
      <c r="H98" s="43" t="n">
        <v>-0.0191263383683032</v>
      </c>
      <c r="I98" s="44" t="n">
        <v>-0.12978244492606</v>
      </c>
      <c r="J98" s="45"/>
      <c r="K98" s="46" t="n">
        <v>-1.03037065932166</v>
      </c>
      <c r="L98" s="46" t="s">
        <v>32</v>
      </c>
      <c r="M98" s="60" t="n">
        <v>24.5087159891234</v>
      </c>
      <c r="N98" s="61" t="n">
        <v>-26.050897011446</v>
      </c>
      <c r="O98" s="55" t="n">
        <v>-1.54218102232258</v>
      </c>
      <c r="P98" s="62" t="n">
        <v>-10.4645238279004</v>
      </c>
      <c r="Q98" s="45"/>
      <c r="R98" s="62" t="n">
        <v>-83.080098561742</v>
      </c>
      <c r="S98" s="46" t="s">
        <v>32</v>
      </c>
      <c r="T98" s="46" t="n">
        <v>348.651612510538</v>
      </c>
    </row>
    <row r="99" customFormat="false" ht="10.5" hidden="false" customHeight="true" outlineLevel="0" collapsed="false">
      <c r="B99" s="63" t="s">
        <v>35</v>
      </c>
      <c r="C99" s="64"/>
      <c r="D99" s="65" t="n">
        <v>9.98015954307041</v>
      </c>
      <c r="E99" s="66" t="s">
        <v>32</v>
      </c>
      <c r="F99" s="67" t="s">
        <v>36</v>
      </c>
      <c r="G99" s="43" t="n">
        <v>-0.74250608833345</v>
      </c>
      <c r="H99" s="43" t="n">
        <v>-0.74250608833345</v>
      </c>
      <c r="I99" s="44" t="n">
        <v>-1.04853271961632</v>
      </c>
      <c r="J99" s="68"/>
      <c r="K99" s="46" t="n">
        <v>-1.29775473196885</v>
      </c>
      <c r="L99" s="69" t="s">
        <v>32</v>
      </c>
      <c r="M99" s="70" t="s">
        <v>36</v>
      </c>
      <c r="N99" s="71" t="n">
        <v>-7.41032922326896</v>
      </c>
      <c r="O99" s="55" t="n">
        <v>-7.41032922326896</v>
      </c>
      <c r="P99" s="72" t="n">
        <v>-10.4645238279004</v>
      </c>
      <c r="Q99" s="68"/>
      <c r="R99" s="72" t="n">
        <v>-12.9517992728237</v>
      </c>
      <c r="S99" s="73" t="s">
        <v>32</v>
      </c>
      <c r="T99" s="73" t="n">
        <v>113.031058521308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70.6511140768885</v>
      </c>
      <c r="E101" s="66" t="s">
        <v>32</v>
      </c>
      <c r="F101" s="42" t="n">
        <v>0.34689779926826</v>
      </c>
      <c r="G101" s="43" t="n">
        <v>-0.263839686489456</v>
      </c>
      <c r="H101" s="43" t="n">
        <v>0.0830581127788044</v>
      </c>
      <c r="I101" s="44" t="s">
        <v>32</v>
      </c>
      <c r="J101" s="45"/>
      <c r="K101" s="46" t="n">
        <v>-0.992600048919239</v>
      </c>
      <c r="L101" s="46" t="s">
        <v>32</v>
      </c>
      <c r="M101" s="75" t="n">
        <v>24.5087159891234</v>
      </c>
      <c r="N101" s="72" t="n">
        <v>-18.640567788177</v>
      </c>
      <c r="O101" s="55" t="n">
        <v>5.86814820094638</v>
      </c>
      <c r="P101" s="72" t="s">
        <v>32</v>
      </c>
      <c r="Q101" s="45"/>
      <c r="R101" s="72" t="n">
        <v>-70.1282992889182</v>
      </c>
      <c r="S101" s="46" t="s">
        <v>32</v>
      </c>
      <c r="T101" s="46" t="n">
        <v>235.6205539892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92.28</v>
      </c>
      <c r="E116" s="27" t="s">
        <v>32</v>
      </c>
      <c r="F116" s="28" t="n">
        <v>0.138817067750889</v>
      </c>
      <c r="G116" s="29" t="n">
        <v>-0.14978670098986</v>
      </c>
      <c r="H116" s="29" t="n">
        <v>-0.0109696332389714</v>
      </c>
      <c r="I116" s="30" t="n">
        <v>-0.00455794283004831</v>
      </c>
      <c r="J116" s="31"/>
      <c r="K116" s="32" t="n">
        <v>-0.0132131483487245</v>
      </c>
      <c r="L116" s="32" t="s">
        <v>32</v>
      </c>
      <c r="M116" s="33" t="n">
        <v>207.153933863296</v>
      </c>
      <c r="N116" s="34" t="n">
        <v>-223.523698153149</v>
      </c>
      <c r="O116" s="35" t="n">
        <v>-16.3697642898522</v>
      </c>
      <c r="P116" s="36" t="n">
        <v>-6.80172692642448</v>
      </c>
      <c r="Q116" s="31"/>
      <c r="R116" s="36" t="n">
        <v>-19.7177170178346</v>
      </c>
      <c r="S116" s="37" t="s">
        <v>32</v>
      </c>
      <c r="T116" s="37" t="n">
        <v>157.260430191742</v>
      </c>
    </row>
    <row r="117" customFormat="false" ht="10.5" hidden="false" customHeight="true" outlineLevel="0" collapsed="false">
      <c r="B117" s="38" t="s">
        <v>33</v>
      </c>
      <c r="C117" s="39"/>
      <c r="D117" s="40" t="n">
        <v>1412.95007844927</v>
      </c>
      <c r="E117" s="41" t="s">
        <v>32</v>
      </c>
      <c r="F117" s="42" t="n">
        <v>0.129286679243021</v>
      </c>
      <c r="G117" s="43" t="n">
        <v>-0.141594930105833</v>
      </c>
      <c r="H117" s="43" t="n">
        <v>-0.0123082508628118</v>
      </c>
      <c r="I117" s="44" t="s">
        <v>32</v>
      </c>
      <c r="J117" s="45"/>
      <c r="K117" s="46" t="n">
        <v>0.0437966790256351</v>
      </c>
      <c r="L117" s="46" t="s">
        <v>32</v>
      </c>
      <c r="M117" s="47" t="n">
        <v>182.675623578872</v>
      </c>
      <c r="N117" s="48" t="n">
        <v>-200.066567601055</v>
      </c>
      <c r="O117" s="49" t="n">
        <v>-17.3909440221833</v>
      </c>
      <c r="P117" s="48" t="s">
        <v>32</v>
      </c>
      <c r="Q117" s="45"/>
      <c r="R117" s="48" t="n">
        <v>61.8825210650885</v>
      </c>
      <c r="S117" s="46" t="s">
        <v>32</v>
      </c>
      <c r="T117" s="46" t="n">
        <v>-163.13578249065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79.3299215507312</v>
      </c>
      <c r="E119" s="59" t="s">
        <v>32</v>
      </c>
      <c r="F119" s="42" t="n">
        <v>0.308563399609194</v>
      </c>
      <c r="G119" s="43" t="n">
        <v>-0.29569083258317</v>
      </c>
      <c r="H119" s="43" t="n">
        <v>0.012872567026024</v>
      </c>
      <c r="I119" s="44" t="n">
        <v>-0.0857397409888374</v>
      </c>
      <c r="J119" s="45"/>
      <c r="K119" s="46" t="n">
        <v>-1.02861866604444</v>
      </c>
      <c r="L119" s="46" t="s">
        <v>32</v>
      </c>
      <c r="M119" s="60" t="n">
        <v>24.4783102844242</v>
      </c>
      <c r="N119" s="61" t="n">
        <v>-23.4571305520932</v>
      </c>
      <c r="O119" s="55" t="n">
        <v>1.02117973233101</v>
      </c>
      <c r="P119" s="62" t="n">
        <v>-6.80172692642448</v>
      </c>
      <c r="Q119" s="45"/>
      <c r="R119" s="62" t="n">
        <v>-81.6002380829231</v>
      </c>
      <c r="S119" s="46" t="s">
        <v>32</v>
      </c>
      <c r="T119" s="46" t="n">
        <v>320.396212682394</v>
      </c>
    </row>
    <row r="120" customFormat="false" ht="10.5" hidden="false" customHeight="true" outlineLevel="0" collapsed="false">
      <c r="B120" s="63" t="s">
        <v>35</v>
      </c>
      <c r="C120" s="64"/>
      <c r="D120" s="65" t="n">
        <v>9.36362516987285</v>
      </c>
      <c r="E120" s="66" t="s">
        <v>32</v>
      </c>
      <c r="F120" s="67" t="s">
        <v>36</v>
      </c>
      <c r="G120" s="43" t="n">
        <v>-0.514390813016877</v>
      </c>
      <c r="H120" s="43" t="n">
        <v>-0.514390813016877</v>
      </c>
      <c r="I120" s="44" t="n">
        <v>-0.726398889642529</v>
      </c>
      <c r="J120" s="68"/>
      <c r="K120" s="46" t="n">
        <v>-1.29775473196886</v>
      </c>
      <c r="L120" s="69" t="s">
        <v>32</v>
      </c>
      <c r="M120" s="70" t="s">
        <v>36</v>
      </c>
      <c r="N120" s="71" t="n">
        <v>-4.81656276391619</v>
      </c>
      <c r="O120" s="55" t="n">
        <v>-4.81656276391619</v>
      </c>
      <c r="P120" s="72" t="n">
        <v>-6.80172692642448</v>
      </c>
      <c r="Q120" s="68"/>
      <c r="R120" s="72" t="n">
        <v>-12.1516888725852</v>
      </c>
      <c r="S120" s="73" t="s">
        <v>32</v>
      </c>
      <c r="T120" s="73" t="n">
        <v>87.156588064061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69.9662963808583</v>
      </c>
      <c r="E122" s="66" t="s">
        <v>32</v>
      </c>
      <c r="F122" s="42" t="n">
        <v>0.349858596933268</v>
      </c>
      <c r="G122" s="43" t="n">
        <v>-0.266422102532167</v>
      </c>
      <c r="H122" s="43" t="n">
        <v>0.0834364944011002</v>
      </c>
      <c r="I122" s="44" t="s">
        <v>32</v>
      </c>
      <c r="J122" s="45"/>
      <c r="K122" s="46" t="n">
        <v>-0.992600048919239</v>
      </c>
      <c r="L122" s="46" t="s">
        <v>32</v>
      </c>
      <c r="M122" s="75" t="n">
        <v>24.4783102844242</v>
      </c>
      <c r="N122" s="72" t="n">
        <v>-18.640567788177</v>
      </c>
      <c r="O122" s="55" t="n">
        <v>5.8377424962472</v>
      </c>
      <c r="P122" s="72" t="s">
        <v>32</v>
      </c>
      <c r="Q122" s="45"/>
      <c r="R122" s="72" t="n">
        <v>-69.4485492103379</v>
      </c>
      <c r="S122" s="46" t="s">
        <v>32</v>
      </c>
      <c r="T122" s="46" t="n">
        <v>233.23962461833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91.907</v>
      </c>
      <c r="E137" s="27" t="s">
        <v>32</v>
      </c>
      <c r="F137" s="28" t="n">
        <v>0.135904206050683</v>
      </c>
      <c r="G137" s="29" t="n">
        <v>-0.150152963939962</v>
      </c>
      <c r="H137" s="29" t="n">
        <v>-0.0142487578892781</v>
      </c>
      <c r="I137" s="30" t="n">
        <v>-0.00455908238678716</v>
      </c>
      <c r="J137" s="31"/>
      <c r="K137" s="32" t="n">
        <v>-0.0121694602396874</v>
      </c>
      <c r="L137" s="32" t="s">
        <v>32</v>
      </c>
      <c r="M137" s="33" t="n">
        <v>202.756436336457</v>
      </c>
      <c r="N137" s="34" t="n">
        <v>-224.014257972777</v>
      </c>
      <c r="O137" s="35" t="n">
        <v>-21.2578216363193</v>
      </c>
      <c r="P137" s="36" t="n">
        <v>-6.80172692642448</v>
      </c>
      <c r="Q137" s="31"/>
      <c r="R137" s="36" t="n">
        <v>-18.1557029178113</v>
      </c>
      <c r="S137" s="37" t="s">
        <v>32</v>
      </c>
      <c r="T137" s="37" t="n">
        <v>169.455922095369</v>
      </c>
    </row>
    <row r="138" customFormat="false" ht="10.5" hidden="false" customHeight="true" outlineLevel="0" collapsed="false">
      <c r="B138" s="38" t="s">
        <v>33</v>
      </c>
      <c r="C138" s="39"/>
      <c r="D138" s="40" t="n">
        <v>1413.93793086327</v>
      </c>
      <c r="E138" s="41" t="s">
        <v>32</v>
      </c>
      <c r="F138" s="42" t="n">
        <v>0.126384392456054</v>
      </c>
      <c r="G138" s="43" t="n">
        <v>-0.142082608435961</v>
      </c>
      <c r="H138" s="43" t="n">
        <v>-0.0156982159799077</v>
      </c>
      <c r="I138" s="44" t="s">
        <v>32</v>
      </c>
      <c r="J138" s="45"/>
      <c r="K138" s="46" t="n">
        <v>0.0437824131384394</v>
      </c>
      <c r="L138" s="46" t="s">
        <v>32</v>
      </c>
      <c r="M138" s="47" t="n">
        <v>178.699686362724</v>
      </c>
      <c r="N138" s="48" t="n">
        <v>-200.895989383599</v>
      </c>
      <c r="O138" s="49" t="n">
        <v>-22.1963030208753</v>
      </c>
      <c r="P138" s="48" t="s">
        <v>32</v>
      </c>
      <c r="Q138" s="45"/>
      <c r="R138" s="48" t="n">
        <v>61.9056146411657</v>
      </c>
      <c r="S138" s="46" t="s">
        <v>32</v>
      </c>
      <c r="T138" s="46" t="n">
        <v>-145.60080927439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77.9690691367356</v>
      </c>
      <c r="E140" s="59" t="s">
        <v>32</v>
      </c>
      <c r="F140" s="42" t="n">
        <v>0.30854222373163</v>
      </c>
      <c r="G140" s="43" t="n">
        <v>-0.296505638006717</v>
      </c>
      <c r="H140" s="43" t="n">
        <v>0.0120365857249133</v>
      </c>
      <c r="I140" s="44" t="n">
        <v>-0.0872362207441028</v>
      </c>
      <c r="J140" s="45"/>
      <c r="K140" s="46" t="n">
        <v>-1.02683433886548</v>
      </c>
      <c r="L140" s="46" t="s">
        <v>32</v>
      </c>
      <c r="M140" s="60" t="n">
        <v>24.0567499737337</v>
      </c>
      <c r="N140" s="61" t="n">
        <v>-23.1182685891776</v>
      </c>
      <c r="O140" s="55" t="n">
        <v>0.93848138455601</v>
      </c>
      <c r="P140" s="62" t="n">
        <v>-6.80172692642448</v>
      </c>
      <c r="Q140" s="45"/>
      <c r="R140" s="62" t="n">
        <v>-80.061317558977</v>
      </c>
      <c r="S140" s="46" t="s">
        <v>32</v>
      </c>
      <c r="T140" s="46" t="n">
        <v>315.056731369767</v>
      </c>
    </row>
    <row r="141" customFormat="false" ht="10.5" hidden="false" customHeight="true" outlineLevel="0" collapsed="false">
      <c r="B141" s="63" t="s">
        <v>35</v>
      </c>
      <c r="C141" s="64"/>
      <c r="D141" s="65" t="n">
        <v>8.7470907966753</v>
      </c>
      <c r="E141" s="66" t="s">
        <v>32</v>
      </c>
      <c r="F141" s="67" t="s">
        <v>36</v>
      </c>
      <c r="G141" s="43" t="n">
        <v>-0.550647395331363</v>
      </c>
      <c r="H141" s="43" t="n">
        <v>-0.550647395331363</v>
      </c>
      <c r="I141" s="44" t="n">
        <v>-0.777598756492817</v>
      </c>
      <c r="J141" s="68"/>
      <c r="K141" s="46" t="n">
        <v>-1.29775473196886</v>
      </c>
      <c r="L141" s="69" t="s">
        <v>32</v>
      </c>
      <c r="M141" s="70" t="s">
        <v>36</v>
      </c>
      <c r="N141" s="71" t="n">
        <v>-4.81656276391619</v>
      </c>
      <c r="O141" s="55" t="n">
        <v>-4.81656276391619</v>
      </c>
      <c r="P141" s="72" t="n">
        <v>-6.80172692642448</v>
      </c>
      <c r="Q141" s="68"/>
      <c r="R141" s="72" t="n">
        <v>-11.3515784723466</v>
      </c>
      <c r="S141" s="73" t="s">
        <v>32</v>
      </c>
      <c r="T141" s="73" t="n">
        <v>84.222849929853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69.2219783400604</v>
      </c>
      <c r="E143" s="66" t="s">
        <v>32</v>
      </c>
      <c r="F143" s="42" t="n">
        <v>0.347530517772149</v>
      </c>
      <c r="G143" s="43" t="n">
        <v>-0.264391545346369</v>
      </c>
      <c r="H143" s="43" t="n">
        <v>0.0831389724257798</v>
      </c>
      <c r="I143" s="44" t="s">
        <v>32</v>
      </c>
      <c r="J143" s="45"/>
      <c r="K143" s="46" t="n">
        <v>-0.992600048919239</v>
      </c>
      <c r="L143" s="46" t="s">
        <v>32</v>
      </c>
      <c r="M143" s="75" t="n">
        <v>24.0567499737337</v>
      </c>
      <c r="N143" s="72" t="n">
        <v>-18.3017058252614</v>
      </c>
      <c r="O143" s="55" t="n">
        <v>5.7550441484722</v>
      </c>
      <c r="P143" s="72" t="s">
        <v>32</v>
      </c>
      <c r="Q143" s="45"/>
      <c r="R143" s="72" t="n">
        <v>-68.7097390866304</v>
      </c>
      <c r="S143" s="46" t="s">
        <v>32</v>
      </c>
      <c r="T143" s="46" t="n">
        <v>230.83388143991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1.91</v>
      </c>
      <c r="E158" s="27" t="s">
        <v>32</v>
      </c>
      <c r="F158" s="28" t="n">
        <v>0.134030743958664</v>
      </c>
      <c r="G158" s="29" t="n">
        <v>-0.151466442039133</v>
      </c>
      <c r="H158" s="29" t="n">
        <v>-0.0174356980804688</v>
      </c>
      <c r="I158" s="30" t="n">
        <v>-0.00458983806467632</v>
      </c>
      <c r="J158" s="31"/>
      <c r="K158" s="32" t="n">
        <v>-0.011613200357941</v>
      </c>
      <c r="L158" s="32" t="s">
        <v>32</v>
      </c>
      <c r="M158" s="33" t="n">
        <v>198.621499779784</v>
      </c>
      <c r="N158" s="34" t="n">
        <v>-224.459635122212</v>
      </c>
      <c r="O158" s="35" t="n">
        <v>-25.8381353424275</v>
      </c>
      <c r="P158" s="36" t="n">
        <v>-6.80172692642448</v>
      </c>
      <c r="Q158" s="31"/>
      <c r="R158" s="36" t="n">
        <v>-17.2097177424363</v>
      </c>
      <c r="S158" s="37" t="s">
        <v>32</v>
      </c>
      <c r="T158" s="37" t="n">
        <v>182.781793374724</v>
      </c>
    </row>
    <row r="159" customFormat="false" ht="10.5" hidden="false" customHeight="true" outlineLevel="0" collapsed="false">
      <c r="B159" s="38" t="s">
        <v>33</v>
      </c>
      <c r="C159" s="39"/>
      <c r="D159" s="40" t="n">
        <v>1405.10618635253</v>
      </c>
      <c r="E159" s="41" t="s">
        <v>32</v>
      </c>
      <c r="F159" s="42" t="n">
        <v>0.124253323028743</v>
      </c>
      <c r="G159" s="43" t="n">
        <v>-0.143292634029097</v>
      </c>
      <c r="H159" s="43" t="n">
        <v>-0.0190393110003546</v>
      </c>
      <c r="I159" s="44" t="s">
        <v>32</v>
      </c>
      <c r="J159" s="45"/>
      <c r="K159" s="46" t="n">
        <v>0.0437737940427906</v>
      </c>
      <c r="L159" s="46" t="s">
        <v>32</v>
      </c>
      <c r="M159" s="47" t="n">
        <v>174.589112862546</v>
      </c>
      <c r="N159" s="48" t="n">
        <v>-201.341366533034</v>
      </c>
      <c r="O159" s="49" t="n">
        <v>-26.752253670488</v>
      </c>
      <c r="P159" s="48" t="s">
        <v>32</v>
      </c>
      <c r="Q159" s="45"/>
      <c r="R159" s="48" t="n">
        <v>61.5068288096468</v>
      </c>
      <c r="S159" s="46" t="s">
        <v>32</v>
      </c>
      <c r="T159" s="46" t="n">
        <v>-127.43344217691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76.8038136474669</v>
      </c>
      <c r="E161" s="59" t="s">
        <v>32</v>
      </c>
      <c r="F161" s="42" t="n">
        <v>0.312906166711304</v>
      </c>
      <c r="G161" s="43" t="n">
        <v>-0.301004175330298</v>
      </c>
      <c r="H161" s="43" t="n">
        <v>0.0119019913810062</v>
      </c>
      <c r="I161" s="44" t="n">
        <v>-0.0885597550877451</v>
      </c>
      <c r="J161" s="45"/>
      <c r="K161" s="46" t="n">
        <v>-1.02490413970061</v>
      </c>
      <c r="L161" s="46" t="s">
        <v>32</v>
      </c>
      <c r="M161" s="60" t="n">
        <v>24.0323869172382</v>
      </c>
      <c r="N161" s="61" t="n">
        <v>-23.1182685891776</v>
      </c>
      <c r="O161" s="55" t="n">
        <v>0.91411832806056</v>
      </c>
      <c r="P161" s="62" t="n">
        <v>-6.80172692642448</v>
      </c>
      <c r="Q161" s="45"/>
      <c r="R161" s="62" t="n">
        <v>-78.7165465520831</v>
      </c>
      <c r="S161" s="46" t="s">
        <v>32</v>
      </c>
      <c r="T161" s="46" t="n">
        <v>310.215235551639</v>
      </c>
    </row>
    <row r="162" customFormat="false" ht="10.5" hidden="false" customHeight="true" outlineLevel="0" collapsed="false">
      <c r="B162" s="63" t="s">
        <v>35</v>
      </c>
      <c r="C162" s="64"/>
      <c r="D162" s="65" t="n">
        <v>8.13055642347775</v>
      </c>
      <c r="E162" s="66" t="s">
        <v>32</v>
      </c>
      <c r="F162" s="67" t="s">
        <v>36</v>
      </c>
      <c r="G162" s="43" t="n">
        <v>-0.592402599901762</v>
      </c>
      <c r="H162" s="43" t="n">
        <v>-0.592402599901762</v>
      </c>
      <c r="I162" s="44" t="n">
        <v>-0.836563523104501</v>
      </c>
      <c r="J162" s="68"/>
      <c r="K162" s="46" t="n">
        <v>-1.29775473196885</v>
      </c>
      <c r="L162" s="69" t="s">
        <v>32</v>
      </c>
      <c r="M162" s="70" t="s">
        <v>36</v>
      </c>
      <c r="N162" s="71" t="n">
        <v>-4.81656276391619</v>
      </c>
      <c r="O162" s="55" t="n">
        <v>-4.81656276391619</v>
      </c>
      <c r="P162" s="72" t="n">
        <v>-6.80172692642448</v>
      </c>
      <c r="Q162" s="68"/>
      <c r="R162" s="72" t="n">
        <v>-10.551468072108</v>
      </c>
      <c r="S162" s="73" t="s">
        <v>32</v>
      </c>
      <c r="T162" s="73" t="n">
        <v>81.289111795645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68.6732572239891</v>
      </c>
      <c r="E164" s="66" t="s">
        <v>32</v>
      </c>
      <c r="F164" s="42" t="n">
        <v>0.349952629141394</v>
      </c>
      <c r="G164" s="43" t="n">
        <v>-0.266504117688308</v>
      </c>
      <c r="H164" s="43" t="n">
        <v>0.0834485114530856</v>
      </c>
      <c r="I164" s="44" t="s">
        <v>32</v>
      </c>
      <c r="J164" s="45"/>
      <c r="K164" s="46" t="n">
        <v>-0.992600048919239</v>
      </c>
      <c r="L164" s="46" t="s">
        <v>32</v>
      </c>
      <c r="M164" s="75" t="n">
        <v>24.0323869172382</v>
      </c>
      <c r="N164" s="72" t="n">
        <v>-18.3017058252614</v>
      </c>
      <c r="O164" s="55" t="n">
        <v>5.73068109197675</v>
      </c>
      <c r="P164" s="72" t="s">
        <v>32</v>
      </c>
      <c r="Q164" s="45"/>
      <c r="R164" s="72" t="n">
        <v>-68.1650784799751</v>
      </c>
      <c r="S164" s="46" t="s">
        <v>32</v>
      </c>
      <c r="T164" s="46" t="n">
        <v>228.92612375599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70.763</v>
      </c>
      <c r="E179" s="27" t="s">
        <v>32</v>
      </c>
      <c r="F179" s="28" t="n">
        <v>0.133233377524413</v>
      </c>
      <c r="G179" s="29" t="n">
        <v>-0.152683449075832</v>
      </c>
      <c r="H179" s="29" t="n">
        <v>-0.0194500715514187</v>
      </c>
      <c r="I179" s="30" t="n">
        <v>-0.00462462471956697</v>
      </c>
      <c r="J179" s="31"/>
      <c r="K179" s="32" t="n">
        <v>-0.0111072660760064</v>
      </c>
      <c r="L179" s="32" t="s">
        <v>32</v>
      </c>
      <c r="M179" s="33" t="n">
        <v>195.954722027938</v>
      </c>
      <c r="N179" s="34" t="n">
        <v>-224.561167613117</v>
      </c>
      <c r="O179" s="35" t="n">
        <v>-28.6064455851792</v>
      </c>
      <c r="P179" s="36" t="n">
        <v>-6.80172692642448</v>
      </c>
      <c r="Q179" s="31"/>
      <c r="R179" s="36" t="n">
        <v>-16.3361559757455</v>
      </c>
      <c r="S179" s="37" t="s">
        <v>32</v>
      </c>
      <c r="T179" s="37" t="n">
        <v>189.729204453614</v>
      </c>
    </row>
    <row r="180" customFormat="false" ht="10.5" hidden="false" customHeight="true" outlineLevel="0" collapsed="false">
      <c r="B180" s="38" t="s">
        <v>33</v>
      </c>
      <c r="C180" s="39"/>
      <c r="D180" s="40" t="n">
        <v>1395.09710977957</v>
      </c>
      <c r="E180" s="41" t="s">
        <v>32</v>
      </c>
      <c r="F180" s="42" t="n">
        <v>0.123121907635974</v>
      </c>
      <c r="G180" s="43" t="n">
        <v>-0.144281884087898</v>
      </c>
      <c r="H180" s="43" t="n">
        <v>-0.0211599764519236</v>
      </c>
      <c r="I180" s="44" t="s">
        <v>32</v>
      </c>
      <c r="J180" s="45"/>
      <c r="K180" s="46" t="n">
        <v>0.0437695332803036</v>
      </c>
      <c r="L180" s="46" t="s">
        <v>32</v>
      </c>
      <c r="M180" s="47" t="n">
        <v>171.767017493495</v>
      </c>
      <c r="N180" s="48" t="n">
        <v>-201.287239484577</v>
      </c>
      <c r="O180" s="49" t="n">
        <v>-29.5202219910824</v>
      </c>
      <c r="P180" s="48" t="s">
        <v>32</v>
      </c>
      <c r="Q180" s="45"/>
      <c r="R180" s="48" t="n">
        <v>61.0627493757523</v>
      </c>
      <c r="S180" s="46" t="s">
        <v>32</v>
      </c>
      <c r="T180" s="46" t="n">
        <v>-115.65593374378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5.6658902204301</v>
      </c>
      <c r="E182" s="59" t="s">
        <v>32</v>
      </c>
      <c r="F182" s="42" t="n">
        <v>0.319664573614079</v>
      </c>
      <c r="G182" s="43" t="n">
        <v>-0.30758810952648</v>
      </c>
      <c r="H182" s="43" t="n">
        <v>0.0120764640875984</v>
      </c>
      <c r="I182" s="44" t="n">
        <v>-0.0898915866397616</v>
      </c>
      <c r="J182" s="45"/>
      <c r="K182" s="46" t="n">
        <v>-1.02290351869276</v>
      </c>
      <c r="L182" s="46" t="s">
        <v>32</v>
      </c>
      <c r="M182" s="60" t="n">
        <v>24.1877045344435</v>
      </c>
      <c r="N182" s="61" t="n">
        <v>-23.2739281285403</v>
      </c>
      <c r="O182" s="55" t="n">
        <v>0.913776405903185</v>
      </c>
      <c r="P182" s="62" t="n">
        <v>-6.80172692642448</v>
      </c>
      <c r="Q182" s="45"/>
      <c r="R182" s="62" t="n">
        <v>-77.3989053514977</v>
      </c>
      <c r="S182" s="46" t="s">
        <v>32</v>
      </c>
      <c r="T182" s="46" t="n">
        <v>305.385138197403</v>
      </c>
    </row>
    <row r="183" customFormat="false" ht="10.5" hidden="false" customHeight="true" outlineLevel="0" collapsed="false">
      <c r="B183" s="63" t="s">
        <v>35</v>
      </c>
      <c r="C183" s="64"/>
      <c r="D183" s="65" t="n">
        <v>7.5140220502802</v>
      </c>
      <c r="E183" s="66" t="s">
        <v>32</v>
      </c>
      <c r="F183" s="67" t="s">
        <v>36</v>
      </c>
      <c r="G183" s="43" t="n">
        <v>-0.641009932055839</v>
      </c>
      <c r="H183" s="43" t="n">
        <v>-0.641009932055839</v>
      </c>
      <c r="I183" s="44" t="n">
        <v>-0.905204547033615</v>
      </c>
      <c r="J183" s="68"/>
      <c r="K183" s="46" t="n">
        <v>-1.29775473196885</v>
      </c>
      <c r="L183" s="69" t="s">
        <v>32</v>
      </c>
      <c r="M183" s="70" t="s">
        <v>36</v>
      </c>
      <c r="N183" s="71" t="n">
        <v>-4.81656276391619</v>
      </c>
      <c r="O183" s="55" t="n">
        <v>-4.81656276391619</v>
      </c>
      <c r="P183" s="72" t="n">
        <v>-6.80172692642448</v>
      </c>
      <c r="Q183" s="68"/>
      <c r="R183" s="72" t="n">
        <v>-9.75135767186944</v>
      </c>
      <c r="S183" s="73" t="s">
        <v>32</v>
      </c>
      <c r="T183" s="73" t="n">
        <v>78.355373661437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68.1518681701499</v>
      </c>
      <c r="E185" s="66" t="s">
        <v>32</v>
      </c>
      <c r="F185" s="42" t="n">
        <v>0.354908899548517</v>
      </c>
      <c r="G185" s="43" t="n">
        <v>-0.2708269906636</v>
      </c>
      <c r="H185" s="43" t="n">
        <v>0.0840819088849163</v>
      </c>
      <c r="I185" s="44" t="s">
        <v>32</v>
      </c>
      <c r="J185" s="45"/>
      <c r="K185" s="46" t="n">
        <v>-0.992600048919239</v>
      </c>
      <c r="L185" s="46" t="s">
        <v>32</v>
      </c>
      <c r="M185" s="75" t="n">
        <v>24.1877045344435</v>
      </c>
      <c r="N185" s="72" t="n">
        <v>-18.4573653646241</v>
      </c>
      <c r="O185" s="55" t="n">
        <v>5.73033916981937</v>
      </c>
      <c r="P185" s="72" t="s">
        <v>32</v>
      </c>
      <c r="Q185" s="45"/>
      <c r="R185" s="72" t="n">
        <v>-67.6475476796283</v>
      </c>
      <c r="S185" s="46" t="s">
        <v>32</v>
      </c>
      <c r="T185" s="46" t="n">
        <v>227.02976453596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70.396</v>
      </c>
      <c r="E200" s="27" t="s">
        <v>32</v>
      </c>
      <c r="F200" s="28" t="n">
        <v>0.13137346877628</v>
      </c>
      <c r="G200" s="29" t="n">
        <v>-0.151593999739172</v>
      </c>
      <c r="H200" s="29" t="n">
        <v>-0.020220530962892</v>
      </c>
      <c r="I200" s="30" t="n">
        <v>-0.00462577899179845</v>
      </c>
      <c r="J200" s="31"/>
      <c r="K200" s="32" t="n">
        <v>-0.0105261185174262</v>
      </c>
      <c r="L200" s="32" t="s">
        <v>32</v>
      </c>
      <c r="M200" s="33" t="n">
        <v>193.171022994767</v>
      </c>
      <c r="N200" s="34" t="n">
        <v>-222.903210840479</v>
      </c>
      <c r="O200" s="35" t="n">
        <v>-29.7321878457126</v>
      </c>
      <c r="P200" s="36" t="n">
        <v>-6.80172692642448</v>
      </c>
      <c r="Q200" s="31"/>
      <c r="R200" s="36" t="n">
        <v>-15.4775625635494</v>
      </c>
      <c r="S200" s="37" t="s">
        <v>32</v>
      </c>
      <c r="T200" s="37" t="n">
        <v>190.708750230851</v>
      </c>
    </row>
    <row r="201" customFormat="false" ht="10.5" hidden="false" customHeight="true" outlineLevel="0" collapsed="false">
      <c r="B201" s="38" t="s">
        <v>33</v>
      </c>
      <c r="C201" s="39"/>
      <c r="D201" s="40" t="n">
        <v>1395.50255778573</v>
      </c>
      <c r="E201" s="41" t="s">
        <v>32</v>
      </c>
      <c r="F201" s="42" t="n">
        <v>0.121107960023694</v>
      </c>
      <c r="G201" s="43" t="n">
        <v>-0.143051893096272</v>
      </c>
      <c r="H201" s="43" t="n">
        <v>-0.0219439330725776</v>
      </c>
      <c r="I201" s="44" t="s">
        <v>32</v>
      </c>
      <c r="J201" s="45"/>
      <c r="K201" s="46" t="n">
        <v>0.0437677442462993</v>
      </c>
      <c r="L201" s="46" t="s">
        <v>32</v>
      </c>
      <c r="M201" s="47" t="n">
        <v>169.006467981278</v>
      </c>
      <c r="N201" s="48" t="n">
        <v>-199.629282711939</v>
      </c>
      <c r="O201" s="49" t="n">
        <v>-30.622814730661</v>
      </c>
      <c r="P201" s="48" t="s">
        <v>32</v>
      </c>
      <c r="Q201" s="45"/>
      <c r="R201" s="48" t="n">
        <v>61.0779990442225</v>
      </c>
      <c r="S201" s="46" t="s">
        <v>32</v>
      </c>
      <c r="T201" s="46" t="n">
        <v>-111.66900914972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4.8934422142689</v>
      </c>
      <c r="E203" s="59" t="s">
        <v>32</v>
      </c>
      <c r="F203" s="42" t="n">
        <v>0.322652481967037</v>
      </c>
      <c r="G203" s="43" t="n">
        <v>-0.310760561144379</v>
      </c>
      <c r="H203" s="43" t="n">
        <v>0.0118919208226588</v>
      </c>
      <c r="I203" s="44" t="n">
        <v>-0.0908187249153919</v>
      </c>
      <c r="J203" s="45"/>
      <c r="K203" s="46" t="n">
        <v>-1.02219312324766</v>
      </c>
      <c r="L203" s="46" t="s">
        <v>32</v>
      </c>
      <c r="M203" s="60" t="n">
        <v>24.1645550134887</v>
      </c>
      <c r="N203" s="61" t="n">
        <v>-23.2739281285403</v>
      </c>
      <c r="O203" s="55" t="n">
        <v>0.890626884948457</v>
      </c>
      <c r="P203" s="62" t="n">
        <v>-6.80172692642448</v>
      </c>
      <c r="Q203" s="45"/>
      <c r="R203" s="62" t="n">
        <v>-76.5555616077719</v>
      </c>
      <c r="S203" s="46" t="s">
        <v>32</v>
      </c>
      <c r="T203" s="46" t="n">
        <v>302.377759380576</v>
      </c>
    </row>
    <row r="204" customFormat="false" ht="10.5" hidden="false" customHeight="true" outlineLevel="0" collapsed="false">
      <c r="B204" s="63" t="s">
        <v>35</v>
      </c>
      <c r="C204" s="64"/>
      <c r="D204" s="65" t="n">
        <v>7.26296309795816</v>
      </c>
      <c r="E204" s="66" t="s">
        <v>32</v>
      </c>
      <c r="F204" s="67" t="s">
        <v>36</v>
      </c>
      <c r="G204" s="43" t="n">
        <v>-0.663167731813242</v>
      </c>
      <c r="H204" s="43" t="n">
        <v>-0.663167731813242</v>
      </c>
      <c r="I204" s="44" t="n">
        <v>-0.936494765936048</v>
      </c>
      <c r="J204" s="68"/>
      <c r="K204" s="46" t="n">
        <v>-1.29775473196885</v>
      </c>
      <c r="L204" s="69" t="s">
        <v>32</v>
      </c>
      <c r="M204" s="70" t="s">
        <v>36</v>
      </c>
      <c r="N204" s="71" t="n">
        <v>-4.81656276391619</v>
      </c>
      <c r="O204" s="55" t="n">
        <v>-4.81656276391619</v>
      </c>
      <c r="P204" s="72" t="n">
        <v>-6.80172692642448</v>
      </c>
      <c r="Q204" s="68"/>
      <c r="R204" s="72" t="n">
        <v>-9.42554472849037</v>
      </c>
      <c r="S204" s="73" t="s">
        <v>32</v>
      </c>
      <c r="T204" s="73" t="n">
        <v>77.160726202380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67.6304791163107</v>
      </c>
      <c r="E206" s="66" t="s">
        <v>32</v>
      </c>
      <c r="F206" s="42" t="n">
        <v>0.357302732868868</v>
      </c>
      <c r="G206" s="43" t="n">
        <v>-0.272914898811839</v>
      </c>
      <c r="H206" s="43" t="n">
        <v>0.0843878340570298</v>
      </c>
      <c r="I206" s="44" t="s">
        <v>32</v>
      </c>
      <c r="J206" s="45"/>
      <c r="K206" s="46" t="n">
        <v>-0.992600048919239</v>
      </c>
      <c r="L206" s="46" t="s">
        <v>32</v>
      </c>
      <c r="M206" s="75" t="n">
        <v>24.1645550134887</v>
      </c>
      <c r="N206" s="72" t="n">
        <v>-18.4573653646241</v>
      </c>
      <c r="O206" s="55" t="n">
        <v>5.70718964886465</v>
      </c>
      <c r="P206" s="72" t="s">
        <v>32</v>
      </c>
      <c r="Q206" s="45"/>
      <c r="R206" s="72" t="n">
        <v>-67.1300168792815</v>
      </c>
      <c r="S206" s="46" t="s">
        <v>32</v>
      </c>
      <c r="T206" s="46" t="n">
        <v>225.21703317819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62.108</v>
      </c>
      <c r="E221" s="27" t="s">
        <v>32</v>
      </c>
      <c r="F221" s="28" t="n">
        <v>0.130214268687125</v>
      </c>
      <c r="G221" s="29" t="n">
        <v>-0.152243022057937</v>
      </c>
      <c r="H221" s="29" t="n">
        <v>-0.022028753370812</v>
      </c>
      <c r="I221" s="30" t="n">
        <v>-0.00465200034910175</v>
      </c>
      <c r="J221" s="31"/>
      <c r="K221" s="32" t="n">
        <v>-0.010300283523861</v>
      </c>
      <c r="L221" s="32" t="s">
        <v>32</v>
      </c>
      <c r="M221" s="33" t="n">
        <v>190.387323961596</v>
      </c>
      <c r="N221" s="34" t="n">
        <v>-222.595740495087</v>
      </c>
      <c r="O221" s="35" t="n">
        <v>-32.2084165334912</v>
      </c>
      <c r="P221" s="36" t="n">
        <v>-6.80172692642448</v>
      </c>
      <c r="Q221" s="31"/>
      <c r="R221" s="36" t="n">
        <v>-15.0601269425054</v>
      </c>
      <c r="S221" s="37" t="s">
        <v>32</v>
      </c>
      <c r="T221" s="37" t="n">
        <v>198.257658142211</v>
      </c>
    </row>
    <row r="222" customFormat="false" ht="10.5" hidden="false" customHeight="true" outlineLevel="0" collapsed="false">
      <c r="B222" s="38" t="s">
        <v>33</v>
      </c>
      <c r="C222" s="39"/>
      <c r="D222" s="40" t="n">
        <v>1387.88896700202</v>
      </c>
      <c r="E222" s="41" t="s">
        <v>32</v>
      </c>
      <c r="F222" s="42" t="n">
        <v>0.119780162194578</v>
      </c>
      <c r="G222" s="43" t="n">
        <v>-0.143615099698575</v>
      </c>
      <c r="H222" s="43" t="n">
        <v>-0.0238349375039966</v>
      </c>
      <c r="I222" s="44" t="s">
        <v>32</v>
      </c>
      <c r="J222" s="45"/>
      <c r="K222" s="46" t="n">
        <v>0.0437710837635605</v>
      </c>
      <c r="L222" s="46" t="s">
        <v>32</v>
      </c>
      <c r="M222" s="47" t="n">
        <v>166.241565575568</v>
      </c>
      <c r="N222" s="48" t="n">
        <v>-199.321812366547</v>
      </c>
      <c r="O222" s="49" t="n">
        <v>-33.0802467909795</v>
      </c>
      <c r="P222" s="48" t="s">
        <v>32</v>
      </c>
      <c r="Q222" s="45"/>
      <c r="R222" s="48" t="n">
        <v>60.749404229167</v>
      </c>
      <c r="S222" s="46" t="s">
        <v>32</v>
      </c>
      <c r="T222" s="46" t="n">
        <v>-101.45357727335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74.219032997983</v>
      </c>
      <c r="E224" s="59" t="s">
        <v>32</v>
      </c>
      <c r="F224" s="42" t="n">
        <v>0.325331083021316</v>
      </c>
      <c r="G224" s="43" t="n">
        <v>-0.313584362237282</v>
      </c>
      <c r="H224" s="43" t="n">
        <v>0.0117467207840338</v>
      </c>
      <c r="I224" s="44" t="n">
        <v>-0.091643971252082</v>
      </c>
      <c r="J224" s="45"/>
      <c r="K224" s="46" t="n">
        <v>-1.02142978841738</v>
      </c>
      <c r="L224" s="46" t="s">
        <v>32</v>
      </c>
      <c r="M224" s="60" t="n">
        <v>24.1457583860286</v>
      </c>
      <c r="N224" s="61" t="n">
        <v>-23.2739281285403</v>
      </c>
      <c r="O224" s="55" t="n">
        <v>0.871830257488298</v>
      </c>
      <c r="P224" s="62" t="n">
        <v>-6.80172692642448</v>
      </c>
      <c r="Q224" s="45"/>
      <c r="R224" s="62" t="n">
        <v>-75.8095311716724</v>
      </c>
      <c r="S224" s="46" t="s">
        <v>32</v>
      </c>
      <c r="T224" s="46" t="n">
        <v>299.711235415565</v>
      </c>
    </row>
    <row r="225" customFormat="false" ht="10.5" hidden="false" customHeight="true" outlineLevel="0" collapsed="false">
      <c r="B225" s="63" t="s">
        <v>35</v>
      </c>
      <c r="C225" s="64"/>
      <c r="D225" s="65" t="n">
        <v>7.01190414563612</v>
      </c>
      <c r="E225" s="66" t="s">
        <v>32</v>
      </c>
      <c r="F225" s="67" t="s">
        <v>36</v>
      </c>
      <c r="G225" s="43" t="n">
        <v>-0.686912237229283</v>
      </c>
      <c r="H225" s="43" t="n">
        <v>-0.686912237229283</v>
      </c>
      <c r="I225" s="44" t="n">
        <v>-0.970025657104505</v>
      </c>
      <c r="J225" s="68"/>
      <c r="K225" s="46" t="n">
        <v>-1.29775473196885</v>
      </c>
      <c r="L225" s="69" t="s">
        <v>32</v>
      </c>
      <c r="M225" s="70" t="s">
        <v>36</v>
      </c>
      <c r="N225" s="71" t="n">
        <v>-4.81656276391619</v>
      </c>
      <c r="O225" s="55" t="n">
        <v>-4.81656276391619</v>
      </c>
      <c r="P225" s="72" t="n">
        <v>-6.80172692642448</v>
      </c>
      <c r="Q225" s="68"/>
      <c r="R225" s="72" t="n">
        <v>-9.0997317851113</v>
      </c>
      <c r="S225" s="73" t="s">
        <v>32</v>
      </c>
      <c r="T225" s="73" t="n">
        <v>75.966078743324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67.2071288523469</v>
      </c>
      <c r="E227" s="66" t="s">
        <v>32</v>
      </c>
      <c r="F227" s="42" t="n">
        <v>0.359273767505773</v>
      </c>
      <c r="G227" s="43" t="n">
        <v>-0.274634040760388</v>
      </c>
      <c r="H227" s="43" t="n">
        <v>0.0846397267453845</v>
      </c>
      <c r="I227" s="44" t="s">
        <v>32</v>
      </c>
      <c r="J227" s="45"/>
      <c r="K227" s="46" t="n">
        <v>-0.992600048919239</v>
      </c>
      <c r="L227" s="46" t="s">
        <v>32</v>
      </c>
      <c r="M227" s="75" t="n">
        <v>24.1457583860286</v>
      </c>
      <c r="N227" s="72" t="n">
        <v>-18.4573653646241</v>
      </c>
      <c r="O227" s="55" t="n">
        <v>5.68839302140449</v>
      </c>
      <c r="P227" s="72" t="s">
        <v>32</v>
      </c>
      <c r="Q227" s="45"/>
      <c r="R227" s="72" t="n">
        <v>-66.7097993865611</v>
      </c>
      <c r="S227" s="46" t="s">
        <v>32</v>
      </c>
      <c r="T227" s="46" t="n">
        <v>223.74515667224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60.067</v>
      </c>
      <c r="E242" s="27" t="s">
        <v>32</v>
      </c>
      <c r="F242" s="28" t="n">
        <v>0.128667016396807</v>
      </c>
      <c r="G242" s="29" t="n">
        <v>-0.1523319921051</v>
      </c>
      <c r="H242" s="29" t="n">
        <v>-0.0236649757082926</v>
      </c>
      <c r="I242" s="30" t="n">
        <v>-0.00465850329226294</v>
      </c>
      <c r="J242" s="31"/>
      <c r="K242" s="32" t="n">
        <v>-0.00982337117689938</v>
      </c>
      <c r="L242" s="32" t="s">
        <v>32</v>
      </c>
      <c r="M242" s="33" t="n">
        <v>187.862464629437</v>
      </c>
      <c r="N242" s="34" t="n">
        <v>-222.414914716917</v>
      </c>
      <c r="O242" s="35" t="n">
        <v>-34.5524500874796</v>
      </c>
      <c r="P242" s="36" t="n">
        <v>-6.80172692642448</v>
      </c>
      <c r="Q242" s="31"/>
      <c r="R242" s="36" t="n">
        <v>-14.342780084142</v>
      </c>
      <c r="S242" s="37" t="s">
        <v>32</v>
      </c>
      <c r="T242" s="37" t="n">
        <v>204.222176026169</v>
      </c>
    </row>
    <row r="243" customFormat="false" ht="10.5" hidden="false" customHeight="true" outlineLevel="0" collapsed="false">
      <c r="B243" s="38" t="s">
        <v>33</v>
      </c>
      <c r="C243" s="39"/>
      <c r="D243" s="40" t="n">
        <v>1386.54704984287</v>
      </c>
      <c r="E243" s="41" t="s">
        <v>32</v>
      </c>
      <c r="F243" s="42" t="n">
        <v>0.118205658454541</v>
      </c>
      <c r="G243" s="43" t="n">
        <v>-0.143725022539088</v>
      </c>
      <c r="H243" s="43" t="n">
        <v>-0.0255193640845463</v>
      </c>
      <c r="I243" s="44" t="s">
        <v>32</v>
      </c>
      <c r="J243" s="45"/>
      <c r="K243" s="46" t="n">
        <v>0.0437750955637285</v>
      </c>
      <c r="L243" s="46" t="s">
        <v>32</v>
      </c>
      <c r="M243" s="47" t="n">
        <v>163.897707004878</v>
      </c>
      <c r="N243" s="48" t="n">
        <v>-199.281505990172</v>
      </c>
      <c r="O243" s="49" t="n">
        <v>-35.3837989852938</v>
      </c>
      <c r="P243" s="48" t="s">
        <v>32</v>
      </c>
      <c r="Q243" s="45"/>
      <c r="R243" s="48" t="n">
        <v>60.6962296104775</v>
      </c>
      <c r="S243" s="46" t="s">
        <v>32</v>
      </c>
      <c r="T243" s="46" t="n">
        <v>-92.8122456256739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73.519950157129</v>
      </c>
      <c r="E245" s="59" t="s">
        <v>32</v>
      </c>
      <c r="F245" s="42" t="n">
        <v>0.325962647870963</v>
      </c>
      <c r="G245" s="43" t="n">
        <v>-0.314654847797141</v>
      </c>
      <c r="H245" s="43" t="n">
        <v>0.011307800073822</v>
      </c>
      <c r="I245" s="44" t="n">
        <v>-0.0925153908821705</v>
      </c>
      <c r="J245" s="45"/>
      <c r="K245" s="46" t="n">
        <v>-1.02066186843495</v>
      </c>
      <c r="L245" s="46" t="s">
        <v>32</v>
      </c>
      <c r="M245" s="60" t="n">
        <v>23.964757624559</v>
      </c>
      <c r="N245" s="61" t="n">
        <v>-23.1334087267448</v>
      </c>
      <c r="O245" s="55" t="n">
        <v>0.831348897814173</v>
      </c>
      <c r="P245" s="62" t="n">
        <v>-6.80172692642448</v>
      </c>
      <c r="Q245" s="45"/>
      <c r="R245" s="62" t="n">
        <v>-75.0390096946195</v>
      </c>
      <c r="S245" s="46" t="s">
        <v>32</v>
      </c>
      <c r="T245" s="46" t="n">
        <v>297.034421651843</v>
      </c>
    </row>
    <row r="246" customFormat="false" ht="10.5" hidden="false" customHeight="true" outlineLevel="0" collapsed="false">
      <c r="B246" s="63" t="s">
        <v>35</v>
      </c>
      <c r="C246" s="64"/>
      <c r="D246" s="65" t="n">
        <v>6.76084519331408</v>
      </c>
      <c r="E246" s="66" t="s">
        <v>32</v>
      </c>
      <c r="F246" s="67" t="s">
        <v>36</v>
      </c>
      <c r="G246" s="43" t="n">
        <v>-0.712420211703616</v>
      </c>
      <c r="H246" s="43" t="n">
        <v>-0.712420211703616</v>
      </c>
      <c r="I246" s="44" t="n">
        <v>-1.00604683762776</v>
      </c>
      <c r="J246" s="68"/>
      <c r="K246" s="46" t="n">
        <v>-1.29775473196885</v>
      </c>
      <c r="L246" s="69" t="s">
        <v>32</v>
      </c>
      <c r="M246" s="70" t="s">
        <v>36</v>
      </c>
      <c r="N246" s="71" t="n">
        <v>-4.81656276391619</v>
      </c>
      <c r="O246" s="55" t="n">
        <v>-4.81656276391619</v>
      </c>
      <c r="P246" s="72" t="n">
        <v>-6.80172692642448</v>
      </c>
      <c r="Q246" s="68"/>
      <c r="R246" s="72" t="n">
        <v>-8.77391884173223</v>
      </c>
      <c r="S246" s="73" t="s">
        <v>32</v>
      </c>
      <c r="T246" s="73" t="n">
        <v>74.771431284267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66.7591049638149</v>
      </c>
      <c r="E248" s="66" t="s">
        <v>32</v>
      </c>
      <c r="F248" s="42" t="n">
        <v>0.358973620715084</v>
      </c>
      <c r="G248" s="43" t="n">
        <v>-0.274372251886193</v>
      </c>
      <c r="H248" s="43" t="n">
        <v>0.0846013688288912</v>
      </c>
      <c r="I248" s="44" t="s">
        <v>32</v>
      </c>
      <c r="J248" s="45"/>
      <c r="K248" s="46" t="n">
        <v>-0.992600048919239</v>
      </c>
      <c r="L248" s="46" t="s">
        <v>32</v>
      </c>
      <c r="M248" s="75" t="n">
        <v>23.964757624559</v>
      </c>
      <c r="N248" s="72" t="n">
        <v>-18.3168459628286</v>
      </c>
      <c r="O248" s="55" t="n">
        <v>5.64791166173037</v>
      </c>
      <c r="P248" s="72" t="s">
        <v>32</v>
      </c>
      <c r="Q248" s="45"/>
      <c r="R248" s="72" t="n">
        <v>-66.2650908528873</v>
      </c>
      <c r="S248" s="46" t="s">
        <v>32</v>
      </c>
      <c r="T248" s="46" t="n">
        <v>222.26299036757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59.095</v>
      </c>
      <c r="E263" s="27" t="s">
        <v>32</v>
      </c>
      <c r="F263" s="28" t="n">
        <v>0.127117385186716</v>
      </c>
      <c r="G263" s="29" t="n">
        <v>-0.158267416053085</v>
      </c>
      <c r="H263" s="29" t="n">
        <v>-0.0311500308663688</v>
      </c>
      <c r="I263" s="30" t="n">
        <v>-0.0117224313024249</v>
      </c>
      <c r="J263" s="31"/>
      <c r="K263" s="32" t="n">
        <v>-0.00955910027893626</v>
      </c>
      <c r="L263" s="32" t="s">
        <v>32</v>
      </c>
      <c r="M263" s="33" t="n">
        <v>185.476341139011</v>
      </c>
      <c r="N263" s="34" t="n">
        <v>-230.927195425975</v>
      </c>
      <c r="O263" s="35" t="n">
        <v>-45.4508542869643</v>
      </c>
      <c r="P263" s="36" t="n">
        <v>-17.1041409012117</v>
      </c>
      <c r="Q263" s="31"/>
      <c r="R263" s="36" t="n">
        <v>-13.9476354214945</v>
      </c>
      <c r="S263" s="37" t="s">
        <v>32</v>
      </c>
      <c r="T263" s="37" t="n">
        <v>280.509645568792</v>
      </c>
    </row>
    <row r="264" customFormat="false" ht="10.5" hidden="false" customHeight="true" outlineLevel="0" collapsed="false">
      <c r="B264" s="38" t="s">
        <v>33</v>
      </c>
      <c r="C264" s="39"/>
      <c r="D264" s="40" t="n">
        <v>1385.87037289075</v>
      </c>
      <c r="E264" s="41" t="s">
        <v>32</v>
      </c>
      <c r="F264" s="42" t="n">
        <v>0.116555977242422</v>
      </c>
      <c r="G264" s="43" t="n">
        <v>-0.143770300093758</v>
      </c>
      <c r="H264" s="43" t="n">
        <v>-0.0272143228513363</v>
      </c>
      <c r="I264" s="44" t="s">
        <v>32</v>
      </c>
      <c r="J264" s="45"/>
      <c r="K264" s="46" t="n">
        <v>0.0437823491907982</v>
      </c>
      <c r="L264" s="46" t="s">
        <v>32</v>
      </c>
      <c r="M264" s="47" t="n">
        <v>161.531475643601</v>
      </c>
      <c r="N264" s="48" t="n">
        <v>-199.246999401552</v>
      </c>
      <c r="O264" s="49" t="n">
        <v>-37.7155237579507</v>
      </c>
      <c r="P264" s="48" t="s">
        <v>32</v>
      </c>
      <c r="Q264" s="45"/>
      <c r="R264" s="48" t="n">
        <v>60.6766605990845</v>
      </c>
      <c r="S264" s="46" t="s">
        <v>32</v>
      </c>
      <c r="T264" s="46" t="n">
        <v>-84.190835084157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3.2246271092492</v>
      </c>
      <c r="E266" s="59" t="s">
        <v>32</v>
      </c>
      <c r="F266" s="42" t="n">
        <v>0.327005632404041</v>
      </c>
      <c r="G266" s="43" t="n">
        <v>-0.432644006191492</v>
      </c>
      <c r="H266" s="43" t="n">
        <v>-0.105638373787452</v>
      </c>
      <c r="I266" s="44" t="n">
        <v>-0.233584540836142</v>
      </c>
      <c r="J266" s="45"/>
      <c r="K266" s="46" t="n">
        <v>-1.01911472910939</v>
      </c>
      <c r="L266" s="46" t="s">
        <v>32</v>
      </c>
      <c r="M266" s="60" t="n">
        <v>23.9448654954101</v>
      </c>
      <c r="N266" s="61" t="n">
        <v>-31.6801960244237</v>
      </c>
      <c r="O266" s="55" t="n">
        <v>-7.73533052901363</v>
      </c>
      <c r="P266" s="62" t="n">
        <v>-17.1041409012117</v>
      </c>
      <c r="Q266" s="45"/>
      <c r="R266" s="62" t="n">
        <v>-74.6242960205789</v>
      </c>
      <c r="S266" s="46" t="s">
        <v>32</v>
      </c>
      <c r="T266" s="46" t="n">
        <v>364.700480652949</v>
      </c>
    </row>
    <row r="267" customFormat="false" ht="10.5" hidden="false" customHeight="true" outlineLevel="0" collapsed="false">
      <c r="B267" s="63" t="s">
        <v>35</v>
      </c>
      <c r="C267" s="64"/>
      <c r="D267" s="65" t="n">
        <v>6.91354603396629</v>
      </c>
      <c r="E267" s="66" t="s">
        <v>32</v>
      </c>
      <c r="F267" s="67" t="s">
        <v>36</v>
      </c>
      <c r="G267" s="43" t="n">
        <v>-1.93292269928353</v>
      </c>
      <c r="H267" s="43" t="n">
        <v>-1.93292269928353</v>
      </c>
      <c r="I267" s="44" t="n">
        <v>-2.47400405192631</v>
      </c>
      <c r="J267" s="68"/>
      <c r="K267" s="46" t="n">
        <v>-1.27342953357247</v>
      </c>
      <c r="L267" s="69" t="s">
        <v>32</v>
      </c>
      <c r="M267" s="70" t="s">
        <v>36</v>
      </c>
      <c r="N267" s="71" t="n">
        <v>-13.3633500615951</v>
      </c>
      <c r="O267" s="55" t="n">
        <v>-13.3633500615951</v>
      </c>
      <c r="P267" s="72" t="n">
        <v>-17.1041409012117</v>
      </c>
      <c r="Q267" s="68"/>
      <c r="R267" s="72" t="n">
        <v>-8.80391370136547</v>
      </c>
      <c r="S267" s="73" t="s">
        <v>32</v>
      </c>
      <c r="T267" s="73" t="n">
        <v>143.995150435298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66.3110810752829</v>
      </c>
      <c r="E269" s="66" t="s">
        <v>32</v>
      </c>
      <c r="F269" s="42" t="n">
        <v>0.361099006487701</v>
      </c>
      <c r="G269" s="43" t="n">
        <v>-0.27622601932901</v>
      </c>
      <c r="H269" s="43" t="n">
        <v>0.0848729871586919</v>
      </c>
      <c r="I269" s="44" t="s">
        <v>32</v>
      </c>
      <c r="J269" s="45"/>
      <c r="K269" s="46" t="n">
        <v>-0.992600048919239</v>
      </c>
      <c r="L269" s="46" t="s">
        <v>32</v>
      </c>
      <c r="M269" s="75" t="n">
        <v>23.9448654954101</v>
      </c>
      <c r="N269" s="72" t="n">
        <v>-18.3168459628286</v>
      </c>
      <c r="O269" s="55" t="n">
        <v>5.62801953258147</v>
      </c>
      <c r="P269" s="72" t="s">
        <v>32</v>
      </c>
      <c r="Q269" s="45"/>
      <c r="R269" s="72" t="n">
        <v>-65.8203823192135</v>
      </c>
      <c r="S269" s="46" t="s">
        <v>32</v>
      </c>
      <c r="T269" s="46" t="n">
        <v>220.70533021765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59.991</v>
      </c>
      <c r="E284" s="27" t="s">
        <v>32</v>
      </c>
      <c r="F284" s="28" t="n">
        <v>0.126390081278926</v>
      </c>
      <c r="G284" s="29" t="n">
        <v>-0.159615967338365</v>
      </c>
      <c r="H284" s="29" t="n">
        <v>-0.0332258860594396</v>
      </c>
      <c r="I284" s="30" t="n">
        <v>-0.0117152372180457</v>
      </c>
      <c r="J284" s="31"/>
      <c r="K284" s="32" t="n">
        <v>-0.0093462879803844</v>
      </c>
      <c r="L284" s="32" t="s">
        <v>32</v>
      </c>
      <c r="M284" s="33" t="n">
        <v>184.5283811565</v>
      </c>
      <c r="N284" s="34" t="n">
        <v>-233.037875770308</v>
      </c>
      <c r="O284" s="35" t="n">
        <v>-48.5094946138073</v>
      </c>
      <c r="P284" s="36" t="n">
        <v>-17.1041409012117</v>
      </c>
      <c r="Q284" s="31"/>
      <c r="R284" s="36" t="n">
        <v>-13.6454963347694</v>
      </c>
      <c r="S284" s="37" t="s">
        <v>32</v>
      </c>
      <c r="T284" s="37" t="n">
        <v>290.616816782558</v>
      </c>
    </row>
    <row r="285" customFormat="false" ht="10.5" hidden="false" customHeight="true" outlineLevel="0" collapsed="false">
      <c r="B285" s="38" t="s">
        <v>33</v>
      </c>
      <c r="C285" s="39"/>
      <c r="D285" s="40" t="n">
        <v>1386.97233824466</v>
      </c>
      <c r="E285" s="41" t="s">
        <v>32</v>
      </c>
      <c r="F285" s="42" t="n">
        <v>0.115370701267608</v>
      </c>
      <c r="G285" s="43" t="n">
        <v>-0.144810946028119</v>
      </c>
      <c r="H285" s="43" t="n">
        <v>-0.0294402447605104</v>
      </c>
      <c r="I285" s="44" t="s">
        <v>32</v>
      </c>
      <c r="J285" s="45"/>
      <c r="K285" s="46" t="n">
        <v>0.0437303476001063</v>
      </c>
      <c r="L285" s="46" t="s">
        <v>32</v>
      </c>
      <c r="M285" s="47" t="n">
        <v>160.015971302061</v>
      </c>
      <c r="N285" s="48" t="n">
        <v>-200.848776416041</v>
      </c>
      <c r="O285" s="49" t="n">
        <v>-40.8328051139803</v>
      </c>
      <c r="P285" s="48" t="s">
        <v>32</v>
      </c>
      <c r="Q285" s="45"/>
      <c r="R285" s="48" t="n">
        <v>60.6527824631713</v>
      </c>
      <c r="S285" s="46" t="s">
        <v>32</v>
      </c>
      <c r="T285" s="46" t="n">
        <v>-72.673250280367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73.0186617553359</v>
      </c>
      <c r="E287" s="59" t="s">
        <v>32</v>
      </c>
      <c r="F287" s="42" t="n">
        <v>0.335700617693775</v>
      </c>
      <c r="G287" s="43" t="n">
        <v>-0.440833871512495</v>
      </c>
      <c r="H287" s="43" t="n">
        <v>-0.10513325381872</v>
      </c>
      <c r="I287" s="44" t="n">
        <v>-0.234243417915856</v>
      </c>
      <c r="J287" s="45"/>
      <c r="K287" s="46" t="n">
        <v>-1.0175245206067</v>
      </c>
      <c r="L287" s="46" t="s">
        <v>32</v>
      </c>
      <c r="M287" s="60" t="n">
        <v>24.5124098544391</v>
      </c>
      <c r="N287" s="61" t="n">
        <v>-32.1890993542661</v>
      </c>
      <c r="O287" s="55" t="n">
        <v>-7.67668949982702</v>
      </c>
      <c r="P287" s="62" t="n">
        <v>-17.1041409012117</v>
      </c>
      <c r="Q287" s="45"/>
      <c r="R287" s="62" t="n">
        <v>-74.2982787979407</v>
      </c>
      <c r="S287" s="46" t="s">
        <v>32</v>
      </c>
      <c r="T287" s="46" t="n">
        <v>363.290067062925</v>
      </c>
    </row>
    <row r="288" customFormat="false" ht="10.5" hidden="false" customHeight="true" outlineLevel="0" collapsed="false">
      <c r="B288" s="63" t="s">
        <v>35</v>
      </c>
      <c r="C288" s="64"/>
      <c r="D288" s="65" t="n">
        <v>7.0662468746185</v>
      </c>
      <c r="E288" s="66" t="s">
        <v>32</v>
      </c>
      <c r="F288" s="67" t="s">
        <v>36</v>
      </c>
      <c r="G288" s="43" t="n">
        <v>-1.89115244608781</v>
      </c>
      <c r="H288" s="43" t="n">
        <v>-1.89115244608781</v>
      </c>
      <c r="I288" s="44" t="n">
        <v>-2.42054108845937</v>
      </c>
      <c r="J288" s="68"/>
      <c r="K288" s="46" t="n">
        <v>-1.25015566505744</v>
      </c>
      <c r="L288" s="69" t="s">
        <v>32</v>
      </c>
      <c r="M288" s="70" t="s">
        <v>36</v>
      </c>
      <c r="N288" s="71" t="n">
        <v>-13.3633500615951</v>
      </c>
      <c r="O288" s="55" t="n">
        <v>-13.3633500615951</v>
      </c>
      <c r="P288" s="72" t="n">
        <v>-17.1041409012117</v>
      </c>
      <c r="Q288" s="68"/>
      <c r="R288" s="72" t="n">
        <v>-8.83390856099872</v>
      </c>
      <c r="S288" s="73" t="s">
        <v>32</v>
      </c>
      <c r="T288" s="73" t="n">
        <v>144.105131587287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65.9524148807174</v>
      </c>
      <c r="E290" s="66" t="s">
        <v>32</v>
      </c>
      <c r="F290" s="42" t="n">
        <v>0.37166811706247</v>
      </c>
      <c r="G290" s="43" t="n">
        <v>-0.285444427269563</v>
      </c>
      <c r="H290" s="43" t="n">
        <v>0.086223689792907</v>
      </c>
      <c r="I290" s="44" t="s">
        <v>32</v>
      </c>
      <c r="J290" s="45"/>
      <c r="K290" s="46" t="n">
        <v>-0.992600048919239</v>
      </c>
      <c r="L290" s="46" t="s">
        <v>32</v>
      </c>
      <c r="M290" s="75" t="n">
        <v>24.5124098544391</v>
      </c>
      <c r="N290" s="72" t="n">
        <v>-18.825749292671</v>
      </c>
      <c r="O290" s="55" t="n">
        <v>5.68666056176808</v>
      </c>
      <c r="P290" s="72" t="s">
        <v>32</v>
      </c>
      <c r="Q290" s="45"/>
      <c r="R290" s="72" t="n">
        <v>-65.464370236942</v>
      </c>
      <c r="S290" s="46" t="s">
        <v>32</v>
      </c>
      <c r="T290" s="46" t="n">
        <v>219.184935475638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54.572</v>
      </c>
      <c r="E305" s="27" t="s">
        <v>32</v>
      </c>
      <c r="F305" s="28" t="n">
        <v>0.119529392521657</v>
      </c>
      <c r="G305" s="29" t="n">
        <v>-0.157516339462156</v>
      </c>
      <c r="H305" s="29" t="n">
        <v>-0.0379869469404994</v>
      </c>
      <c r="I305" s="30" t="n">
        <v>-0.0117588822699816</v>
      </c>
      <c r="J305" s="31"/>
      <c r="K305" s="32" t="n">
        <v>-0.00883859570830951</v>
      </c>
      <c r="L305" s="32" t="s">
        <v>32</v>
      </c>
      <c r="M305" s="33" t="n">
        <v>173.864107539011</v>
      </c>
      <c r="N305" s="34" t="n">
        <v>-229.118856924147</v>
      </c>
      <c r="O305" s="35" t="n">
        <v>-55.254749385136</v>
      </c>
      <c r="P305" s="36" t="n">
        <v>-17.1041409012117</v>
      </c>
      <c r="Q305" s="31"/>
      <c r="R305" s="36" t="n">
        <v>-12.8563738366272</v>
      </c>
      <c r="S305" s="37" t="s">
        <v>32</v>
      </c>
      <c r="T305" s="37" t="n">
        <v>312.455968450908</v>
      </c>
    </row>
    <row r="306" customFormat="false" ht="10.5" hidden="false" customHeight="true" outlineLevel="0" collapsed="false">
      <c r="B306" s="38" t="s">
        <v>33</v>
      </c>
      <c r="C306" s="39"/>
      <c r="D306" s="40" t="n">
        <v>1382.42187265754</v>
      </c>
      <c r="E306" s="41" t="s">
        <v>32</v>
      </c>
      <c r="F306" s="42" t="n">
        <v>0.112825106105906</v>
      </c>
      <c r="G306" s="43" t="n">
        <v>-0.146599369896836</v>
      </c>
      <c r="H306" s="43" t="n">
        <v>-0.0337742637909302</v>
      </c>
      <c r="I306" s="44" t="s">
        <v>32</v>
      </c>
      <c r="J306" s="45"/>
      <c r="K306" s="46" t="n">
        <v>0.0437460283671381</v>
      </c>
      <c r="L306" s="46" t="s">
        <v>32</v>
      </c>
      <c r="M306" s="47" t="n">
        <v>155.971894465711</v>
      </c>
      <c r="N306" s="48" t="n">
        <v>-202.662175463199</v>
      </c>
      <c r="O306" s="49" t="n">
        <v>-46.6902809974874</v>
      </c>
      <c r="P306" s="48" t="s">
        <v>32</v>
      </c>
      <c r="Q306" s="45"/>
      <c r="R306" s="48" t="n">
        <v>60.4754664566289</v>
      </c>
      <c r="S306" s="46" t="s">
        <v>32</v>
      </c>
      <c r="T306" s="46" t="n">
        <v>-50.545680016852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2.1501273424587</v>
      </c>
      <c r="E308" s="59" t="s">
        <v>32</v>
      </c>
      <c r="F308" s="42" t="n">
        <v>0.247985883495049</v>
      </c>
      <c r="G308" s="43" t="n">
        <v>-0.366689324543706</v>
      </c>
      <c r="H308" s="43" t="n">
        <v>-0.118703441048657</v>
      </c>
      <c r="I308" s="44" t="n">
        <v>-0.237063211545384</v>
      </c>
      <c r="J308" s="45"/>
      <c r="K308" s="46" t="n">
        <v>-1.01637852896903</v>
      </c>
      <c r="L308" s="46" t="s">
        <v>32</v>
      </c>
      <c r="M308" s="60" t="n">
        <v>17.8922130733</v>
      </c>
      <c r="N308" s="61" t="n">
        <v>-26.4566814609486</v>
      </c>
      <c r="O308" s="55" t="n">
        <v>-8.56446838764862</v>
      </c>
      <c r="P308" s="62" t="n">
        <v>-17.1041409012117</v>
      </c>
      <c r="Q308" s="45"/>
      <c r="R308" s="62" t="n">
        <v>-73.3318402932561</v>
      </c>
      <c r="S308" s="46" t="s">
        <v>32</v>
      </c>
      <c r="T308" s="46" t="n">
        <v>363.00164846776</v>
      </c>
    </row>
    <row r="309" customFormat="false" ht="10.5" hidden="false" customHeight="true" outlineLevel="0" collapsed="false">
      <c r="B309" s="63" t="s">
        <v>35</v>
      </c>
      <c r="C309" s="64"/>
      <c r="D309" s="65" t="n">
        <v>7.27545937722875</v>
      </c>
      <c r="E309" s="66" t="s">
        <v>32</v>
      </c>
      <c r="F309" s="67" t="s">
        <v>36</v>
      </c>
      <c r="G309" s="43" t="n">
        <v>-1.83677062419188</v>
      </c>
      <c r="H309" s="43" t="n">
        <v>-1.83677062419188</v>
      </c>
      <c r="I309" s="44" t="n">
        <v>-2.35093621094847</v>
      </c>
      <c r="J309" s="68"/>
      <c r="K309" s="46" t="n">
        <v>-1.22840926379465</v>
      </c>
      <c r="L309" s="69" t="s">
        <v>32</v>
      </c>
      <c r="M309" s="70" t="s">
        <v>36</v>
      </c>
      <c r="N309" s="71" t="n">
        <v>-13.3633500615951</v>
      </c>
      <c r="O309" s="55" t="n">
        <v>-13.3633500615951</v>
      </c>
      <c r="P309" s="72" t="n">
        <v>-17.1041409012117</v>
      </c>
      <c r="Q309" s="68"/>
      <c r="R309" s="72" t="n">
        <v>-8.93724169734942</v>
      </c>
      <c r="S309" s="73" t="s">
        <v>32</v>
      </c>
      <c r="T309" s="73" t="n">
        <v>144.484019753906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64.87466796523</v>
      </c>
      <c r="E311" s="66" t="s">
        <v>32</v>
      </c>
      <c r="F311" s="42" t="n">
        <v>0.275796603427541</v>
      </c>
      <c r="G311" s="43" t="n">
        <v>-0.201825023696012</v>
      </c>
      <c r="H311" s="43" t="n">
        <v>0.0739715797315291</v>
      </c>
      <c r="I311" s="44" t="s">
        <v>32</v>
      </c>
      <c r="J311" s="45"/>
      <c r="K311" s="46" t="n">
        <v>-0.992600048919239</v>
      </c>
      <c r="L311" s="46" t="s">
        <v>32</v>
      </c>
      <c r="M311" s="75" t="n">
        <v>17.8922130733</v>
      </c>
      <c r="N311" s="72" t="n">
        <v>-13.0933313993535</v>
      </c>
      <c r="O311" s="55" t="n">
        <v>4.79888167394648</v>
      </c>
      <c r="P311" s="72" t="s">
        <v>32</v>
      </c>
      <c r="Q311" s="45"/>
      <c r="R311" s="72" t="n">
        <v>-64.3945985959066</v>
      </c>
      <c r="S311" s="46" t="s">
        <v>32</v>
      </c>
      <c r="T311" s="46" t="n">
        <v>218.517628713854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55.984</v>
      </c>
      <c r="E326" s="27" t="s">
        <v>32</v>
      </c>
      <c r="F326" s="28" t="n">
        <v>0.128721434093871</v>
      </c>
      <c r="G326" s="29" t="n">
        <v>-0.165298088290659</v>
      </c>
      <c r="H326" s="29" t="n">
        <v>-0.0365766541967879</v>
      </c>
      <c r="I326" s="30" t="n">
        <v>-0.0117474786132346</v>
      </c>
      <c r="J326" s="31"/>
      <c r="K326" s="32" t="n">
        <v>-0.00939279163664402</v>
      </c>
      <c r="L326" s="32" t="s">
        <v>32</v>
      </c>
      <c r="M326" s="33" t="n">
        <v>187.416348497731</v>
      </c>
      <c r="N326" s="34" t="n">
        <v>-240.671371781786</v>
      </c>
      <c r="O326" s="35" t="n">
        <v>-53.2550232840559</v>
      </c>
      <c r="P326" s="36" t="n">
        <v>-17.1041409012117</v>
      </c>
      <c r="Q326" s="31"/>
      <c r="R326" s="36" t="n">
        <v>-13.6757543382875</v>
      </c>
      <c r="S326" s="37" t="s">
        <v>32</v>
      </c>
      <c r="T326" s="37" t="n">
        <v>308.128034586369</v>
      </c>
    </row>
    <row r="327" customFormat="false" ht="10.5" hidden="false" customHeight="true" outlineLevel="0" collapsed="false">
      <c r="B327" s="38" t="s">
        <v>33</v>
      </c>
      <c r="C327" s="39"/>
      <c r="D327" s="40" t="n">
        <v>1382.8943018517</v>
      </c>
      <c r="E327" s="41" t="s">
        <v>32</v>
      </c>
      <c r="F327" s="42" t="n">
        <v>0.114025723602954</v>
      </c>
      <c r="G327" s="43" t="n">
        <v>-0.147456897416109</v>
      </c>
      <c r="H327" s="43" t="n">
        <v>-0.0334311738131543</v>
      </c>
      <c r="I327" s="44" t="s">
        <v>32</v>
      </c>
      <c r="J327" s="45"/>
      <c r="K327" s="46" t="n">
        <v>0.0437375240449267</v>
      </c>
      <c r="L327" s="46" t="s">
        <v>32</v>
      </c>
      <c r="M327" s="47" t="n">
        <v>157.685523435043</v>
      </c>
      <c r="N327" s="48" t="n">
        <v>-203.917303205468</v>
      </c>
      <c r="O327" s="49" t="n">
        <v>-46.231779770425</v>
      </c>
      <c r="P327" s="48" t="s">
        <v>32</v>
      </c>
      <c r="Q327" s="45"/>
      <c r="R327" s="48" t="n">
        <v>60.484372778831</v>
      </c>
      <c r="S327" s="46" t="s">
        <v>32</v>
      </c>
      <c r="T327" s="46" t="n">
        <v>-52.259507697488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73.089698148296</v>
      </c>
      <c r="E329" s="59" t="s">
        <v>32</v>
      </c>
      <c r="F329" s="42" t="n">
        <v>0.406771758755458</v>
      </c>
      <c r="G329" s="43" t="n">
        <v>-0.502862503300347</v>
      </c>
      <c r="H329" s="43" t="n">
        <v>-0.0960907445448887</v>
      </c>
      <c r="I329" s="44" t="n">
        <v>-0.234015755086416</v>
      </c>
      <c r="J329" s="45"/>
      <c r="K329" s="46" t="n">
        <v>-1.01464541509873</v>
      </c>
      <c r="L329" s="46" t="s">
        <v>32</v>
      </c>
      <c r="M329" s="60" t="n">
        <v>29.7308250626879</v>
      </c>
      <c r="N329" s="61" t="n">
        <v>-36.7540685763188</v>
      </c>
      <c r="O329" s="55" t="n">
        <v>-7.02324351363093</v>
      </c>
      <c r="P329" s="62" t="n">
        <v>-17.1041409012117</v>
      </c>
      <c r="Q329" s="45"/>
      <c r="R329" s="62" t="n">
        <v>-74.1601271171185</v>
      </c>
      <c r="S329" s="46" t="s">
        <v>32</v>
      </c>
      <c r="T329" s="46" t="n">
        <v>360.387542283858</v>
      </c>
    </row>
    <row r="330" customFormat="false" ht="10.5" hidden="false" customHeight="true" outlineLevel="0" collapsed="false">
      <c r="B330" s="63" t="s">
        <v>35</v>
      </c>
      <c r="C330" s="64"/>
      <c r="D330" s="65" t="n">
        <v>7.484671879839</v>
      </c>
      <c r="E330" s="66" t="s">
        <v>32</v>
      </c>
      <c r="F330" s="67" t="s">
        <v>36</v>
      </c>
      <c r="G330" s="43" t="n">
        <v>-1.78542897753356</v>
      </c>
      <c r="H330" s="43" t="n">
        <v>-1.78542897753356</v>
      </c>
      <c r="I330" s="44" t="n">
        <v>-2.28522254225787</v>
      </c>
      <c r="J330" s="68"/>
      <c r="K330" s="46" t="n">
        <v>-1.20787857889297</v>
      </c>
      <c r="L330" s="69" t="s">
        <v>32</v>
      </c>
      <c r="M330" s="70" t="s">
        <v>36</v>
      </c>
      <c r="N330" s="71" t="n">
        <v>-13.3633500615951</v>
      </c>
      <c r="O330" s="55" t="n">
        <v>-13.3633500615951</v>
      </c>
      <c r="P330" s="72" t="n">
        <v>-17.1041409012117</v>
      </c>
      <c r="Q330" s="68"/>
      <c r="R330" s="72" t="n">
        <v>-9.04057483370013</v>
      </c>
      <c r="S330" s="73" t="s">
        <v>32</v>
      </c>
      <c r="T330" s="73" t="n">
        <v>144.862907920526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65.605026268457</v>
      </c>
      <c r="E332" s="66" t="s">
        <v>32</v>
      </c>
      <c r="F332" s="42" t="n">
        <v>0.453179074131132</v>
      </c>
      <c r="G332" s="43" t="n">
        <v>-0.356538513055516</v>
      </c>
      <c r="H332" s="43" t="n">
        <v>0.0966405610756154</v>
      </c>
      <c r="I332" s="44" t="s">
        <v>32</v>
      </c>
      <c r="J332" s="45"/>
      <c r="K332" s="46" t="n">
        <v>-0.992600048919239</v>
      </c>
      <c r="L332" s="46" t="s">
        <v>32</v>
      </c>
      <c r="M332" s="75" t="n">
        <v>29.7308250626879</v>
      </c>
      <c r="N332" s="72" t="n">
        <v>-23.3907185147237</v>
      </c>
      <c r="O332" s="55" t="n">
        <v>6.34010654796417</v>
      </c>
      <c r="P332" s="72" t="s">
        <v>32</v>
      </c>
      <c r="Q332" s="45"/>
      <c r="R332" s="72" t="n">
        <v>-65.1195522834183</v>
      </c>
      <c r="S332" s="46" t="s">
        <v>32</v>
      </c>
      <c r="T332" s="46" t="n">
        <v>215.52463436333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53.893</v>
      </c>
      <c r="E347" s="27" t="s">
        <v>32</v>
      </c>
      <c r="F347" s="28" t="n">
        <v>0.149778070892773</v>
      </c>
      <c r="G347" s="29" t="n">
        <v>-0.184584571321557</v>
      </c>
      <c r="H347" s="29" t="n">
        <v>-0.0348065004287846</v>
      </c>
      <c r="I347" s="30" t="n">
        <v>-0.0117643739265625</v>
      </c>
      <c r="J347" s="31"/>
      <c r="K347" s="32" t="n">
        <v>-0.0131400706027565</v>
      </c>
      <c r="L347" s="32" t="s">
        <v>32</v>
      </c>
      <c r="M347" s="33" t="n">
        <v>217.761288824506</v>
      </c>
      <c r="N347" s="34" t="n">
        <v>-268.366216152413</v>
      </c>
      <c r="O347" s="35" t="n">
        <v>-50.6049273279069</v>
      </c>
      <c r="P347" s="36" t="n">
        <v>-17.1041409012117</v>
      </c>
      <c r="Q347" s="31"/>
      <c r="R347" s="36" t="n">
        <v>-19.1042566688535</v>
      </c>
      <c r="S347" s="37" t="s">
        <v>32</v>
      </c>
      <c r="T347" s="37" t="n">
        <v>318.315524625898</v>
      </c>
    </row>
    <row r="348" customFormat="false" ht="10.5" hidden="false" customHeight="true" outlineLevel="0" collapsed="false">
      <c r="B348" s="38" t="s">
        <v>33</v>
      </c>
      <c r="C348" s="39"/>
      <c r="D348" s="40" t="n">
        <v>1375.51891236269</v>
      </c>
      <c r="E348" s="41" t="s">
        <v>32</v>
      </c>
      <c r="F348" s="42" t="n">
        <v>0.115909163329612</v>
      </c>
      <c r="G348" s="43" t="n">
        <v>-0.150392594163753</v>
      </c>
      <c r="H348" s="43" t="n">
        <v>-0.0344834308341407</v>
      </c>
      <c r="I348" s="44" t="s">
        <v>32</v>
      </c>
      <c r="J348" s="45"/>
      <c r="K348" s="46" t="n">
        <v>0.0437629929829164</v>
      </c>
      <c r="L348" s="46" t="s">
        <v>32</v>
      </c>
      <c r="M348" s="47" t="n">
        <v>159.435246276017</v>
      </c>
      <c r="N348" s="48" t="n">
        <v>-206.867857551529</v>
      </c>
      <c r="O348" s="49" t="n">
        <v>-47.4326112755111</v>
      </c>
      <c r="P348" s="48" t="s">
        <v>32</v>
      </c>
      <c r="Q348" s="45"/>
      <c r="R348" s="48" t="n">
        <v>60.1968245095971</v>
      </c>
      <c r="S348" s="46" t="s">
        <v>32</v>
      </c>
      <c r="T348" s="46" t="n">
        <v>-46.8021151916485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78.3740876373132</v>
      </c>
      <c r="E350" s="59" t="s">
        <v>32</v>
      </c>
      <c r="F350" s="42" t="n">
        <v>0.744200593675815</v>
      </c>
      <c r="G350" s="43" t="n">
        <v>-0.784677186744126</v>
      </c>
      <c r="H350" s="43" t="n">
        <v>-0.0404765930683113</v>
      </c>
      <c r="I350" s="44" t="n">
        <v>-0.218237193144288</v>
      </c>
      <c r="J350" s="45"/>
      <c r="K350" s="46" t="n">
        <v>-1.01182780647383</v>
      </c>
      <c r="L350" s="46" t="s">
        <v>32</v>
      </c>
      <c r="M350" s="60" t="n">
        <v>58.3260425484888</v>
      </c>
      <c r="N350" s="61" t="n">
        <v>-61.4983586008845</v>
      </c>
      <c r="O350" s="55" t="n">
        <v>-3.17231605239569</v>
      </c>
      <c r="P350" s="62" t="n">
        <v>-17.1041409012117</v>
      </c>
      <c r="Q350" s="45"/>
      <c r="R350" s="62" t="n">
        <v>-79.3010811784505</v>
      </c>
      <c r="S350" s="46" t="s">
        <v>32</v>
      </c>
      <c r="T350" s="46" t="n">
        <v>365.117639817546</v>
      </c>
    </row>
    <row r="351" customFormat="false" ht="10.5" hidden="false" customHeight="true" outlineLevel="0" collapsed="false">
      <c r="B351" s="63" t="s">
        <v>35</v>
      </c>
      <c r="C351" s="64"/>
      <c r="D351" s="65" t="n">
        <v>7.69388438244924</v>
      </c>
      <c r="E351" s="66" t="s">
        <v>32</v>
      </c>
      <c r="F351" s="67" t="s">
        <v>36</v>
      </c>
      <c r="G351" s="43" t="n">
        <v>-1.73687950030529</v>
      </c>
      <c r="H351" s="43" t="n">
        <v>-1.73687950030529</v>
      </c>
      <c r="I351" s="44" t="n">
        <v>-2.22308265253225</v>
      </c>
      <c r="J351" s="68"/>
      <c r="K351" s="46" t="n">
        <v>-1.18846443688565</v>
      </c>
      <c r="L351" s="69" t="s">
        <v>32</v>
      </c>
      <c r="M351" s="70" t="s">
        <v>36</v>
      </c>
      <c r="N351" s="71" t="n">
        <v>-13.3633500615951</v>
      </c>
      <c r="O351" s="55" t="n">
        <v>-13.3633500615951</v>
      </c>
      <c r="P351" s="72" t="n">
        <v>-17.1041409012117</v>
      </c>
      <c r="Q351" s="68"/>
      <c r="R351" s="72" t="n">
        <v>-9.14390797005084</v>
      </c>
      <c r="S351" s="73" t="s">
        <v>32</v>
      </c>
      <c r="T351" s="73" t="n">
        <v>145.241796087145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70.680203254864</v>
      </c>
      <c r="E353" s="66" t="s">
        <v>32</v>
      </c>
      <c r="F353" s="42" t="n">
        <v>0.825210453034104</v>
      </c>
      <c r="G353" s="43" t="n">
        <v>-0.681025327073843</v>
      </c>
      <c r="H353" s="43" t="n">
        <v>0.144185125960261</v>
      </c>
      <c r="I353" s="44" t="s">
        <v>32</v>
      </c>
      <c r="J353" s="45"/>
      <c r="K353" s="46" t="n">
        <v>-0.992600048919239</v>
      </c>
      <c r="L353" s="46" t="s">
        <v>32</v>
      </c>
      <c r="M353" s="75" t="n">
        <v>58.3260425484888</v>
      </c>
      <c r="N353" s="72" t="n">
        <v>-48.1350085392894</v>
      </c>
      <c r="O353" s="55" t="n">
        <v>10.1910340091994</v>
      </c>
      <c r="P353" s="72" t="s">
        <v>32</v>
      </c>
      <c r="Q353" s="45"/>
      <c r="R353" s="72" t="n">
        <v>-70.1571732083997</v>
      </c>
      <c r="S353" s="46" t="s">
        <v>32</v>
      </c>
      <c r="T353" s="46" t="n">
        <v>219.87584373040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51.9</v>
      </c>
      <c r="E368" s="27" t="s">
        <v>32</v>
      </c>
      <c r="F368" s="28" t="n">
        <v>0.165081444951564</v>
      </c>
      <c r="G368" s="29" t="n">
        <v>-0.199793871903214</v>
      </c>
      <c r="H368" s="29" t="n">
        <v>-0.0347124269516503</v>
      </c>
      <c r="I368" s="30" t="n">
        <v>-0.011780522695235</v>
      </c>
      <c r="J368" s="31"/>
      <c r="K368" s="32" t="n">
        <v>-0.0192017551141491</v>
      </c>
      <c r="L368" s="32" t="s">
        <v>32</v>
      </c>
      <c r="M368" s="33" t="n">
        <v>239.681749925176</v>
      </c>
      <c r="N368" s="34" t="n">
        <v>-290.080722616277</v>
      </c>
      <c r="O368" s="35" t="n">
        <v>-50.3989726911012</v>
      </c>
      <c r="P368" s="36" t="n">
        <v>-17.1041409012117</v>
      </c>
      <c r="Q368" s="31"/>
      <c r="R368" s="36" t="n">
        <v>-27.8790282502331</v>
      </c>
      <c r="S368" s="37" t="s">
        <v>32</v>
      </c>
      <c r="T368" s="37" t="n">
        <v>349.734520089336</v>
      </c>
    </row>
    <row r="369" customFormat="false" ht="11.25" hidden="false" customHeight="true" outlineLevel="0" collapsed="false">
      <c r="B369" s="38" t="s">
        <v>33</v>
      </c>
      <c r="C369" s="39"/>
      <c r="D369" s="40" t="n">
        <v>1364.9342683472</v>
      </c>
      <c r="E369" s="41" t="s">
        <v>32</v>
      </c>
      <c r="F369" s="42" t="n">
        <v>0.11674291028913</v>
      </c>
      <c r="G369" s="43" t="n">
        <v>-0.153641389472879</v>
      </c>
      <c r="H369" s="43" t="n">
        <v>-0.0368984791837488</v>
      </c>
      <c r="I369" s="44" t="s">
        <v>32</v>
      </c>
      <c r="J369" s="45"/>
      <c r="K369" s="46" t="n">
        <v>0.0438451794948173</v>
      </c>
      <c r="L369" s="46" t="s">
        <v>32</v>
      </c>
      <c r="M369" s="47" t="n">
        <v>159.346398840217</v>
      </c>
      <c r="N369" s="48" t="n">
        <v>-209.710397528011</v>
      </c>
      <c r="O369" s="49" t="n">
        <v>-50.3639986877946</v>
      </c>
      <c r="P369" s="48" t="s">
        <v>32</v>
      </c>
      <c r="Q369" s="45"/>
      <c r="R369" s="48" t="n">
        <v>59.8457879943102</v>
      </c>
      <c r="S369" s="46" t="s">
        <v>32</v>
      </c>
      <c r="T369" s="46" t="n">
        <v>-34.766560790557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86.9657316527987</v>
      </c>
      <c r="E371" s="59" t="s">
        <v>32</v>
      </c>
      <c r="F371" s="42" t="n">
        <v>0.923758698491598</v>
      </c>
      <c r="G371" s="43" t="n">
        <v>-0.924160856935411</v>
      </c>
      <c r="H371" s="43" t="n">
        <v>-0.000402158443813117</v>
      </c>
      <c r="I371" s="44" t="n">
        <v>-0.196676789537034</v>
      </c>
      <c r="J371" s="45"/>
      <c r="K371" s="46" t="n">
        <v>-1.00872854832953</v>
      </c>
      <c r="L371" s="46" t="s">
        <v>32</v>
      </c>
      <c r="M371" s="60" t="n">
        <v>80.3353510849589</v>
      </c>
      <c r="N371" s="61" t="n">
        <v>-80.3703250882654</v>
      </c>
      <c r="O371" s="55" t="n">
        <v>-0.0349740033065586</v>
      </c>
      <c r="P371" s="62" t="n">
        <v>-17.1041409012117</v>
      </c>
      <c r="Q371" s="45"/>
      <c r="R371" s="62" t="n">
        <v>-87.7248162445434</v>
      </c>
      <c r="S371" s="46" t="s">
        <v>32</v>
      </c>
      <c r="T371" s="46" t="n">
        <v>384.501080879893</v>
      </c>
    </row>
    <row r="372" customFormat="false" ht="11.25" hidden="false" customHeight="true" outlineLevel="0" collapsed="false">
      <c r="B372" s="63" t="s">
        <v>35</v>
      </c>
      <c r="C372" s="64"/>
      <c r="D372" s="65" t="n">
        <v>7.90309688505949</v>
      </c>
      <c r="E372" s="66" t="s">
        <v>32</v>
      </c>
      <c r="F372" s="67" t="s">
        <v>36</v>
      </c>
      <c r="G372" s="43" t="n">
        <v>-1.6909004477546</v>
      </c>
      <c r="H372" s="43" t="n">
        <v>-1.6909004477546</v>
      </c>
      <c r="I372" s="44" t="n">
        <v>-2.16423272420542</v>
      </c>
      <c r="J372" s="68"/>
      <c r="K372" s="46" t="n">
        <v>-1.17007816567239</v>
      </c>
      <c r="L372" s="69" t="s">
        <v>32</v>
      </c>
      <c r="M372" s="70" t="s">
        <v>36</v>
      </c>
      <c r="N372" s="71" t="n">
        <v>-13.3633500615951</v>
      </c>
      <c r="O372" s="55" t="n">
        <v>-13.3633500615951</v>
      </c>
      <c r="P372" s="72" t="n">
        <v>-17.1041409012117</v>
      </c>
      <c r="Q372" s="68"/>
      <c r="R372" s="72" t="n">
        <v>-9.24724110640155</v>
      </c>
      <c r="S372" s="73" t="s">
        <v>32</v>
      </c>
      <c r="T372" s="73" t="n">
        <v>145.620684253764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79.0626347677392</v>
      </c>
      <c r="E374" s="66" t="s">
        <v>32</v>
      </c>
      <c r="F374" s="42" t="n">
        <v>1.01609757024868</v>
      </c>
      <c r="G374" s="43" t="n">
        <v>-0.847517607065784</v>
      </c>
      <c r="H374" s="43" t="n">
        <v>0.1685799631829</v>
      </c>
      <c r="I374" s="44" t="s">
        <v>32</v>
      </c>
      <c r="J374" s="45"/>
      <c r="K374" s="46" t="n">
        <v>-0.992600048919239</v>
      </c>
      <c r="L374" s="46" t="s">
        <v>32</v>
      </c>
      <c r="M374" s="75" t="n">
        <v>80.3353510849589</v>
      </c>
      <c r="N374" s="72" t="n">
        <v>-67.0069750266703</v>
      </c>
      <c r="O374" s="55" t="n">
        <v>13.3283760582885</v>
      </c>
      <c r="P374" s="72" t="s">
        <v>32</v>
      </c>
      <c r="Q374" s="45"/>
      <c r="R374" s="72" t="n">
        <v>-78.4775751381418</v>
      </c>
      <c r="S374" s="46" t="s">
        <v>32</v>
      </c>
      <c r="T374" s="46" t="n">
        <v>238.880396626129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443.738</v>
      </c>
      <c r="E389" s="27" t="s">
        <v>32</v>
      </c>
      <c r="F389" s="28" t="n">
        <v>0.171195174541536</v>
      </c>
      <c r="G389" s="29" t="n">
        <v>-0.203477500398259</v>
      </c>
      <c r="H389" s="29" t="n">
        <v>-0.0322823258567236</v>
      </c>
      <c r="I389" s="30" t="n">
        <v>-0.0118471224704286</v>
      </c>
      <c r="J389" s="31"/>
      <c r="K389" s="32" t="n">
        <v>-0.0263572712619613</v>
      </c>
      <c r="L389" s="32" t="s">
        <v>32</v>
      </c>
      <c r="M389" s="33" t="n">
        <v>247.160978902248</v>
      </c>
      <c r="N389" s="34" t="n">
        <v>-293.768199469983</v>
      </c>
      <c r="O389" s="35" t="n">
        <v>-46.6072205677346</v>
      </c>
      <c r="P389" s="36" t="n">
        <v>-17.1041409012117</v>
      </c>
      <c r="Q389" s="31"/>
      <c r="R389" s="36" t="n">
        <v>-38.0529940972015</v>
      </c>
      <c r="S389" s="37" t="s">
        <v>32</v>
      </c>
      <c r="T389" s="37" t="n">
        <v>373.135970409209</v>
      </c>
    </row>
    <row r="390" customFormat="false" ht="11.25" hidden="false" customHeight="true" outlineLevel="0" collapsed="false">
      <c r="B390" s="38" t="s">
        <v>33</v>
      </c>
      <c r="C390" s="39"/>
      <c r="D390" s="40" t="n">
        <v>1347.09140459113</v>
      </c>
      <c r="E390" s="41" t="s">
        <v>32</v>
      </c>
      <c r="F390" s="42" t="n">
        <v>0.118249534732652</v>
      </c>
      <c r="G390" s="43" t="n">
        <v>-0.153808887776226</v>
      </c>
      <c r="H390" s="43" t="n">
        <v>-0.0355593530435741</v>
      </c>
      <c r="I390" s="44" t="s">
        <v>32</v>
      </c>
      <c r="J390" s="45"/>
      <c r="K390" s="46" t="n">
        <v>0.0439292512590776</v>
      </c>
      <c r="L390" s="46" t="s">
        <v>32</v>
      </c>
      <c r="M390" s="47" t="n">
        <v>159.292931835255</v>
      </c>
      <c r="N390" s="48" t="n">
        <v>-207.194630673075</v>
      </c>
      <c r="O390" s="49" t="n">
        <v>-47.9016988378201</v>
      </c>
      <c r="P390" s="48" t="s">
        <v>32</v>
      </c>
      <c r="Q390" s="45"/>
      <c r="R390" s="48" t="n">
        <v>59.1767167812275</v>
      </c>
      <c r="S390" s="46" t="s">
        <v>32</v>
      </c>
      <c r="T390" s="46" t="n">
        <v>-41.3417324591604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96.6465954088736</v>
      </c>
      <c r="E392" s="59" t="s">
        <v>32</v>
      </c>
      <c r="F392" s="42" t="n">
        <v>0.909168571280321</v>
      </c>
      <c r="G392" s="43" t="n">
        <v>-0.895774635729781</v>
      </c>
      <c r="H392" s="43" t="n">
        <v>0.0133939355505398</v>
      </c>
      <c r="I392" s="44" t="n">
        <v>-0.176976134843145</v>
      </c>
      <c r="J392" s="45"/>
      <c r="K392" s="46" t="n">
        <v>-1.00603348174955</v>
      </c>
      <c r="L392" s="46" t="s">
        <v>32</v>
      </c>
      <c r="M392" s="60" t="n">
        <v>87.8680470669928</v>
      </c>
      <c r="N392" s="61" t="n">
        <v>-86.5735687969072</v>
      </c>
      <c r="O392" s="55" t="n">
        <v>1.29447827008555</v>
      </c>
      <c r="P392" s="62" t="n">
        <v>-17.1041409012117</v>
      </c>
      <c r="Q392" s="45"/>
      <c r="R392" s="62" t="n">
        <v>-97.2297108784291</v>
      </c>
      <c r="S392" s="46" t="s">
        <v>32</v>
      </c>
      <c r="T392" s="46" t="n">
        <v>414.477702868369</v>
      </c>
    </row>
    <row r="393" customFormat="false" ht="11.25" hidden="false" customHeight="true" outlineLevel="0" collapsed="false">
      <c r="B393" s="63" t="s">
        <v>35</v>
      </c>
      <c r="C393" s="64"/>
      <c r="D393" s="65" t="n">
        <v>8.11230938766974</v>
      </c>
      <c r="E393" s="66" t="s">
        <v>32</v>
      </c>
      <c r="F393" s="67" t="s">
        <v>36</v>
      </c>
      <c r="G393" s="43" t="n">
        <v>-1.6472929498851</v>
      </c>
      <c r="H393" s="43" t="n">
        <v>-1.6472929498851</v>
      </c>
      <c r="I393" s="44" t="n">
        <v>-2.10841821777767</v>
      </c>
      <c r="J393" s="68"/>
      <c r="K393" s="46" t="n">
        <v>-1.15264024039377</v>
      </c>
      <c r="L393" s="69" t="s">
        <v>32</v>
      </c>
      <c r="M393" s="70" t="s">
        <v>36</v>
      </c>
      <c r="N393" s="71" t="n">
        <v>-13.3633500615951</v>
      </c>
      <c r="O393" s="55" t="n">
        <v>-13.3633500615951</v>
      </c>
      <c r="P393" s="72" t="n">
        <v>-17.1041409012117</v>
      </c>
      <c r="Q393" s="68"/>
      <c r="R393" s="72" t="n">
        <v>-9.35057424275226</v>
      </c>
      <c r="S393" s="73" t="s">
        <v>32</v>
      </c>
      <c r="T393" s="73" t="n">
        <v>145.99957242038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88.5342860212038</v>
      </c>
      <c r="E395" s="66" t="s">
        <v>32</v>
      </c>
      <c r="F395" s="42" t="n">
        <v>0.992474791584681</v>
      </c>
      <c r="G395" s="43" t="n">
        <v>-0.826913753139415</v>
      </c>
      <c r="H395" s="43" t="n">
        <v>0.165561038445265</v>
      </c>
      <c r="I395" s="44" t="s">
        <v>32</v>
      </c>
      <c r="J395" s="45"/>
      <c r="K395" s="46" t="n">
        <v>-0.992600048919239</v>
      </c>
      <c r="L395" s="46" t="s">
        <v>32</v>
      </c>
      <c r="M395" s="75" t="n">
        <v>87.8680470669928</v>
      </c>
      <c r="N395" s="72" t="n">
        <v>-73.2102187353121</v>
      </c>
      <c r="O395" s="55" t="n">
        <v>14.6578283316806</v>
      </c>
      <c r="P395" s="72" t="s">
        <v>32</v>
      </c>
      <c r="Q395" s="45"/>
      <c r="R395" s="72" t="n">
        <v>-87.8791366356768</v>
      </c>
      <c r="S395" s="46" t="s">
        <v>32</v>
      </c>
      <c r="T395" s="46" t="n">
        <v>268.478130447986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1436.08757</v>
      </c>
      <c r="E410" s="27" t="s">
        <v>32</v>
      </c>
      <c r="F410" s="28" t="n">
        <v>0.135570482800704</v>
      </c>
      <c r="G410" s="29" t="n">
        <v>-0.177023549785688</v>
      </c>
      <c r="H410" s="29" t="n">
        <v>-0.0414530669849847</v>
      </c>
      <c r="I410" s="30" t="n">
        <v>-0.0119102353216606</v>
      </c>
      <c r="J410" s="31"/>
      <c r="K410" s="32" t="n">
        <v>-0.0285982707368595</v>
      </c>
      <c r="L410" s="32" t="s">
        <v>32</v>
      </c>
      <c r="M410" s="33" t="n">
        <v>194.691085208989</v>
      </c>
      <c r="N410" s="34" t="n">
        <v>-254.221319444503</v>
      </c>
      <c r="O410" s="35" t="n">
        <v>-59.530234235514</v>
      </c>
      <c r="P410" s="36" t="n">
        <v>-17.1041409012117</v>
      </c>
      <c r="Q410" s="31"/>
      <c r="R410" s="36" t="n">
        <v>-41.0696211286987</v>
      </c>
      <c r="S410" s="37" t="s">
        <v>32</v>
      </c>
      <c r="T410" s="37" t="n">
        <v>431.58131963989</v>
      </c>
    </row>
    <row r="411" customFormat="false" ht="11.25" hidden="false" customHeight="true" outlineLevel="0" collapsed="false">
      <c r="B411" s="38" t="s">
        <v>33</v>
      </c>
      <c r="C411" s="39"/>
      <c r="D411" s="40" t="n">
        <v>1336.76744106582</v>
      </c>
      <c r="E411" s="41" t="s">
        <v>32</v>
      </c>
      <c r="F411" s="42" t="n">
        <v>0.1144118497768</v>
      </c>
      <c r="G411" s="43" t="n">
        <v>-0.155573442951479</v>
      </c>
      <c r="H411" s="43" t="n">
        <v>-0.0411615931746786</v>
      </c>
      <c r="I411" s="44" t="s">
        <v>32</v>
      </c>
      <c r="J411" s="45"/>
      <c r="K411" s="46" t="n">
        <v>0.0439354534840409</v>
      </c>
      <c r="L411" s="46" t="s">
        <v>32</v>
      </c>
      <c r="M411" s="47" t="n">
        <v>152.94203565374</v>
      </c>
      <c r="N411" s="48" t="n">
        <v>-207.965513232047</v>
      </c>
      <c r="O411" s="49" t="n">
        <v>-55.0234775783073</v>
      </c>
      <c r="P411" s="48" t="s">
        <v>32</v>
      </c>
      <c r="Q411" s="45"/>
      <c r="R411" s="48" t="n">
        <v>58.7314837259276</v>
      </c>
      <c r="S411" s="46" t="s">
        <v>32</v>
      </c>
      <c r="T411" s="46" t="n">
        <v>-13.5960225412745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99.3201289341841</v>
      </c>
      <c r="E413" s="59" t="s">
        <v>32</v>
      </c>
      <c r="F413" s="42" t="n">
        <v>0.420348322170576</v>
      </c>
      <c r="G413" s="43" t="n">
        <v>-0.465724387481497</v>
      </c>
      <c r="H413" s="43" t="n">
        <v>-0.0453760653109215</v>
      </c>
      <c r="I413" s="44" t="n">
        <v>-0.172212230136612</v>
      </c>
      <c r="J413" s="45"/>
      <c r="K413" s="46" t="n">
        <v>-1.00484268320635</v>
      </c>
      <c r="L413" s="46" t="s">
        <v>32</v>
      </c>
      <c r="M413" s="60" t="n">
        <v>41.7490495552495</v>
      </c>
      <c r="N413" s="61" t="n">
        <v>-46.2558062124562</v>
      </c>
      <c r="O413" s="55" t="n">
        <v>-4.50675665720669</v>
      </c>
      <c r="P413" s="62" t="n">
        <v>-17.1041409012117</v>
      </c>
      <c r="Q413" s="45"/>
      <c r="R413" s="62" t="n">
        <v>-99.8011048546263</v>
      </c>
      <c r="S413" s="46" t="s">
        <v>32</v>
      </c>
      <c r="T413" s="46" t="n">
        <v>445.177342181164</v>
      </c>
    </row>
    <row r="414" customFormat="false" ht="11.25" hidden="false" customHeight="true" outlineLevel="0" collapsed="false">
      <c r="B414" s="63" t="s">
        <v>35</v>
      </c>
      <c r="C414" s="64"/>
      <c r="D414" s="65" t="n">
        <v>8.39353675153624</v>
      </c>
      <c r="E414" s="66" t="s">
        <v>32</v>
      </c>
      <c r="F414" s="67" t="s">
        <v>36</v>
      </c>
      <c r="G414" s="43" t="n">
        <v>-1.59210002376522</v>
      </c>
      <c r="H414" s="43" t="n">
        <v>-1.59210002376522</v>
      </c>
      <c r="I414" s="44" t="n">
        <v>-2.03777518435017</v>
      </c>
      <c r="J414" s="68"/>
      <c r="K414" s="46" t="n">
        <v>-1.13746627776699</v>
      </c>
      <c r="L414" s="69" t="s">
        <v>32</v>
      </c>
      <c r="M414" s="70" t="s">
        <v>36</v>
      </c>
      <c r="N414" s="71" t="n">
        <v>-13.3633500615951</v>
      </c>
      <c r="O414" s="55" t="n">
        <v>-13.3633500615951</v>
      </c>
      <c r="P414" s="72" t="n">
        <v>-17.1041409012117</v>
      </c>
      <c r="Q414" s="68"/>
      <c r="R414" s="72" t="n">
        <v>-9.54736500607036</v>
      </c>
      <c r="S414" s="73" t="s">
        <v>32</v>
      </c>
      <c r="T414" s="73" t="n">
        <v>146.72113855255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90.9265921826479</v>
      </c>
      <c r="E416" s="66" t="s">
        <v>32</v>
      </c>
      <c r="F416" s="42" t="n">
        <v>0.459151152078663</v>
      </c>
      <c r="G416" s="43" t="n">
        <v>-0.361747376221785</v>
      </c>
      <c r="H416" s="43" t="n">
        <v>0.0974037758568783</v>
      </c>
      <c r="I416" s="44" t="s">
        <v>32</v>
      </c>
      <c r="J416" s="45"/>
      <c r="K416" s="46" t="n">
        <v>-0.992600048919239</v>
      </c>
      <c r="L416" s="46" t="s">
        <v>32</v>
      </c>
      <c r="M416" s="75" t="n">
        <v>41.7490495552495</v>
      </c>
      <c r="N416" s="72" t="n">
        <v>-32.8924561508611</v>
      </c>
      <c r="O416" s="55" t="n">
        <v>8.85659340438841</v>
      </c>
      <c r="P416" s="72" t="s">
        <v>32</v>
      </c>
      <c r="Q416" s="45"/>
      <c r="R416" s="72" t="n">
        <v>-90.2537398485559</v>
      </c>
      <c r="S416" s="46" t="s">
        <v>32</v>
      </c>
      <c r="T416" s="46" t="n">
        <v>298.456203628615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s">
        <v>32</v>
      </c>
      <c r="E418" s="77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70" t="s">
        <v>32</v>
      </c>
      <c r="N418" s="72" t="s">
        <v>32</v>
      </c>
      <c r="O418" s="78" t="s">
        <v>32</v>
      </c>
      <c r="P418" s="72" t="s">
        <v>32</v>
      </c>
      <c r="Q418" s="68"/>
      <c r="R418" s="7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s">
        <v>32</v>
      </c>
      <c r="E420" s="77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s">
        <v>32</v>
      </c>
      <c r="L420" s="69" t="s">
        <v>32</v>
      </c>
      <c r="M420" s="70" t="s">
        <v>32</v>
      </c>
      <c r="N420" s="72" t="s">
        <v>32</v>
      </c>
      <c r="O420" s="78" t="s">
        <v>32</v>
      </c>
      <c r="P420" s="72" t="s">
        <v>32</v>
      </c>
      <c r="Q420" s="68"/>
      <c r="R420" s="72" t="s">
        <v>32</v>
      </c>
      <c r="S420" s="73" t="s">
        <v>32</v>
      </c>
      <c r="T420" s="73" t="s">
        <v>32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1433.989</v>
      </c>
      <c r="E431" s="27" t="s">
        <v>32</v>
      </c>
      <c r="F431" s="28" t="n">
        <v>0.1363988550519</v>
      </c>
      <c r="G431" s="29" t="n">
        <v>-0.174563570144106</v>
      </c>
      <c r="H431" s="29" t="n">
        <v>-0.0381647150922056</v>
      </c>
      <c r="I431" s="30" t="n">
        <v>-0.0119276653455582</v>
      </c>
      <c r="J431" s="31"/>
      <c r="K431" s="32" t="n">
        <v>-0.0302426526173224</v>
      </c>
      <c r="L431" s="32" t="s">
        <v>32</v>
      </c>
      <c r="M431" s="33" t="n">
        <v>195.59445775702</v>
      </c>
      <c r="N431" s="34" t="n">
        <v>-250.322239387377</v>
      </c>
      <c r="O431" s="35" t="n">
        <v>-54.727781630357</v>
      </c>
      <c r="P431" s="36" t="n">
        <v>-17.1041409012117</v>
      </c>
      <c r="Q431" s="31"/>
      <c r="R431" s="36" t="n">
        <v>-43.3676311840616</v>
      </c>
      <c r="S431" s="37" t="s">
        <v>32</v>
      </c>
      <c r="T431" s="37" t="n">
        <v>422.398363623978</v>
      </c>
    </row>
    <row r="432" customFormat="false" ht="11.25" hidden="false" customHeight="true" outlineLevel="0" collapsed="false">
      <c r="B432" s="38" t="s">
        <v>33</v>
      </c>
      <c r="C432" s="39"/>
      <c r="D432" s="40" t="n">
        <v>1332.52798817592</v>
      </c>
      <c r="E432" s="41" t="s">
        <v>32</v>
      </c>
      <c r="F432" s="42" t="n">
        <v>0.118001896597973</v>
      </c>
      <c r="G432" s="43" t="n">
        <v>-0.155418833613193</v>
      </c>
      <c r="H432" s="43" t="n">
        <v>-0.0374169370152194</v>
      </c>
      <c r="I432" s="44" t="s">
        <v>32</v>
      </c>
      <c r="J432" s="45"/>
      <c r="K432" s="46" t="n">
        <v>0.0438836250486881</v>
      </c>
      <c r="L432" s="46" t="s">
        <v>32</v>
      </c>
      <c r="M432" s="47" t="n">
        <v>157.24082987464</v>
      </c>
      <c r="N432" s="48" t="n">
        <v>-207.099945679236</v>
      </c>
      <c r="O432" s="49" t="n">
        <v>-49.8591158045956</v>
      </c>
      <c r="P432" s="48" t="s">
        <v>32</v>
      </c>
      <c r="Q432" s="45"/>
      <c r="R432" s="48" t="n">
        <v>58.4761585999949</v>
      </c>
      <c r="S432" s="46" t="s">
        <v>32</v>
      </c>
      <c r="T432" s="46" t="n">
        <v>-31.595823583131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101.461011824082</v>
      </c>
      <c r="E434" s="59" t="s">
        <v>32</v>
      </c>
      <c r="F434" s="42" t="n">
        <v>0.378013457512912</v>
      </c>
      <c r="G434" s="43" t="n">
        <v>-0.425999040725929</v>
      </c>
      <c r="H434" s="43" t="n">
        <v>-0.0479855832130173</v>
      </c>
      <c r="I434" s="44" t="n">
        <v>-0.168578457810648</v>
      </c>
      <c r="J434" s="45"/>
      <c r="K434" s="46" t="n">
        <v>-1.00377266058255</v>
      </c>
      <c r="L434" s="46" t="s">
        <v>32</v>
      </c>
      <c r="M434" s="60" t="n">
        <v>38.3536278823799</v>
      </c>
      <c r="N434" s="61" t="n">
        <v>-43.2222937081413</v>
      </c>
      <c r="O434" s="55" t="n">
        <v>-4.86866582576144</v>
      </c>
      <c r="P434" s="62" t="n">
        <v>-17.1041409012117</v>
      </c>
      <c r="Q434" s="45"/>
      <c r="R434" s="62" t="n">
        <v>-101.843789784057</v>
      </c>
      <c r="S434" s="46" t="s">
        <v>32</v>
      </c>
      <c r="T434" s="46" t="n">
        <v>453.994187207109</v>
      </c>
    </row>
    <row r="435" customFormat="false" ht="11.25" hidden="false" customHeight="true" outlineLevel="0" collapsed="false">
      <c r="B435" s="63" t="s">
        <v>35</v>
      </c>
      <c r="C435" s="64"/>
      <c r="D435" s="65" t="n">
        <v>8.67476411540275</v>
      </c>
      <c r="E435" s="66" t="s">
        <v>32</v>
      </c>
      <c r="F435" s="67" t="s">
        <v>36</v>
      </c>
      <c r="G435" s="43" t="n">
        <v>-1.54048569895605</v>
      </c>
      <c r="H435" s="43" t="n">
        <v>-1.54048569895605</v>
      </c>
      <c r="I435" s="44" t="n">
        <v>-1.97171250695358</v>
      </c>
      <c r="J435" s="68"/>
      <c r="K435" s="46" t="n">
        <v>-1.12327616517974</v>
      </c>
      <c r="L435" s="69" t="s">
        <v>32</v>
      </c>
      <c r="M435" s="70" t="s">
        <v>36</v>
      </c>
      <c r="N435" s="71" t="n">
        <v>-13.3633500615951</v>
      </c>
      <c r="O435" s="55" t="n">
        <v>-13.3633500615951</v>
      </c>
      <c r="P435" s="72" t="n">
        <v>-17.1041409012117</v>
      </c>
      <c r="Q435" s="68"/>
      <c r="R435" s="72" t="n">
        <v>-9.74415576938846</v>
      </c>
      <c r="S435" s="73" t="s">
        <v>32</v>
      </c>
      <c r="T435" s="73" t="n">
        <v>147.442704684716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92.7862477086797</v>
      </c>
      <c r="E437" s="66" t="s">
        <v>32</v>
      </c>
      <c r="F437" s="42" t="n">
        <v>0.413354660087112</v>
      </c>
      <c r="G437" s="43" t="n">
        <v>-0.321803547227107</v>
      </c>
      <c r="H437" s="43" t="n">
        <v>0.0915511128600043</v>
      </c>
      <c r="I437" s="44" t="s">
        <v>32</v>
      </c>
      <c r="J437" s="45"/>
      <c r="K437" s="46" t="n">
        <v>-0.992600048919239</v>
      </c>
      <c r="L437" s="46" t="s">
        <v>32</v>
      </c>
      <c r="M437" s="75" t="n">
        <v>38.3536278823799</v>
      </c>
      <c r="N437" s="72" t="n">
        <v>-29.8589436465462</v>
      </c>
      <c r="O437" s="55" t="n">
        <v>8.49468423583366</v>
      </c>
      <c r="P437" s="72" t="s">
        <v>32</v>
      </c>
      <c r="Q437" s="45"/>
      <c r="R437" s="72" t="n">
        <v>-92.0996340146681</v>
      </c>
      <c r="S437" s="46" t="s">
        <v>32</v>
      </c>
      <c r="T437" s="46" t="n">
        <v>306.551482522393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s">
        <v>32</v>
      </c>
      <c r="E439" s="77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70" t="s">
        <v>32</v>
      </c>
      <c r="N439" s="72" t="s">
        <v>32</v>
      </c>
      <c r="O439" s="78" t="s">
        <v>32</v>
      </c>
      <c r="P439" s="72" t="s">
        <v>32</v>
      </c>
      <c r="Q439" s="68"/>
      <c r="R439" s="7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s">
        <v>32</v>
      </c>
      <c r="E441" s="77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s">
        <v>32</v>
      </c>
      <c r="L441" s="69" t="s">
        <v>32</v>
      </c>
      <c r="M441" s="70" t="s">
        <v>32</v>
      </c>
      <c r="N441" s="72" t="s">
        <v>32</v>
      </c>
      <c r="O441" s="78" t="s">
        <v>32</v>
      </c>
      <c r="P441" s="72" t="s">
        <v>32</v>
      </c>
      <c r="Q441" s="68"/>
      <c r="R441" s="72" t="s">
        <v>32</v>
      </c>
      <c r="S441" s="73" t="s">
        <v>32</v>
      </c>
      <c r="T441" s="73" t="s">
        <v>32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1429.89905</v>
      </c>
      <c r="E452" s="27" t="s">
        <v>32</v>
      </c>
      <c r="F452" s="28" t="n">
        <v>0.135560088357912</v>
      </c>
      <c r="G452" s="29" t="n">
        <v>-0.172952886423644</v>
      </c>
      <c r="H452" s="29" t="n">
        <v>-0.0373927980657315</v>
      </c>
      <c r="I452" s="30" t="n">
        <v>-0.0119617821280542</v>
      </c>
      <c r="J452" s="31"/>
      <c r="K452" s="32" t="n">
        <v>-0.0319236238166351</v>
      </c>
      <c r="L452" s="32" t="s">
        <v>32</v>
      </c>
      <c r="M452" s="33" t="n">
        <v>193.837241560895</v>
      </c>
      <c r="N452" s="34" t="n">
        <v>-247.305167991927</v>
      </c>
      <c r="O452" s="35" t="n">
        <v>-53.4679264310314</v>
      </c>
      <c r="P452" s="36" t="n">
        <v>-17.1041409012117</v>
      </c>
      <c r="Q452" s="31"/>
      <c r="R452" s="36" t="n">
        <v>-45.647559367964</v>
      </c>
      <c r="S452" s="37" t="s">
        <v>32</v>
      </c>
      <c r="T452" s="37" t="n">
        <v>426.138631234093</v>
      </c>
    </row>
    <row r="453" customFormat="false" ht="11.25" hidden="false" customHeight="true" outlineLevel="0" collapsed="false">
      <c r="B453" s="38" t="s">
        <v>33</v>
      </c>
      <c r="C453" s="39"/>
      <c r="D453" s="40" t="n">
        <v>1326.38534204066</v>
      </c>
      <c r="E453" s="41" t="s">
        <v>32</v>
      </c>
      <c r="F453" s="42" t="n">
        <v>0.118081957193661</v>
      </c>
      <c r="G453" s="43" t="n">
        <v>-0.154664355197548</v>
      </c>
      <c r="H453" s="43" t="n">
        <v>-0.0365823980038868</v>
      </c>
      <c r="I453" s="44" t="s">
        <v>32</v>
      </c>
      <c r="J453" s="45"/>
      <c r="K453" s="46" t="n">
        <v>0.0438419962324712</v>
      </c>
      <c r="L453" s="46" t="s">
        <v>32</v>
      </c>
      <c r="M453" s="47" t="n">
        <v>156.622177181145</v>
      </c>
      <c r="N453" s="48" t="n">
        <v>-205.144533670198</v>
      </c>
      <c r="O453" s="49" t="n">
        <v>-48.5223564890531</v>
      </c>
      <c r="P453" s="48" t="s">
        <v>32</v>
      </c>
      <c r="Q453" s="45"/>
      <c r="R453" s="48" t="n">
        <v>58.1513811685518</v>
      </c>
      <c r="S453" s="46" t="s">
        <v>32</v>
      </c>
      <c r="T453" s="46" t="n">
        <v>-35.3064238248285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103.51370795934</v>
      </c>
      <c r="E455" s="59" t="s">
        <v>32</v>
      </c>
      <c r="F455" s="42" t="n">
        <v>0.359518223367758</v>
      </c>
      <c r="G455" s="43" t="n">
        <v>-0.407295180057599</v>
      </c>
      <c r="H455" s="43" t="n">
        <v>-0.0477769566898415</v>
      </c>
      <c r="I455" s="44" t="n">
        <v>-0.165235515550561</v>
      </c>
      <c r="J455" s="45"/>
      <c r="K455" s="46" t="n">
        <v>-1.00275550536059</v>
      </c>
      <c r="L455" s="46" t="s">
        <v>32</v>
      </c>
      <c r="M455" s="60" t="n">
        <v>37.2150643797507</v>
      </c>
      <c r="N455" s="61" t="n">
        <v>-42.160634321729</v>
      </c>
      <c r="O455" s="55" t="n">
        <v>-4.94556994197827</v>
      </c>
      <c r="P455" s="62" t="n">
        <v>-17.1041409012117</v>
      </c>
      <c r="Q455" s="45"/>
      <c r="R455" s="62" t="n">
        <v>-103.798940536516</v>
      </c>
      <c r="S455" s="46" t="s">
        <v>32</v>
      </c>
      <c r="T455" s="46" t="n">
        <v>461.445055058922</v>
      </c>
    </row>
    <row r="456" customFormat="false" ht="11.25" hidden="false" customHeight="true" outlineLevel="0" collapsed="false">
      <c r="B456" s="63" t="s">
        <v>35</v>
      </c>
      <c r="C456" s="64"/>
      <c r="D456" s="65" t="n">
        <v>8.95599147926925</v>
      </c>
      <c r="E456" s="66" t="s">
        <v>32</v>
      </c>
      <c r="F456" s="67" t="s">
        <v>36</v>
      </c>
      <c r="G456" s="43" t="n">
        <v>-1.49211286014817</v>
      </c>
      <c r="H456" s="43" t="n">
        <v>-1.49211286014817</v>
      </c>
      <c r="I456" s="44" t="n">
        <v>-1.90979870188614</v>
      </c>
      <c r="J456" s="68"/>
      <c r="K456" s="46" t="n">
        <v>-1.10997722091599</v>
      </c>
      <c r="L456" s="69" t="s">
        <v>32</v>
      </c>
      <c r="M456" s="70" t="s">
        <v>36</v>
      </c>
      <c r="N456" s="71" t="n">
        <v>-13.3633500615951</v>
      </c>
      <c r="O456" s="55" t="n">
        <v>-13.3633500615951</v>
      </c>
      <c r="P456" s="72" t="n">
        <v>-17.1041409012117</v>
      </c>
      <c r="Q456" s="68"/>
      <c r="R456" s="72" t="n">
        <v>-9.94094653270655</v>
      </c>
      <c r="S456" s="73" t="s">
        <v>32</v>
      </c>
      <c r="T456" s="73" t="n">
        <v>148.164270816882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94.5577164800703</v>
      </c>
      <c r="E458" s="66" t="s">
        <v>32</v>
      </c>
      <c r="F458" s="42" t="n">
        <v>0.393569829783214</v>
      </c>
      <c r="G458" s="43" t="n">
        <v>-0.304547162644345</v>
      </c>
      <c r="H458" s="43" t="n">
        <v>0.0890226671388689</v>
      </c>
      <c r="I458" s="44" t="s">
        <v>32</v>
      </c>
      <c r="J458" s="45"/>
      <c r="K458" s="46" t="n">
        <v>-0.992600048919239</v>
      </c>
      <c r="L458" s="46" t="s">
        <v>32</v>
      </c>
      <c r="M458" s="75" t="n">
        <v>37.2150643797507</v>
      </c>
      <c r="N458" s="72" t="n">
        <v>-28.7972842601338</v>
      </c>
      <c r="O458" s="55" t="n">
        <v>8.41778011961683</v>
      </c>
      <c r="P458" s="72" t="s">
        <v>32</v>
      </c>
      <c r="Q458" s="45"/>
      <c r="R458" s="72" t="n">
        <v>-93.8579940038093</v>
      </c>
      <c r="S458" s="46" t="s">
        <v>32</v>
      </c>
      <c r="T458" s="46" t="n">
        <v>313.280784242039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s">
        <v>32</v>
      </c>
      <c r="E460" s="77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70" t="s">
        <v>32</v>
      </c>
      <c r="N460" s="72" t="s">
        <v>32</v>
      </c>
      <c r="O460" s="78" t="s">
        <v>32</v>
      </c>
      <c r="P460" s="72" t="s">
        <v>32</v>
      </c>
      <c r="Q460" s="68"/>
      <c r="R460" s="7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s">
        <v>32</v>
      </c>
      <c r="E462" s="77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s">
        <v>32</v>
      </c>
      <c r="L462" s="69" t="s">
        <v>32</v>
      </c>
      <c r="M462" s="70" t="s">
        <v>32</v>
      </c>
      <c r="N462" s="72" t="s">
        <v>32</v>
      </c>
      <c r="O462" s="78" t="s">
        <v>32</v>
      </c>
      <c r="P462" s="72" t="s">
        <v>32</v>
      </c>
      <c r="Q462" s="68"/>
      <c r="R462" s="72" t="s">
        <v>32</v>
      </c>
      <c r="S462" s="73" t="s">
        <v>32</v>
      </c>
      <c r="T462" s="73" t="s">
        <v>32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5.4235619504726</v>
      </c>
      <c r="E11" s="27" t="s">
        <v>32</v>
      </c>
      <c r="F11" s="28" t="n">
        <v>0.225525487286213</v>
      </c>
      <c r="G11" s="29" t="n">
        <v>-0.333261485194468</v>
      </c>
      <c r="H11" s="29" t="n">
        <v>-0.107735997908256</v>
      </c>
      <c r="I11" s="30" t="n">
        <v>-0.00275603715671643</v>
      </c>
      <c r="J11" s="31"/>
      <c r="K11" s="32" t="n">
        <v>-0.0929388096439524</v>
      </c>
      <c r="L11" s="32" t="s">
        <v>32</v>
      </c>
      <c r="M11" s="33" t="n">
        <v>10.2441709431558</v>
      </c>
      <c r="N11" s="34" t="n">
        <v>-15.1379237184374</v>
      </c>
      <c r="O11" s="35" t="n">
        <v>-4.89375277528164</v>
      </c>
      <c r="P11" s="36" t="n">
        <v>-0.125189024525913</v>
      </c>
      <c r="Q11" s="31"/>
      <c r="R11" s="36" t="n">
        <v>-4.22161177746525</v>
      </c>
      <c r="S11" s="37" t="s">
        <v>32</v>
      </c>
      <c r="T11" s="37" t="n">
        <v>33.8820297833337</v>
      </c>
    </row>
    <row r="12" customFormat="false" ht="10.5" hidden="false" customHeight="true" outlineLevel="0" collapsed="false">
      <c r="B12" s="38" t="s">
        <v>33</v>
      </c>
      <c r="C12" s="39"/>
      <c r="D12" s="40" t="n">
        <v>37.1821346182915</v>
      </c>
      <c r="E12" s="41" t="s">
        <v>32</v>
      </c>
      <c r="F12" s="42" t="n">
        <v>0.148198089995309</v>
      </c>
      <c r="G12" s="43" t="n">
        <v>-0.100038460712953</v>
      </c>
      <c r="H12" s="43" t="n">
        <v>0.0481596292823567</v>
      </c>
      <c r="I12" s="44" t="s">
        <v>32</v>
      </c>
      <c r="J12" s="45"/>
      <c r="K12" s="46" t="s">
        <v>32</v>
      </c>
      <c r="L12" s="46" t="s">
        <v>32</v>
      </c>
      <c r="M12" s="47" t="n">
        <v>5.51032133237927</v>
      </c>
      <c r="N12" s="48" t="n">
        <v>-3.71964351323567</v>
      </c>
      <c r="O12" s="49" t="n">
        <v>1.7906778191436</v>
      </c>
      <c r="P12" s="48" t="s">
        <v>32</v>
      </c>
      <c r="Q12" s="45"/>
      <c r="R12" s="48" t="s">
        <v>32</v>
      </c>
      <c r="S12" s="46" t="s">
        <v>32</v>
      </c>
      <c r="T12" s="46" t="n">
        <v>-6.565818670193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8.2414273321811</v>
      </c>
      <c r="E14" s="59" t="s">
        <v>32</v>
      </c>
      <c r="F14" s="42" t="n">
        <v>0.574396815014288</v>
      </c>
      <c r="G14" s="43" t="n">
        <v>-1.38547362549879</v>
      </c>
      <c r="H14" s="43" t="n">
        <v>-0.811076810484501</v>
      </c>
      <c r="I14" s="44" t="n">
        <v>-0.0151902115349699</v>
      </c>
      <c r="J14" s="45"/>
      <c r="K14" s="46" t="n">
        <v>-0.512242795732811</v>
      </c>
      <c r="L14" s="46" t="s">
        <v>32</v>
      </c>
      <c r="M14" s="60" t="n">
        <v>4.73384961077652</v>
      </c>
      <c r="N14" s="61" t="n">
        <v>-11.4182802052018</v>
      </c>
      <c r="O14" s="55" t="n">
        <v>-6.68443059442524</v>
      </c>
      <c r="P14" s="62" t="n">
        <v>-0.125189024525913</v>
      </c>
      <c r="Q14" s="45"/>
      <c r="R14" s="62" t="n">
        <v>-4.22161177746525</v>
      </c>
      <c r="S14" s="46" t="s">
        <v>32</v>
      </c>
      <c r="T14" s="46" t="n">
        <v>40.4478484535268</v>
      </c>
    </row>
    <row r="15" customFormat="false" ht="10.5" hidden="false" customHeight="true" outlineLevel="0" collapsed="false">
      <c r="B15" s="63" t="s">
        <v>35</v>
      </c>
      <c r="C15" s="64"/>
      <c r="D15" s="65" t="n">
        <v>1.48945894736363</v>
      </c>
      <c r="E15" s="66" t="s">
        <v>32</v>
      </c>
      <c r="F15" s="67" t="n">
        <v>0.628141330496124</v>
      </c>
      <c r="G15" s="43" t="n">
        <v>-6.248</v>
      </c>
      <c r="H15" s="43" t="n">
        <v>-5.61985866950387</v>
      </c>
      <c r="I15" s="44" t="n">
        <v>-0.08405</v>
      </c>
      <c r="J15" s="68"/>
      <c r="K15" s="46" t="n">
        <v>-0.74748122261806</v>
      </c>
      <c r="L15" s="69" t="s">
        <v>32</v>
      </c>
      <c r="M15" s="70" t="n">
        <v>0.935590724916348</v>
      </c>
      <c r="N15" s="71" t="n">
        <v>-9.30613950312797</v>
      </c>
      <c r="O15" s="55" t="n">
        <v>-8.37054877821162</v>
      </c>
      <c r="P15" s="72" t="n">
        <v>-0.125189024525913</v>
      </c>
      <c r="Q15" s="68"/>
      <c r="R15" s="72" t="n">
        <v>-1.11334259501478</v>
      </c>
      <c r="S15" s="73" t="s">
        <v>32</v>
      </c>
      <c r="T15" s="73" t="n">
        <v>35.233294791758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5.38</v>
      </c>
      <c r="E17" s="66" t="s">
        <v>32</v>
      </c>
      <c r="F17" s="42" t="n">
        <v>0.389312020598055</v>
      </c>
      <c r="G17" s="43" t="n">
        <v>-0.34</v>
      </c>
      <c r="H17" s="43" t="n">
        <v>0.0493120205980545</v>
      </c>
      <c r="I17" s="44" t="s">
        <v>32</v>
      </c>
      <c r="J17" s="45"/>
      <c r="K17" s="46" t="n">
        <v>-0.878016451360374</v>
      </c>
      <c r="L17" s="46" t="s">
        <v>32</v>
      </c>
      <c r="M17" s="75" t="n">
        <v>2.09449867081753</v>
      </c>
      <c r="N17" s="72" t="n">
        <v>-1.8292</v>
      </c>
      <c r="O17" s="55" t="n">
        <v>0.265298670817533</v>
      </c>
      <c r="P17" s="72" t="s">
        <v>32</v>
      </c>
      <c r="Q17" s="45"/>
      <c r="R17" s="72" t="n">
        <v>-4.72372850831881</v>
      </c>
      <c r="S17" s="46" t="s">
        <v>32</v>
      </c>
      <c r="T17" s="46" t="n">
        <v>16.34757607083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.0510786483763848</v>
      </c>
      <c r="E19" s="77" t="s">
        <v>32</v>
      </c>
      <c r="F19" s="42" t="n">
        <v>0.420227558660858</v>
      </c>
      <c r="G19" s="43" t="s">
        <v>32</v>
      </c>
      <c r="H19" s="43" t="n">
        <v>0.420227558660858</v>
      </c>
      <c r="I19" s="44" t="s">
        <v>32</v>
      </c>
      <c r="J19" s="68"/>
      <c r="K19" s="46" t="n">
        <v>3.69357467582516</v>
      </c>
      <c r="L19" s="69" t="s">
        <v>32</v>
      </c>
      <c r="M19" s="70" t="n">
        <v>0.0214646557069046</v>
      </c>
      <c r="N19" s="72" t="s">
        <v>32</v>
      </c>
      <c r="O19" s="78" t="n">
        <v>0.0214646557069046</v>
      </c>
      <c r="P19" s="72" t="s">
        <v>32</v>
      </c>
      <c r="Q19" s="68"/>
      <c r="R19" s="72" t="n">
        <v>0.188662802118393</v>
      </c>
      <c r="S19" s="73" t="s">
        <v>32</v>
      </c>
      <c r="T19" s="73" t="n">
        <v>-0.77046734535942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1.30477321277776</v>
      </c>
      <c r="E21" s="77" t="s">
        <v>32</v>
      </c>
      <c r="F21" s="67" t="n">
        <v>1.27967163432238</v>
      </c>
      <c r="G21" s="43" t="n">
        <v>-0.216850483519229</v>
      </c>
      <c r="H21" s="43" t="n">
        <v>1.06282115080315</v>
      </c>
      <c r="I21" s="44" t="s">
        <v>32</v>
      </c>
      <c r="J21" s="68"/>
      <c r="K21" s="46" t="n">
        <v>1.05201191981197</v>
      </c>
      <c r="L21" s="69" t="s">
        <v>32</v>
      </c>
      <c r="M21" s="70" t="n">
        <v>1.66968126961538</v>
      </c>
      <c r="N21" s="72" t="n">
        <v>-0.282940702073796</v>
      </c>
      <c r="O21" s="78" t="n">
        <v>1.38674056754158</v>
      </c>
      <c r="P21" s="72" t="s">
        <v>32</v>
      </c>
      <c r="Q21" s="68"/>
      <c r="R21" s="72" t="n">
        <v>1.37263697249356</v>
      </c>
      <c r="S21" s="73" t="s">
        <v>32</v>
      </c>
      <c r="T21" s="73" t="n">
        <v>-10.1177176467955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.0161165236633223</v>
      </c>
      <c r="E23" s="77" t="s">
        <v>32</v>
      </c>
      <c r="F23" s="67" t="n">
        <v>0.782692966788207</v>
      </c>
      <c r="G23" s="43" t="s">
        <v>32</v>
      </c>
      <c r="H23" s="43" t="n">
        <v>0.782692966788207</v>
      </c>
      <c r="I23" s="44" t="s">
        <v>32</v>
      </c>
      <c r="J23" s="68"/>
      <c r="K23" s="46" t="n">
        <v>3.36049835484327</v>
      </c>
      <c r="L23" s="69" t="s">
        <v>32</v>
      </c>
      <c r="M23" s="70" t="n">
        <v>0.0126142897203581</v>
      </c>
      <c r="N23" s="72" t="s">
        <v>32</v>
      </c>
      <c r="O23" s="78" t="n">
        <v>0.0126142897203581</v>
      </c>
      <c r="P23" s="72" t="s">
        <v>32</v>
      </c>
      <c r="Q23" s="68"/>
      <c r="R23" s="72" t="n">
        <v>0.0541595512563872</v>
      </c>
      <c r="S23" s="73" t="s">
        <v>32</v>
      </c>
      <c r="T23" s="73" t="n">
        <v>-0.24483741691473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5.2583799437066</v>
      </c>
      <c r="E32" s="27" t="s">
        <v>32</v>
      </c>
      <c r="F32" s="28" t="n">
        <v>0.224309978205746</v>
      </c>
      <c r="G32" s="29" t="n">
        <v>-0.332441224752641</v>
      </c>
      <c r="H32" s="29" t="n">
        <v>-0.108131246546895</v>
      </c>
      <c r="I32" s="30" t="n">
        <v>-0.00276609601761323</v>
      </c>
      <c r="J32" s="31"/>
      <c r="K32" s="32" t="n">
        <v>-0.0932780135461362</v>
      </c>
      <c r="L32" s="32" t="s">
        <v>32</v>
      </c>
      <c r="M32" s="33" t="n">
        <v>10.1519062188002</v>
      </c>
      <c r="N32" s="34" t="n">
        <v>-15.0457512588062</v>
      </c>
      <c r="O32" s="35" t="n">
        <v>-4.893845040006</v>
      </c>
      <c r="P32" s="36" t="n">
        <v>-0.125189024525913</v>
      </c>
      <c r="Q32" s="31"/>
      <c r="R32" s="36" t="n">
        <v>-4.22161177746525</v>
      </c>
      <c r="S32" s="37" t="s">
        <v>32</v>
      </c>
      <c r="T32" s="37" t="n">
        <v>33.8823680873229</v>
      </c>
    </row>
    <row r="33" customFormat="false" ht="10.5" hidden="false" customHeight="true" outlineLevel="0" collapsed="false">
      <c r="B33" s="38" t="s">
        <v>33</v>
      </c>
      <c r="C33" s="39"/>
      <c r="D33" s="40" t="n">
        <v>37.0169526115255</v>
      </c>
      <c r="E33" s="41" t="s">
        <v>32</v>
      </c>
      <c r="F33" s="42" t="n">
        <v>0.14636690018445</v>
      </c>
      <c r="G33" s="43" t="n">
        <v>-0.0979948590493913</v>
      </c>
      <c r="H33" s="43" t="n">
        <v>0.048372041135059</v>
      </c>
      <c r="I33" s="44" t="s">
        <v>32</v>
      </c>
      <c r="J33" s="45"/>
      <c r="K33" s="46" t="s">
        <v>32</v>
      </c>
      <c r="L33" s="46" t="s">
        <v>32</v>
      </c>
      <c r="M33" s="47" t="n">
        <v>5.41805660802368</v>
      </c>
      <c r="N33" s="48" t="n">
        <v>-3.62747105360444</v>
      </c>
      <c r="O33" s="49" t="n">
        <v>1.79058555441924</v>
      </c>
      <c r="P33" s="48" t="s">
        <v>32</v>
      </c>
      <c r="Q33" s="45"/>
      <c r="R33" s="48" t="s">
        <v>32</v>
      </c>
      <c r="S33" s="46" t="s">
        <v>32</v>
      </c>
      <c r="T33" s="46" t="n">
        <v>-6.565480366203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8.2414273321811</v>
      </c>
      <c r="E35" s="59" t="s">
        <v>32</v>
      </c>
      <c r="F35" s="42" t="n">
        <v>0.574396815014288</v>
      </c>
      <c r="G35" s="43" t="n">
        <v>-1.38547362549879</v>
      </c>
      <c r="H35" s="43" t="n">
        <v>-0.811076810484501</v>
      </c>
      <c r="I35" s="44" t="n">
        <v>-0.0151902115349699</v>
      </c>
      <c r="J35" s="45"/>
      <c r="K35" s="46" t="n">
        <v>-0.512242795732811</v>
      </c>
      <c r="L35" s="46" t="s">
        <v>32</v>
      </c>
      <c r="M35" s="60" t="n">
        <v>4.73384961077652</v>
      </c>
      <c r="N35" s="61" t="n">
        <v>-11.4182802052018</v>
      </c>
      <c r="O35" s="55" t="n">
        <v>-6.68443059442524</v>
      </c>
      <c r="P35" s="62" t="n">
        <v>-0.125189024525913</v>
      </c>
      <c r="Q35" s="45"/>
      <c r="R35" s="62" t="n">
        <v>-4.22161177746525</v>
      </c>
      <c r="S35" s="46" t="s">
        <v>32</v>
      </c>
      <c r="T35" s="46" t="n">
        <v>40.4478484535268</v>
      </c>
    </row>
    <row r="36" customFormat="false" ht="10.5" hidden="false" customHeight="true" outlineLevel="0" collapsed="false">
      <c r="B36" s="63" t="s">
        <v>35</v>
      </c>
      <c r="C36" s="64"/>
      <c r="D36" s="65" t="n">
        <v>1.48945894736363</v>
      </c>
      <c r="E36" s="66" t="s">
        <v>32</v>
      </c>
      <c r="F36" s="67" t="n">
        <v>0.628141330496124</v>
      </c>
      <c r="G36" s="43" t="n">
        <v>-6.248</v>
      </c>
      <c r="H36" s="43" t="n">
        <v>-5.61985866950387</v>
      </c>
      <c r="I36" s="44" t="n">
        <v>-0.08405</v>
      </c>
      <c r="J36" s="68"/>
      <c r="K36" s="46" t="n">
        <v>-0.74748122261806</v>
      </c>
      <c r="L36" s="69" t="s">
        <v>32</v>
      </c>
      <c r="M36" s="70" t="n">
        <v>0.935590724916348</v>
      </c>
      <c r="N36" s="71" t="n">
        <v>-9.30613950312797</v>
      </c>
      <c r="O36" s="55" t="n">
        <v>-8.37054877821162</v>
      </c>
      <c r="P36" s="72" t="n">
        <v>-0.125189024525913</v>
      </c>
      <c r="Q36" s="68"/>
      <c r="R36" s="72" t="n">
        <v>-1.11334259501478</v>
      </c>
      <c r="S36" s="73" t="s">
        <v>32</v>
      </c>
      <c r="T36" s="73" t="n">
        <v>35.233294791758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5.38</v>
      </c>
      <c r="E38" s="66" t="s">
        <v>32</v>
      </c>
      <c r="F38" s="42" t="n">
        <v>0.389312020598055</v>
      </c>
      <c r="G38" s="43" t="n">
        <v>-0.34</v>
      </c>
      <c r="H38" s="43" t="n">
        <v>0.0493120205980545</v>
      </c>
      <c r="I38" s="44" t="s">
        <v>32</v>
      </c>
      <c r="J38" s="45"/>
      <c r="K38" s="46" t="n">
        <v>-0.878016451360374</v>
      </c>
      <c r="L38" s="46" t="s">
        <v>32</v>
      </c>
      <c r="M38" s="75" t="n">
        <v>2.09449867081753</v>
      </c>
      <c r="N38" s="72" t="n">
        <v>-1.8292</v>
      </c>
      <c r="O38" s="55" t="n">
        <v>0.265298670817533</v>
      </c>
      <c r="P38" s="72" t="s">
        <v>32</v>
      </c>
      <c r="Q38" s="45"/>
      <c r="R38" s="72" t="n">
        <v>-4.72372850831881</v>
      </c>
      <c r="S38" s="46" t="s">
        <v>32</v>
      </c>
      <c r="T38" s="46" t="n">
        <v>16.34757607083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.0510786483763848</v>
      </c>
      <c r="E40" s="77" t="s">
        <v>32</v>
      </c>
      <c r="F40" s="42" t="n">
        <v>0.420227558660858</v>
      </c>
      <c r="G40" s="43" t="s">
        <v>32</v>
      </c>
      <c r="H40" s="43" t="n">
        <v>0.420227558660858</v>
      </c>
      <c r="I40" s="44" t="s">
        <v>32</v>
      </c>
      <c r="J40" s="68"/>
      <c r="K40" s="46" t="n">
        <v>3.69357467582516</v>
      </c>
      <c r="L40" s="69" t="s">
        <v>32</v>
      </c>
      <c r="M40" s="70" t="n">
        <v>0.0214646557069046</v>
      </c>
      <c r="N40" s="72" t="s">
        <v>32</v>
      </c>
      <c r="O40" s="78" t="n">
        <v>0.0214646557069046</v>
      </c>
      <c r="P40" s="72" t="s">
        <v>32</v>
      </c>
      <c r="Q40" s="68"/>
      <c r="R40" s="72" t="n">
        <v>0.188662802118393</v>
      </c>
      <c r="S40" s="73" t="s">
        <v>32</v>
      </c>
      <c r="T40" s="73" t="n">
        <v>-0.77046734535942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1.30477321277776</v>
      </c>
      <c r="E42" s="77" t="s">
        <v>32</v>
      </c>
      <c r="F42" s="67" t="n">
        <v>1.27967163432238</v>
      </c>
      <c r="G42" s="43" t="n">
        <v>-0.216850483519229</v>
      </c>
      <c r="H42" s="43" t="n">
        <v>1.06282115080315</v>
      </c>
      <c r="I42" s="44" t="s">
        <v>32</v>
      </c>
      <c r="J42" s="68"/>
      <c r="K42" s="46" t="n">
        <v>1.05201191981197</v>
      </c>
      <c r="L42" s="69" t="s">
        <v>32</v>
      </c>
      <c r="M42" s="70" t="n">
        <v>1.66968126961538</v>
      </c>
      <c r="N42" s="72" t="n">
        <v>-0.282940702073796</v>
      </c>
      <c r="O42" s="78" t="n">
        <v>1.38674056754158</v>
      </c>
      <c r="P42" s="72" t="s">
        <v>32</v>
      </c>
      <c r="Q42" s="68"/>
      <c r="R42" s="72" t="n">
        <v>1.37263697249356</v>
      </c>
      <c r="S42" s="73" t="s">
        <v>32</v>
      </c>
      <c r="T42" s="73" t="n">
        <v>-10.1177176467955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.0161165236633223</v>
      </c>
      <c r="E44" s="77" t="s">
        <v>32</v>
      </c>
      <c r="F44" s="67" t="n">
        <v>0.782692966788207</v>
      </c>
      <c r="G44" s="43" t="s">
        <v>32</v>
      </c>
      <c r="H44" s="43" t="n">
        <v>0.782692966788207</v>
      </c>
      <c r="I44" s="44" t="s">
        <v>32</v>
      </c>
      <c r="J44" s="68"/>
      <c r="K44" s="46" t="n">
        <v>3.36049835484327</v>
      </c>
      <c r="L44" s="69" t="s">
        <v>32</v>
      </c>
      <c r="M44" s="70" t="n">
        <v>0.0126142897203581</v>
      </c>
      <c r="N44" s="72" t="s">
        <v>32</v>
      </c>
      <c r="O44" s="78" t="n">
        <v>0.0126142897203581</v>
      </c>
      <c r="P44" s="72" t="s">
        <v>32</v>
      </c>
      <c r="Q44" s="68"/>
      <c r="R44" s="72" t="n">
        <v>0.0541595512563872</v>
      </c>
      <c r="S44" s="73" t="s">
        <v>32</v>
      </c>
      <c r="T44" s="73" t="n">
        <v>-0.24483741691473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5.0931979369407</v>
      </c>
      <c r="E53" s="27" t="s">
        <v>32</v>
      </c>
      <c r="F53" s="28" t="n">
        <v>0.223085564002629</v>
      </c>
      <c r="G53" s="29" t="n">
        <v>-0.331614954878259</v>
      </c>
      <c r="H53" s="29" t="n">
        <v>-0.108529390875629</v>
      </c>
      <c r="I53" s="30" t="n">
        <v>-0.00277622857223345</v>
      </c>
      <c r="J53" s="31"/>
      <c r="K53" s="32" t="n">
        <v>-0.093619702540699</v>
      </c>
      <c r="L53" s="32" t="s">
        <v>32</v>
      </c>
      <c r="M53" s="33" t="n">
        <v>10.0596414944446</v>
      </c>
      <c r="N53" s="34" t="n">
        <v>-14.953578799175</v>
      </c>
      <c r="O53" s="35" t="n">
        <v>-4.89393730473035</v>
      </c>
      <c r="P53" s="36" t="n">
        <v>-0.125189024525913</v>
      </c>
      <c r="Q53" s="31"/>
      <c r="R53" s="36" t="n">
        <v>-4.22161177746525</v>
      </c>
      <c r="S53" s="37" t="s">
        <v>32</v>
      </c>
      <c r="T53" s="37" t="n">
        <v>33.8827063913123</v>
      </c>
    </row>
    <row r="54" customFormat="false" ht="10.5" hidden="false" customHeight="true" outlineLevel="0" collapsed="false">
      <c r="B54" s="38" t="s">
        <v>33</v>
      </c>
      <c r="C54" s="39"/>
      <c r="D54" s="40" t="n">
        <v>36.8517706047596</v>
      </c>
      <c r="E54" s="41" t="s">
        <v>32</v>
      </c>
      <c r="F54" s="42" t="n">
        <v>0.144519294358688</v>
      </c>
      <c r="G54" s="43" t="n">
        <v>-0.0959329371684684</v>
      </c>
      <c r="H54" s="43" t="n">
        <v>0.0485863571902197</v>
      </c>
      <c r="I54" s="44" t="s">
        <v>32</v>
      </c>
      <c r="J54" s="45"/>
      <c r="K54" s="46" t="s">
        <v>32</v>
      </c>
      <c r="L54" s="46" t="s">
        <v>32</v>
      </c>
      <c r="M54" s="47" t="n">
        <v>5.3257918836681</v>
      </c>
      <c r="N54" s="48" t="n">
        <v>-3.53529859397321</v>
      </c>
      <c r="O54" s="49" t="n">
        <v>1.79049328969489</v>
      </c>
      <c r="P54" s="48" t="s">
        <v>32</v>
      </c>
      <c r="Q54" s="45"/>
      <c r="R54" s="48" t="s">
        <v>32</v>
      </c>
      <c r="S54" s="46" t="s">
        <v>32</v>
      </c>
      <c r="T54" s="46" t="n">
        <v>-6.5651420622145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8.2414273321811</v>
      </c>
      <c r="E56" s="59" t="s">
        <v>32</v>
      </c>
      <c r="F56" s="42" t="n">
        <v>0.574396815014288</v>
      </c>
      <c r="G56" s="43" t="n">
        <v>-1.38547362549879</v>
      </c>
      <c r="H56" s="43" t="n">
        <v>-0.811076810484501</v>
      </c>
      <c r="I56" s="44" t="n">
        <v>-0.0151902115349699</v>
      </c>
      <c r="J56" s="45"/>
      <c r="K56" s="46" t="n">
        <v>-0.512242795732811</v>
      </c>
      <c r="L56" s="46" t="s">
        <v>32</v>
      </c>
      <c r="M56" s="60" t="n">
        <v>4.73384961077652</v>
      </c>
      <c r="N56" s="61" t="n">
        <v>-11.4182802052018</v>
      </c>
      <c r="O56" s="55" t="n">
        <v>-6.68443059442524</v>
      </c>
      <c r="P56" s="62" t="n">
        <v>-0.125189024525913</v>
      </c>
      <c r="Q56" s="45"/>
      <c r="R56" s="62" t="n">
        <v>-4.22161177746525</v>
      </c>
      <c r="S56" s="46" t="s">
        <v>32</v>
      </c>
      <c r="T56" s="46" t="n">
        <v>40.4478484535268</v>
      </c>
    </row>
    <row r="57" customFormat="false" ht="10.5" hidden="false" customHeight="true" outlineLevel="0" collapsed="false">
      <c r="B57" s="63" t="s">
        <v>35</v>
      </c>
      <c r="C57" s="64"/>
      <c r="D57" s="65" t="n">
        <v>1.48945894736363</v>
      </c>
      <c r="E57" s="66" t="s">
        <v>32</v>
      </c>
      <c r="F57" s="67" t="n">
        <v>0.628141330496124</v>
      </c>
      <c r="G57" s="43" t="n">
        <v>-6.248</v>
      </c>
      <c r="H57" s="43" t="n">
        <v>-5.61985866950387</v>
      </c>
      <c r="I57" s="44" t="n">
        <v>-0.08405</v>
      </c>
      <c r="J57" s="68"/>
      <c r="K57" s="46" t="n">
        <v>-0.74748122261806</v>
      </c>
      <c r="L57" s="69" t="s">
        <v>32</v>
      </c>
      <c r="M57" s="70" t="n">
        <v>0.935590724916348</v>
      </c>
      <c r="N57" s="71" t="n">
        <v>-9.30613950312797</v>
      </c>
      <c r="O57" s="55" t="n">
        <v>-8.37054877821162</v>
      </c>
      <c r="P57" s="72" t="n">
        <v>-0.125189024525913</v>
      </c>
      <c r="Q57" s="68"/>
      <c r="R57" s="72" t="n">
        <v>-1.11334259501478</v>
      </c>
      <c r="S57" s="73" t="s">
        <v>32</v>
      </c>
      <c r="T57" s="73" t="n">
        <v>35.233294791758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5.38</v>
      </c>
      <c r="E59" s="66" t="s">
        <v>32</v>
      </c>
      <c r="F59" s="42" t="n">
        <v>0.389312020598055</v>
      </c>
      <c r="G59" s="43" t="n">
        <v>-0.34</v>
      </c>
      <c r="H59" s="43" t="n">
        <v>0.0493120205980545</v>
      </c>
      <c r="I59" s="44" t="s">
        <v>32</v>
      </c>
      <c r="J59" s="45"/>
      <c r="K59" s="46" t="n">
        <v>-0.878016451360374</v>
      </c>
      <c r="L59" s="46" t="s">
        <v>32</v>
      </c>
      <c r="M59" s="75" t="n">
        <v>2.09449867081753</v>
      </c>
      <c r="N59" s="72" t="n">
        <v>-1.8292</v>
      </c>
      <c r="O59" s="55" t="n">
        <v>0.265298670817533</v>
      </c>
      <c r="P59" s="72" t="s">
        <v>32</v>
      </c>
      <c r="Q59" s="45"/>
      <c r="R59" s="72" t="n">
        <v>-4.72372850831881</v>
      </c>
      <c r="S59" s="46" t="s">
        <v>32</v>
      </c>
      <c r="T59" s="46" t="n">
        <v>16.347576070838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.0510786483763848</v>
      </c>
      <c r="E61" s="77" t="s">
        <v>32</v>
      </c>
      <c r="F61" s="42" t="n">
        <v>0.420227558660858</v>
      </c>
      <c r="G61" s="43" t="s">
        <v>32</v>
      </c>
      <c r="H61" s="43" t="n">
        <v>0.420227558660858</v>
      </c>
      <c r="I61" s="44" t="s">
        <v>32</v>
      </c>
      <c r="J61" s="68"/>
      <c r="K61" s="46" t="n">
        <v>3.69357467582516</v>
      </c>
      <c r="L61" s="69" t="s">
        <v>32</v>
      </c>
      <c r="M61" s="70" t="n">
        <v>0.0214646557069046</v>
      </c>
      <c r="N61" s="72" t="s">
        <v>32</v>
      </c>
      <c r="O61" s="78" t="n">
        <v>0.0214646557069046</v>
      </c>
      <c r="P61" s="72" t="s">
        <v>32</v>
      </c>
      <c r="Q61" s="68"/>
      <c r="R61" s="72" t="n">
        <v>0.188662802118393</v>
      </c>
      <c r="S61" s="73" t="s">
        <v>32</v>
      </c>
      <c r="T61" s="73" t="n">
        <v>-0.770467345359424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1.30477321277776</v>
      </c>
      <c r="E63" s="77" t="s">
        <v>32</v>
      </c>
      <c r="F63" s="67" t="n">
        <v>1.27967163432238</v>
      </c>
      <c r="G63" s="43" t="n">
        <v>-0.216850483519229</v>
      </c>
      <c r="H63" s="43" t="n">
        <v>1.06282115080315</v>
      </c>
      <c r="I63" s="44" t="s">
        <v>32</v>
      </c>
      <c r="J63" s="68"/>
      <c r="K63" s="46" t="n">
        <v>1.05201191981197</v>
      </c>
      <c r="L63" s="69" t="s">
        <v>32</v>
      </c>
      <c r="M63" s="70" t="n">
        <v>1.66968126961538</v>
      </c>
      <c r="N63" s="72" t="n">
        <v>-0.282940702073796</v>
      </c>
      <c r="O63" s="78" t="n">
        <v>1.38674056754158</v>
      </c>
      <c r="P63" s="72" t="s">
        <v>32</v>
      </c>
      <c r="Q63" s="68"/>
      <c r="R63" s="72" t="n">
        <v>1.37263697249356</v>
      </c>
      <c r="S63" s="73" t="s">
        <v>32</v>
      </c>
      <c r="T63" s="73" t="n">
        <v>-10.1177176467955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0.0161165236633223</v>
      </c>
      <c r="E65" s="77" t="s">
        <v>32</v>
      </c>
      <c r="F65" s="67" t="n">
        <v>0.782692966788207</v>
      </c>
      <c r="G65" s="43" t="s">
        <v>32</v>
      </c>
      <c r="H65" s="43" t="n">
        <v>0.782692966788207</v>
      </c>
      <c r="I65" s="44" t="s">
        <v>32</v>
      </c>
      <c r="J65" s="68"/>
      <c r="K65" s="46" t="n">
        <v>3.36049835484327</v>
      </c>
      <c r="L65" s="69" t="s">
        <v>32</v>
      </c>
      <c r="M65" s="70" t="n">
        <v>0.0126142897203581</v>
      </c>
      <c r="N65" s="72" t="s">
        <v>32</v>
      </c>
      <c r="O65" s="78" t="n">
        <v>0.0126142897203581</v>
      </c>
      <c r="P65" s="72" t="s">
        <v>32</v>
      </c>
      <c r="Q65" s="68"/>
      <c r="R65" s="72" t="n">
        <v>0.0541595512563872</v>
      </c>
      <c r="S65" s="73" t="s">
        <v>32</v>
      </c>
      <c r="T65" s="73" t="n">
        <v>-0.24483741691473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4.9280159301748</v>
      </c>
      <c r="E74" s="27" t="s">
        <v>32</v>
      </c>
      <c r="F74" s="28" t="n">
        <v>0.221852146455341</v>
      </c>
      <c r="G74" s="29" t="n">
        <v>-0.330782609288617</v>
      </c>
      <c r="H74" s="29" t="n">
        <v>-0.108930462833275</v>
      </c>
      <c r="I74" s="30" t="n">
        <v>-0.00278643563340248</v>
      </c>
      <c r="J74" s="31"/>
      <c r="K74" s="32" t="n">
        <v>-0.0939639040376566</v>
      </c>
      <c r="L74" s="32" t="s">
        <v>32</v>
      </c>
      <c r="M74" s="33" t="n">
        <v>9.96737677008904</v>
      </c>
      <c r="N74" s="34" t="n">
        <v>-14.8614063395437</v>
      </c>
      <c r="O74" s="35" t="n">
        <v>-4.89402956945471</v>
      </c>
      <c r="P74" s="36" t="n">
        <v>-0.125189024525913</v>
      </c>
      <c r="Q74" s="31"/>
      <c r="R74" s="36" t="n">
        <v>-4.22161177746525</v>
      </c>
      <c r="S74" s="37" t="s">
        <v>32</v>
      </c>
      <c r="T74" s="37" t="n">
        <v>33.8830446953016</v>
      </c>
    </row>
    <row r="75" customFormat="false" ht="10.5" hidden="false" customHeight="true" outlineLevel="0" collapsed="false">
      <c r="B75" s="38" t="s">
        <v>33</v>
      </c>
      <c r="C75" s="39"/>
      <c r="D75" s="40" t="n">
        <v>36.6865885979937</v>
      </c>
      <c r="E75" s="41" t="s">
        <v>32</v>
      </c>
      <c r="F75" s="42" t="n">
        <v>0.14265505077784</v>
      </c>
      <c r="G75" s="43" t="n">
        <v>-0.0938524476088869</v>
      </c>
      <c r="H75" s="43" t="n">
        <v>0.0488026031689533</v>
      </c>
      <c r="I75" s="44" t="s">
        <v>32</v>
      </c>
      <c r="J75" s="45"/>
      <c r="K75" s="46" t="s">
        <v>32</v>
      </c>
      <c r="L75" s="46" t="s">
        <v>32</v>
      </c>
      <c r="M75" s="47" t="n">
        <v>5.23352715931252</v>
      </c>
      <c r="N75" s="48" t="n">
        <v>-3.44312613434199</v>
      </c>
      <c r="O75" s="49" t="n">
        <v>1.79040102497053</v>
      </c>
      <c r="P75" s="48" t="s">
        <v>32</v>
      </c>
      <c r="Q75" s="45"/>
      <c r="R75" s="48" t="s">
        <v>32</v>
      </c>
      <c r="S75" s="46" t="s">
        <v>32</v>
      </c>
      <c r="T75" s="46" t="n">
        <v>-6.5648037582252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8.2414273321811</v>
      </c>
      <c r="E77" s="59" t="s">
        <v>32</v>
      </c>
      <c r="F77" s="42" t="n">
        <v>0.574396815014288</v>
      </c>
      <c r="G77" s="43" t="n">
        <v>-1.38547362549879</v>
      </c>
      <c r="H77" s="43" t="n">
        <v>-0.811076810484501</v>
      </c>
      <c r="I77" s="44" t="n">
        <v>-0.0151902115349699</v>
      </c>
      <c r="J77" s="45"/>
      <c r="K77" s="46" t="n">
        <v>-0.512242795732811</v>
      </c>
      <c r="L77" s="46" t="s">
        <v>32</v>
      </c>
      <c r="M77" s="60" t="n">
        <v>4.73384961077652</v>
      </c>
      <c r="N77" s="61" t="n">
        <v>-11.4182802052018</v>
      </c>
      <c r="O77" s="55" t="n">
        <v>-6.68443059442524</v>
      </c>
      <c r="P77" s="62" t="n">
        <v>-0.125189024525913</v>
      </c>
      <c r="Q77" s="45"/>
      <c r="R77" s="62" t="n">
        <v>-4.22161177746525</v>
      </c>
      <c r="S77" s="46" t="s">
        <v>32</v>
      </c>
      <c r="T77" s="46" t="n">
        <v>40.4478484535268</v>
      </c>
    </row>
    <row r="78" customFormat="false" ht="10.5" hidden="false" customHeight="true" outlineLevel="0" collapsed="false">
      <c r="B78" s="63" t="s">
        <v>35</v>
      </c>
      <c r="C78" s="64"/>
      <c r="D78" s="65" t="n">
        <v>1.48945894736363</v>
      </c>
      <c r="E78" s="66" t="s">
        <v>32</v>
      </c>
      <c r="F78" s="67" t="n">
        <v>0.628141330496124</v>
      </c>
      <c r="G78" s="43" t="n">
        <v>-6.248</v>
      </c>
      <c r="H78" s="43" t="n">
        <v>-5.61985866950387</v>
      </c>
      <c r="I78" s="44" t="n">
        <v>-0.08405</v>
      </c>
      <c r="J78" s="68"/>
      <c r="K78" s="46" t="n">
        <v>-0.74748122261806</v>
      </c>
      <c r="L78" s="69" t="s">
        <v>32</v>
      </c>
      <c r="M78" s="70" t="n">
        <v>0.935590724916348</v>
      </c>
      <c r="N78" s="71" t="n">
        <v>-9.30613950312797</v>
      </c>
      <c r="O78" s="55" t="n">
        <v>-8.37054877821162</v>
      </c>
      <c r="P78" s="72" t="n">
        <v>-0.125189024525913</v>
      </c>
      <c r="Q78" s="68"/>
      <c r="R78" s="72" t="n">
        <v>-1.11334259501478</v>
      </c>
      <c r="S78" s="73" t="s">
        <v>32</v>
      </c>
      <c r="T78" s="73" t="n">
        <v>35.233294791758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5.38</v>
      </c>
      <c r="E80" s="66" t="s">
        <v>32</v>
      </c>
      <c r="F80" s="42" t="n">
        <v>0.389312020598055</v>
      </c>
      <c r="G80" s="43" t="n">
        <v>-0.34</v>
      </c>
      <c r="H80" s="43" t="n">
        <v>0.0493120205980545</v>
      </c>
      <c r="I80" s="44" t="s">
        <v>32</v>
      </c>
      <c r="J80" s="45"/>
      <c r="K80" s="46" t="n">
        <v>-0.878016451360374</v>
      </c>
      <c r="L80" s="46" t="s">
        <v>32</v>
      </c>
      <c r="M80" s="75" t="n">
        <v>2.09449867081753</v>
      </c>
      <c r="N80" s="72" t="n">
        <v>-1.8292</v>
      </c>
      <c r="O80" s="55" t="n">
        <v>0.265298670817533</v>
      </c>
      <c r="P80" s="72" t="s">
        <v>32</v>
      </c>
      <c r="Q80" s="45"/>
      <c r="R80" s="72" t="n">
        <v>-4.72372850831881</v>
      </c>
      <c r="S80" s="46" t="s">
        <v>32</v>
      </c>
      <c r="T80" s="46" t="n">
        <v>16.34757607083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0510786483763848</v>
      </c>
      <c r="E82" s="77" t="s">
        <v>32</v>
      </c>
      <c r="F82" s="42" t="n">
        <v>0.420227558660858</v>
      </c>
      <c r="G82" s="43" t="s">
        <v>32</v>
      </c>
      <c r="H82" s="43" t="n">
        <v>0.420227558660858</v>
      </c>
      <c r="I82" s="44" t="s">
        <v>32</v>
      </c>
      <c r="J82" s="68"/>
      <c r="K82" s="46" t="n">
        <v>3.69357467582516</v>
      </c>
      <c r="L82" s="69" t="s">
        <v>32</v>
      </c>
      <c r="M82" s="70" t="n">
        <v>0.0214646557069046</v>
      </c>
      <c r="N82" s="72" t="s">
        <v>32</v>
      </c>
      <c r="O82" s="78" t="n">
        <v>0.0214646557069046</v>
      </c>
      <c r="P82" s="72" t="s">
        <v>32</v>
      </c>
      <c r="Q82" s="68"/>
      <c r="R82" s="72" t="n">
        <v>0.188662802118393</v>
      </c>
      <c r="S82" s="73" t="s">
        <v>32</v>
      </c>
      <c r="T82" s="73" t="n">
        <v>-0.770467345359424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1.30477321277776</v>
      </c>
      <c r="E84" s="77" t="s">
        <v>32</v>
      </c>
      <c r="F84" s="67" t="n">
        <v>1.27967163432238</v>
      </c>
      <c r="G84" s="43" t="n">
        <v>-0.216850483519229</v>
      </c>
      <c r="H84" s="43" t="n">
        <v>1.06282115080315</v>
      </c>
      <c r="I84" s="44" t="s">
        <v>32</v>
      </c>
      <c r="J84" s="68"/>
      <c r="K84" s="46" t="n">
        <v>1.05201191981197</v>
      </c>
      <c r="L84" s="69" t="s">
        <v>32</v>
      </c>
      <c r="M84" s="70" t="n">
        <v>1.66968126961538</v>
      </c>
      <c r="N84" s="72" t="n">
        <v>-0.282940702073796</v>
      </c>
      <c r="O84" s="78" t="n">
        <v>1.38674056754158</v>
      </c>
      <c r="P84" s="72" t="s">
        <v>32</v>
      </c>
      <c r="Q84" s="68"/>
      <c r="R84" s="72" t="n">
        <v>1.37263697249356</v>
      </c>
      <c r="S84" s="73" t="s">
        <v>32</v>
      </c>
      <c r="T84" s="73" t="n">
        <v>-10.1177176467955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0.0161165236633223</v>
      </c>
      <c r="E86" s="77" t="s">
        <v>32</v>
      </c>
      <c r="F86" s="67" t="n">
        <v>0.782692966788207</v>
      </c>
      <c r="G86" s="43" t="s">
        <v>32</v>
      </c>
      <c r="H86" s="43" t="n">
        <v>0.782692966788207</v>
      </c>
      <c r="I86" s="44" t="s">
        <v>32</v>
      </c>
      <c r="J86" s="68"/>
      <c r="K86" s="46" t="n">
        <v>3.36049835484327</v>
      </c>
      <c r="L86" s="69" t="s">
        <v>32</v>
      </c>
      <c r="M86" s="70" t="n">
        <v>0.0126142897203581</v>
      </c>
      <c r="N86" s="72" t="s">
        <v>32</v>
      </c>
      <c r="O86" s="78" t="n">
        <v>0.0126142897203581</v>
      </c>
      <c r="P86" s="72" t="s">
        <v>32</v>
      </c>
      <c r="Q86" s="68"/>
      <c r="R86" s="72" t="n">
        <v>0.0541595512563872</v>
      </c>
      <c r="S86" s="73" t="s">
        <v>32</v>
      </c>
      <c r="T86" s="73" t="n">
        <v>-0.24483741691473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4.7628339234088</v>
      </c>
      <c r="E95" s="27" t="s">
        <v>32</v>
      </c>
      <c r="F95" s="28" t="n">
        <v>0.220609625892548</v>
      </c>
      <c r="G95" s="29" t="n">
        <v>-0.329944120722636</v>
      </c>
      <c r="H95" s="29" t="n">
        <v>-0.109334494830089</v>
      </c>
      <c r="I95" s="30" t="n">
        <v>-0.00279671802594351</v>
      </c>
      <c r="J95" s="31"/>
      <c r="K95" s="32" t="n">
        <v>-0.0943106458516146</v>
      </c>
      <c r="L95" s="32" t="s">
        <v>32</v>
      </c>
      <c r="M95" s="33" t="n">
        <v>9.87511204573346</v>
      </c>
      <c r="N95" s="34" t="n">
        <v>-14.7692338799125</v>
      </c>
      <c r="O95" s="35" t="n">
        <v>-4.89412183417906</v>
      </c>
      <c r="P95" s="36" t="n">
        <v>-0.125189024525913</v>
      </c>
      <c r="Q95" s="31"/>
      <c r="R95" s="36" t="n">
        <v>-4.22161177746525</v>
      </c>
      <c r="S95" s="37" t="s">
        <v>32</v>
      </c>
      <c r="T95" s="37" t="n">
        <v>33.8833829992909</v>
      </c>
    </row>
    <row r="96" customFormat="false" ht="10.5" hidden="false" customHeight="true" outlineLevel="0" collapsed="false">
      <c r="B96" s="38" t="s">
        <v>33</v>
      </c>
      <c r="C96" s="39"/>
      <c r="D96" s="40" t="n">
        <v>36.5214065912277</v>
      </c>
      <c r="E96" s="41" t="s">
        <v>32</v>
      </c>
      <c r="F96" s="42" t="n">
        <v>0.140773943690105</v>
      </c>
      <c r="G96" s="43" t="n">
        <v>-0.0917531384323966</v>
      </c>
      <c r="H96" s="43" t="n">
        <v>0.0490208052577088</v>
      </c>
      <c r="I96" s="44" t="s">
        <v>32</v>
      </c>
      <c r="J96" s="45"/>
      <c r="K96" s="46" t="s">
        <v>32</v>
      </c>
      <c r="L96" s="46" t="s">
        <v>32</v>
      </c>
      <c r="M96" s="47" t="n">
        <v>5.14126243495693</v>
      </c>
      <c r="N96" s="48" t="n">
        <v>-3.35095367471076</v>
      </c>
      <c r="O96" s="49" t="n">
        <v>1.79030876024618</v>
      </c>
      <c r="P96" s="48" t="s">
        <v>32</v>
      </c>
      <c r="Q96" s="45"/>
      <c r="R96" s="48" t="s">
        <v>32</v>
      </c>
      <c r="S96" s="46" t="s">
        <v>32</v>
      </c>
      <c r="T96" s="46" t="n">
        <v>-6.5644654542359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8.2414273321811</v>
      </c>
      <c r="E98" s="59" t="s">
        <v>32</v>
      </c>
      <c r="F98" s="42" t="n">
        <v>0.574396815014288</v>
      </c>
      <c r="G98" s="43" t="n">
        <v>-1.38547362549879</v>
      </c>
      <c r="H98" s="43" t="n">
        <v>-0.811076810484501</v>
      </c>
      <c r="I98" s="44" t="n">
        <v>-0.0151902115349699</v>
      </c>
      <c r="J98" s="45"/>
      <c r="K98" s="46" t="n">
        <v>-0.512242795732811</v>
      </c>
      <c r="L98" s="46" t="s">
        <v>32</v>
      </c>
      <c r="M98" s="60" t="n">
        <v>4.73384961077652</v>
      </c>
      <c r="N98" s="61" t="n">
        <v>-11.4182802052018</v>
      </c>
      <c r="O98" s="55" t="n">
        <v>-6.68443059442524</v>
      </c>
      <c r="P98" s="62" t="n">
        <v>-0.125189024525913</v>
      </c>
      <c r="Q98" s="45"/>
      <c r="R98" s="62" t="n">
        <v>-4.22161177746525</v>
      </c>
      <c r="S98" s="46" t="s">
        <v>32</v>
      </c>
      <c r="T98" s="46" t="n">
        <v>40.4478484535268</v>
      </c>
    </row>
    <row r="99" customFormat="false" ht="10.5" hidden="false" customHeight="true" outlineLevel="0" collapsed="false">
      <c r="B99" s="63" t="s">
        <v>35</v>
      </c>
      <c r="C99" s="64"/>
      <c r="D99" s="65" t="n">
        <v>1.48945894736363</v>
      </c>
      <c r="E99" s="66" t="s">
        <v>32</v>
      </c>
      <c r="F99" s="67" t="n">
        <v>0.628141330496124</v>
      </c>
      <c r="G99" s="43" t="n">
        <v>-6.248</v>
      </c>
      <c r="H99" s="43" t="n">
        <v>-5.61985866950387</v>
      </c>
      <c r="I99" s="44" t="n">
        <v>-0.08405</v>
      </c>
      <c r="J99" s="68"/>
      <c r="K99" s="46" t="n">
        <v>-0.74748122261806</v>
      </c>
      <c r="L99" s="69" t="s">
        <v>32</v>
      </c>
      <c r="M99" s="70" t="n">
        <v>0.935590724916348</v>
      </c>
      <c r="N99" s="71" t="n">
        <v>-9.30613950312797</v>
      </c>
      <c r="O99" s="55" t="n">
        <v>-8.37054877821162</v>
      </c>
      <c r="P99" s="72" t="n">
        <v>-0.125189024525913</v>
      </c>
      <c r="Q99" s="68"/>
      <c r="R99" s="72" t="n">
        <v>-1.11334259501478</v>
      </c>
      <c r="S99" s="73" t="s">
        <v>32</v>
      </c>
      <c r="T99" s="73" t="n">
        <v>35.233294791758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5.38</v>
      </c>
      <c r="E101" s="66" t="s">
        <v>32</v>
      </c>
      <c r="F101" s="42" t="n">
        <v>0.389312020598055</v>
      </c>
      <c r="G101" s="43" t="n">
        <v>-0.34</v>
      </c>
      <c r="H101" s="43" t="n">
        <v>0.0493120205980545</v>
      </c>
      <c r="I101" s="44" t="s">
        <v>32</v>
      </c>
      <c r="J101" s="45"/>
      <c r="K101" s="46" t="n">
        <v>-0.878016451360374</v>
      </c>
      <c r="L101" s="46" t="s">
        <v>32</v>
      </c>
      <c r="M101" s="75" t="n">
        <v>2.09449867081753</v>
      </c>
      <c r="N101" s="72" t="n">
        <v>-1.8292</v>
      </c>
      <c r="O101" s="55" t="n">
        <v>0.265298670817533</v>
      </c>
      <c r="P101" s="72" t="s">
        <v>32</v>
      </c>
      <c r="Q101" s="45"/>
      <c r="R101" s="72" t="n">
        <v>-4.72372850831881</v>
      </c>
      <c r="S101" s="46" t="s">
        <v>32</v>
      </c>
      <c r="T101" s="46" t="n">
        <v>16.347576070838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0510786483763848</v>
      </c>
      <c r="E103" s="77" t="s">
        <v>32</v>
      </c>
      <c r="F103" s="42" t="n">
        <v>0.420227558660858</v>
      </c>
      <c r="G103" s="43" t="s">
        <v>32</v>
      </c>
      <c r="H103" s="43" t="n">
        <v>0.420227558660858</v>
      </c>
      <c r="I103" s="44" t="s">
        <v>32</v>
      </c>
      <c r="J103" s="68"/>
      <c r="K103" s="46" t="n">
        <v>3.69357467582516</v>
      </c>
      <c r="L103" s="69" t="s">
        <v>32</v>
      </c>
      <c r="M103" s="70" t="n">
        <v>0.0214646557069046</v>
      </c>
      <c r="N103" s="72" t="s">
        <v>32</v>
      </c>
      <c r="O103" s="78" t="n">
        <v>0.0214646557069046</v>
      </c>
      <c r="P103" s="72" t="s">
        <v>32</v>
      </c>
      <c r="Q103" s="68"/>
      <c r="R103" s="72" t="n">
        <v>0.188662802118393</v>
      </c>
      <c r="S103" s="73" t="s">
        <v>32</v>
      </c>
      <c r="T103" s="73" t="n">
        <v>-0.770467345359424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1.30477321277776</v>
      </c>
      <c r="E105" s="77" t="s">
        <v>32</v>
      </c>
      <c r="F105" s="67" t="n">
        <v>1.27967163432238</v>
      </c>
      <c r="G105" s="43" t="n">
        <v>-0.216850483519229</v>
      </c>
      <c r="H105" s="43" t="n">
        <v>1.06282115080315</v>
      </c>
      <c r="I105" s="44" t="s">
        <v>32</v>
      </c>
      <c r="J105" s="68"/>
      <c r="K105" s="46" t="n">
        <v>1.05201191981197</v>
      </c>
      <c r="L105" s="69" t="s">
        <v>32</v>
      </c>
      <c r="M105" s="70" t="n">
        <v>1.66968126961538</v>
      </c>
      <c r="N105" s="72" t="n">
        <v>-0.282940702073796</v>
      </c>
      <c r="O105" s="78" t="n">
        <v>1.38674056754158</v>
      </c>
      <c r="P105" s="72" t="s">
        <v>32</v>
      </c>
      <c r="Q105" s="68"/>
      <c r="R105" s="72" t="n">
        <v>1.37263697249356</v>
      </c>
      <c r="S105" s="73" t="s">
        <v>32</v>
      </c>
      <c r="T105" s="73" t="n">
        <v>-10.1177176467955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0.0161165236633223</v>
      </c>
      <c r="E107" s="77" t="s">
        <v>32</v>
      </c>
      <c r="F107" s="67" t="n">
        <v>0.782692966788207</v>
      </c>
      <c r="G107" s="43" t="s">
        <v>32</v>
      </c>
      <c r="H107" s="43" t="n">
        <v>0.782692966788207</v>
      </c>
      <c r="I107" s="44" t="s">
        <v>32</v>
      </c>
      <c r="J107" s="68"/>
      <c r="K107" s="46" t="n">
        <v>3.36049835484327</v>
      </c>
      <c r="L107" s="69" t="s">
        <v>32</v>
      </c>
      <c r="M107" s="70" t="n">
        <v>0.0126142897203581</v>
      </c>
      <c r="N107" s="72" t="s">
        <v>32</v>
      </c>
      <c r="O107" s="78" t="n">
        <v>0.0126142897203581</v>
      </c>
      <c r="P107" s="72" t="s">
        <v>32</v>
      </c>
      <c r="Q107" s="68"/>
      <c r="R107" s="72" t="n">
        <v>0.0541595512563872</v>
      </c>
      <c r="S107" s="73" t="s">
        <v>32</v>
      </c>
      <c r="T107" s="73" t="n">
        <v>-0.24483741691473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4.5976519166429</v>
      </c>
      <c r="E116" s="27" t="s">
        <v>32</v>
      </c>
      <c r="F116" s="28" t="n">
        <v>0.219357901166252</v>
      </c>
      <c r="G116" s="29" t="n">
        <v>-0.329099420922744</v>
      </c>
      <c r="H116" s="29" t="n">
        <v>-0.109741519756492</v>
      </c>
      <c r="I116" s="30" t="n">
        <v>-0.00280707658689976</v>
      </c>
      <c r="J116" s="31"/>
      <c r="K116" s="32" t="n">
        <v>-0.0946599562092603</v>
      </c>
      <c r="L116" s="32" t="s">
        <v>32</v>
      </c>
      <c r="M116" s="33" t="n">
        <v>9.78284732137787</v>
      </c>
      <c r="N116" s="34" t="n">
        <v>-14.6770614202813</v>
      </c>
      <c r="O116" s="35" t="n">
        <v>-4.89421409890342</v>
      </c>
      <c r="P116" s="36" t="n">
        <v>-0.125189024525913</v>
      </c>
      <c r="Q116" s="31"/>
      <c r="R116" s="36" t="n">
        <v>-4.22161177746525</v>
      </c>
      <c r="S116" s="37" t="s">
        <v>32</v>
      </c>
      <c r="T116" s="37" t="n">
        <v>33.8837213032802</v>
      </c>
    </row>
    <row r="117" customFormat="false" ht="10.5" hidden="false" customHeight="true" outlineLevel="0" collapsed="false">
      <c r="B117" s="38" t="s">
        <v>33</v>
      </c>
      <c r="C117" s="39"/>
      <c r="D117" s="40" t="n">
        <v>36.3562245844618</v>
      </c>
      <c r="E117" s="41" t="s">
        <v>32</v>
      </c>
      <c r="F117" s="42" t="n">
        <v>0.138875743240931</v>
      </c>
      <c r="G117" s="43" t="n">
        <v>-0.0896347531220911</v>
      </c>
      <c r="H117" s="43" t="n">
        <v>0.0492409901188403</v>
      </c>
      <c r="I117" s="44" t="s">
        <v>32</v>
      </c>
      <c r="J117" s="45"/>
      <c r="K117" s="46" t="s">
        <v>32</v>
      </c>
      <c r="L117" s="46" t="s">
        <v>32</v>
      </c>
      <c r="M117" s="47" t="n">
        <v>5.04899771060135</v>
      </c>
      <c r="N117" s="48" t="n">
        <v>-3.25878121507953</v>
      </c>
      <c r="O117" s="49" t="n">
        <v>1.79021649552182</v>
      </c>
      <c r="P117" s="48" t="s">
        <v>32</v>
      </c>
      <c r="Q117" s="45"/>
      <c r="R117" s="48" t="s">
        <v>32</v>
      </c>
      <c r="S117" s="46" t="s">
        <v>32</v>
      </c>
      <c r="T117" s="46" t="n">
        <v>-6.564127150246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8.2414273321811</v>
      </c>
      <c r="E119" s="59" t="s">
        <v>32</v>
      </c>
      <c r="F119" s="42" t="n">
        <v>0.574396815014288</v>
      </c>
      <c r="G119" s="43" t="n">
        <v>-1.38547362549879</v>
      </c>
      <c r="H119" s="43" t="n">
        <v>-0.811076810484501</v>
      </c>
      <c r="I119" s="44" t="n">
        <v>-0.0151902115349699</v>
      </c>
      <c r="J119" s="45"/>
      <c r="K119" s="46" t="n">
        <v>-0.512242795732811</v>
      </c>
      <c r="L119" s="46" t="s">
        <v>32</v>
      </c>
      <c r="M119" s="60" t="n">
        <v>4.73384961077652</v>
      </c>
      <c r="N119" s="61" t="n">
        <v>-11.4182802052018</v>
      </c>
      <c r="O119" s="55" t="n">
        <v>-6.68443059442524</v>
      </c>
      <c r="P119" s="62" t="n">
        <v>-0.125189024525913</v>
      </c>
      <c r="Q119" s="45"/>
      <c r="R119" s="62" t="n">
        <v>-4.22161177746525</v>
      </c>
      <c r="S119" s="46" t="s">
        <v>32</v>
      </c>
      <c r="T119" s="46" t="n">
        <v>40.4478484535268</v>
      </c>
    </row>
    <row r="120" customFormat="false" ht="10.5" hidden="false" customHeight="true" outlineLevel="0" collapsed="false">
      <c r="B120" s="63" t="s">
        <v>35</v>
      </c>
      <c r="C120" s="64"/>
      <c r="D120" s="65" t="n">
        <v>1.48945894736363</v>
      </c>
      <c r="E120" s="66" t="s">
        <v>32</v>
      </c>
      <c r="F120" s="67" t="n">
        <v>0.628141330496124</v>
      </c>
      <c r="G120" s="43" t="n">
        <v>-6.248</v>
      </c>
      <c r="H120" s="43" t="n">
        <v>-5.61985866950387</v>
      </c>
      <c r="I120" s="44" t="n">
        <v>-0.08405</v>
      </c>
      <c r="J120" s="68"/>
      <c r="K120" s="46" t="n">
        <v>-0.74748122261806</v>
      </c>
      <c r="L120" s="69" t="s">
        <v>32</v>
      </c>
      <c r="M120" s="70" t="n">
        <v>0.935590724916348</v>
      </c>
      <c r="N120" s="71" t="n">
        <v>-9.30613950312797</v>
      </c>
      <c r="O120" s="55" t="n">
        <v>-8.37054877821162</v>
      </c>
      <c r="P120" s="72" t="n">
        <v>-0.125189024525913</v>
      </c>
      <c r="Q120" s="68"/>
      <c r="R120" s="72" t="n">
        <v>-1.11334259501478</v>
      </c>
      <c r="S120" s="73" t="s">
        <v>32</v>
      </c>
      <c r="T120" s="73" t="n">
        <v>35.233294791758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5.38</v>
      </c>
      <c r="E122" s="66" t="s">
        <v>32</v>
      </c>
      <c r="F122" s="42" t="n">
        <v>0.389312020598055</v>
      </c>
      <c r="G122" s="43" t="n">
        <v>-0.34</v>
      </c>
      <c r="H122" s="43" t="n">
        <v>0.0493120205980545</v>
      </c>
      <c r="I122" s="44" t="s">
        <v>32</v>
      </c>
      <c r="J122" s="45"/>
      <c r="K122" s="46" t="n">
        <v>-0.878016451360374</v>
      </c>
      <c r="L122" s="46" t="s">
        <v>32</v>
      </c>
      <c r="M122" s="75" t="n">
        <v>2.09449867081753</v>
      </c>
      <c r="N122" s="72" t="n">
        <v>-1.8292</v>
      </c>
      <c r="O122" s="55" t="n">
        <v>0.265298670817533</v>
      </c>
      <c r="P122" s="72" t="s">
        <v>32</v>
      </c>
      <c r="Q122" s="45"/>
      <c r="R122" s="72" t="n">
        <v>-4.72372850831881</v>
      </c>
      <c r="S122" s="46" t="s">
        <v>32</v>
      </c>
      <c r="T122" s="46" t="n">
        <v>16.347576070838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0510786483763848</v>
      </c>
      <c r="E124" s="77" t="s">
        <v>32</v>
      </c>
      <c r="F124" s="42" t="n">
        <v>0.420227558660858</v>
      </c>
      <c r="G124" s="43" t="s">
        <v>32</v>
      </c>
      <c r="H124" s="43" t="n">
        <v>0.420227558660858</v>
      </c>
      <c r="I124" s="44" t="s">
        <v>32</v>
      </c>
      <c r="J124" s="68"/>
      <c r="K124" s="46" t="n">
        <v>3.69357467582516</v>
      </c>
      <c r="L124" s="69" t="s">
        <v>32</v>
      </c>
      <c r="M124" s="70" t="n">
        <v>0.0214646557069046</v>
      </c>
      <c r="N124" s="72" t="s">
        <v>32</v>
      </c>
      <c r="O124" s="78" t="n">
        <v>0.0214646557069046</v>
      </c>
      <c r="P124" s="72" t="s">
        <v>32</v>
      </c>
      <c r="Q124" s="68"/>
      <c r="R124" s="72" t="n">
        <v>0.188662802118393</v>
      </c>
      <c r="S124" s="73" t="s">
        <v>32</v>
      </c>
      <c r="T124" s="73" t="n">
        <v>-0.77046734535942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1.30477321277776</v>
      </c>
      <c r="E126" s="77" t="s">
        <v>32</v>
      </c>
      <c r="F126" s="67" t="n">
        <v>1.27967163432238</v>
      </c>
      <c r="G126" s="43" t="n">
        <v>-0.216850483519229</v>
      </c>
      <c r="H126" s="43" t="n">
        <v>1.06282115080315</v>
      </c>
      <c r="I126" s="44" t="s">
        <v>32</v>
      </c>
      <c r="J126" s="68"/>
      <c r="K126" s="46" t="n">
        <v>1.05201191981197</v>
      </c>
      <c r="L126" s="69" t="s">
        <v>32</v>
      </c>
      <c r="M126" s="70" t="n">
        <v>1.66968126961538</v>
      </c>
      <c r="N126" s="72" t="n">
        <v>-0.282940702073796</v>
      </c>
      <c r="O126" s="78" t="n">
        <v>1.38674056754158</v>
      </c>
      <c r="P126" s="72" t="s">
        <v>32</v>
      </c>
      <c r="Q126" s="68"/>
      <c r="R126" s="72" t="n">
        <v>1.37263697249356</v>
      </c>
      <c r="S126" s="73" t="s">
        <v>32</v>
      </c>
      <c r="T126" s="73" t="n">
        <v>-10.1177176467955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.0161165236633223</v>
      </c>
      <c r="E128" s="77" t="s">
        <v>32</v>
      </c>
      <c r="F128" s="67" t="n">
        <v>0.782692966788207</v>
      </c>
      <c r="G128" s="43" t="s">
        <v>32</v>
      </c>
      <c r="H128" s="43" t="n">
        <v>0.782692966788207</v>
      </c>
      <c r="I128" s="44" t="s">
        <v>32</v>
      </c>
      <c r="J128" s="68"/>
      <c r="K128" s="46" t="n">
        <v>3.36049835484327</v>
      </c>
      <c r="L128" s="69" t="s">
        <v>32</v>
      </c>
      <c r="M128" s="70" t="n">
        <v>0.0126142897203581</v>
      </c>
      <c r="N128" s="72" t="s">
        <v>32</v>
      </c>
      <c r="O128" s="78" t="n">
        <v>0.0126142897203581</v>
      </c>
      <c r="P128" s="72" t="s">
        <v>32</v>
      </c>
      <c r="Q128" s="68"/>
      <c r="R128" s="72" t="n">
        <v>0.0541595512563872</v>
      </c>
      <c r="S128" s="73" t="s">
        <v>32</v>
      </c>
      <c r="T128" s="73" t="n">
        <v>-0.24483741691473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4.4324699098769</v>
      </c>
      <c r="E137" s="27" t="s">
        <v>32</v>
      </c>
      <c r="F137" s="28" t="n">
        <v>0.21809686962435</v>
      </c>
      <c r="G137" s="29" t="n">
        <v>-0.328248440616351</v>
      </c>
      <c r="H137" s="29" t="n">
        <v>-0.110151570992001</v>
      </c>
      <c r="I137" s="30" t="n">
        <v>-0.00281751216576157</v>
      </c>
      <c r="J137" s="31"/>
      <c r="K137" s="32" t="n">
        <v>-0.0950118637570229</v>
      </c>
      <c r="L137" s="32" t="s">
        <v>32</v>
      </c>
      <c r="M137" s="33" t="n">
        <v>9.69058259702229</v>
      </c>
      <c r="N137" s="34" t="n">
        <v>-14.5848889606501</v>
      </c>
      <c r="O137" s="35" t="n">
        <v>-4.89430636362778</v>
      </c>
      <c r="P137" s="36" t="n">
        <v>-0.125189024525913</v>
      </c>
      <c r="Q137" s="31"/>
      <c r="R137" s="36" t="n">
        <v>-4.22161177746525</v>
      </c>
      <c r="S137" s="37" t="s">
        <v>32</v>
      </c>
      <c r="T137" s="37" t="n">
        <v>33.8840596072695</v>
      </c>
    </row>
    <row r="138" customFormat="false" ht="10.5" hidden="false" customHeight="true" outlineLevel="0" collapsed="false">
      <c r="B138" s="38" t="s">
        <v>33</v>
      </c>
      <c r="C138" s="39"/>
      <c r="D138" s="40" t="n">
        <v>36.1910425776958</v>
      </c>
      <c r="E138" s="41" t="s">
        <v>32</v>
      </c>
      <c r="F138" s="42" t="n">
        <v>0.136960215379386</v>
      </c>
      <c r="G138" s="43" t="n">
        <v>-0.0874970304779186</v>
      </c>
      <c r="H138" s="43" t="n">
        <v>0.0494631849014678</v>
      </c>
      <c r="I138" s="44" t="s">
        <v>32</v>
      </c>
      <c r="J138" s="45"/>
      <c r="K138" s="46" t="s">
        <v>32</v>
      </c>
      <c r="L138" s="46" t="s">
        <v>32</v>
      </c>
      <c r="M138" s="47" t="n">
        <v>4.95673298624577</v>
      </c>
      <c r="N138" s="48" t="n">
        <v>-3.1666087554483</v>
      </c>
      <c r="O138" s="49" t="n">
        <v>1.79012423079746</v>
      </c>
      <c r="P138" s="48" t="s">
        <v>32</v>
      </c>
      <c r="Q138" s="45"/>
      <c r="R138" s="48" t="s">
        <v>32</v>
      </c>
      <c r="S138" s="46" t="s">
        <v>32</v>
      </c>
      <c r="T138" s="46" t="n">
        <v>-6.563788846257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8.2414273321811</v>
      </c>
      <c r="E140" s="59" t="s">
        <v>32</v>
      </c>
      <c r="F140" s="42" t="n">
        <v>0.574396815014288</v>
      </c>
      <c r="G140" s="43" t="n">
        <v>-1.38547362549879</v>
      </c>
      <c r="H140" s="43" t="n">
        <v>-0.811076810484501</v>
      </c>
      <c r="I140" s="44" t="n">
        <v>-0.0151902115349699</v>
      </c>
      <c r="J140" s="45"/>
      <c r="K140" s="46" t="n">
        <v>-0.512242795732811</v>
      </c>
      <c r="L140" s="46" t="s">
        <v>32</v>
      </c>
      <c r="M140" s="60" t="n">
        <v>4.73384961077652</v>
      </c>
      <c r="N140" s="61" t="n">
        <v>-11.4182802052018</v>
      </c>
      <c r="O140" s="55" t="n">
        <v>-6.68443059442524</v>
      </c>
      <c r="P140" s="62" t="n">
        <v>-0.125189024525913</v>
      </c>
      <c r="Q140" s="45"/>
      <c r="R140" s="62" t="n">
        <v>-4.22161177746525</v>
      </c>
      <c r="S140" s="46" t="s">
        <v>32</v>
      </c>
      <c r="T140" s="46" t="n">
        <v>40.4478484535268</v>
      </c>
    </row>
    <row r="141" customFormat="false" ht="10.5" hidden="false" customHeight="true" outlineLevel="0" collapsed="false">
      <c r="B141" s="63" t="s">
        <v>35</v>
      </c>
      <c r="C141" s="64"/>
      <c r="D141" s="65" t="n">
        <v>1.48945894736363</v>
      </c>
      <c r="E141" s="66" t="s">
        <v>32</v>
      </c>
      <c r="F141" s="67" t="n">
        <v>0.628141330496124</v>
      </c>
      <c r="G141" s="43" t="n">
        <v>-6.248</v>
      </c>
      <c r="H141" s="43" t="n">
        <v>-5.61985866950387</v>
      </c>
      <c r="I141" s="44" t="n">
        <v>-0.08405</v>
      </c>
      <c r="J141" s="68"/>
      <c r="K141" s="46" t="n">
        <v>-0.74748122261806</v>
      </c>
      <c r="L141" s="69" t="s">
        <v>32</v>
      </c>
      <c r="M141" s="70" t="n">
        <v>0.935590724916348</v>
      </c>
      <c r="N141" s="71" t="n">
        <v>-9.30613950312797</v>
      </c>
      <c r="O141" s="55" t="n">
        <v>-8.37054877821162</v>
      </c>
      <c r="P141" s="72" t="n">
        <v>-0.125189024525913</v>
      </c>
      <c r="Q141" s="68"/>
      <c r="R141" s="72" t="n">
        <v>-1.11334259501478</v>
      </c>
      <c r="S141" s="73" t="s">
        <v>32</v>
      </c>
      <c r="T141" s="73" t="n">
        <v>35.233294791758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5.38</v>
      </c>
      <c r="E143" s="66" t="s">
        <v>32</v>
      </c>
      <c r="F143" s="42" t="n">
        <v>0.389312020598055</v>
      </c>
      <c r="G143" s="43" t="n">
        <v>-0.34</v>
      </c>
      <c r="H143" s="43" t="n">
        <v>0.0493120205980545</v>
      </c>
      <c r="I143" s="44" t="s">
        <v>32</v>
      </c>
      <c r="J143" s="45"/>
      <c r="K143" s="46" t="n">
        <v>-0.878016451360374</v>
      </c>
      <c r="L143" s="46" t="s">
        <v>32</v>
      </c>
      <c r="M143" s="75" t="n">
        <v>2.09449867081753</v>
      </c>
      <c r="N143" s="72" t="n">
        <v>-1.8292</v>
      </c>
      <c r="O143" s="55" t="n">
        <v>0.265298670817533</v>
      </c>
      <c r="P143" s="72" t="s">
        <v>32</v>
      </c>
      <c r="Q143" s="45"/>
      <c r="R143" s="72" t="n">
        <v>-4.72372850831881</v>
      </c>
      <c r="S143" s="46" t="s">
        <v>32</v>
      </c>
      <c r="T143" s="46" t="n">
        <v>16.347576070838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0510786483763848</v>
      </c>
      <c r="E145" s="77" t="s">
        <v>32</v>
      </c>
      <c r="F145" s="42" t="n">
        <v>0.420227558660858</v>
      </c>
      <c r="G145" s="43" t="s">
        <v>32</v>
      </c>
      <c r="H145" s="43" t="n">
        <v>0.420227558660858</v>
      </c>
      <c r="I145" s="44" t="s">
        <v>32</v>
      </c>
      <c r="J145" s="68"/>
      <c r="K145" s="46" t="n">
        <v>3.69357467582516</v>
      </c>
      <c r="L145" s="69" t="s">
        <v>32</v>
      </c>
      <c r="M145" s="70" t="n">
        <v>0.0214646557069046</v>
      </c>
      <c r="N145" s="72" t="s">
        <v>32</v>
      </c>
      <c r="O145" s="78" t="n">
        <v>0.0214646557069046</v>
      </c>
      <c r="P145" s="72" t="s">
        <v>32</v>
      </c>
      <c r="Q145" s="68"/>
      <c r="R145" s="72" t="n">
        <v>0.188662802118393</v>
      </c>
      <c r="S145" s="73" t="s">
        <v>32</v>
      </c>
      <c r="T145" s="73" t="n">
        <v>-0.770467345359424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1.30477321277776</v>
      </c>
      <c r="E147" s="77" t="s">
        <v>32</v>
      </c>
      <c r="F147" s="67" t="n">
        <v>1.27967163432238</v>
      </c>
      <c r="G147" s="43" t="n">
        <v>-0.216850483519229</v>
      </c>
      <c r="H147" s="43" t="n">
        <v>1.06282115080315</v>
      </c>
      <c r="I147" s="44" t="s">
        <v>32</v>
      </c>
      <c r="J147" s="68"/>
      <c r="K147" s="46" t="n">
        <v>1.05201191981197</v>
      </c>
      <c r="L147" s="69" t="s">
        <v>32</v>
      </c>
      <c r="M147" s="70" t="n">
        <v>1.66968126961538</v>
      </c>
      <c r="N147" s="72" t="n">
        <v>-0.282940702073796</v>
      </c>
      <c r="O147" s="78" t="n">
        <v>1.38674056754158</v>
      </c>
      <c r="P147" s="72" t="s">
        <v>32</v>
      </c>
      <c r="Q147" s="68"/>
      <c r="R147" s="72" t="n">
        <v>1.37263697249356</v>
      </c>
      <c r="S147" s="73" t="s">
        <v>32</v>
      </c>
      <c r="T147" s="73" t="n">
        <v>-10.1177176467955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0.0161165236633223</v>
      </c>
      <c r="E149" s="77" t="s">
        <v>32</v>
      </c>
      <c r="F149" s="67" t="n">
        <v>0.782692966788207</v>
      </c>
      <c r="G149" s="43" t="s">
        <v>32</v>
      </c>
      <c r="H149" s="43" t="n">
        <v>0.782692966788207</v>
      </c>
      <c r="I149" s="44" t="s">
        <v>32</v>
      </c>
      <c r="J149" s="68"/>
      <c r="K149" s="46" t="n">
        <v>3.36049835484327</v>
      </c>
      <c r="L149" s="69" t="s">
        <v>32</v>
      </c>
      <c r="M149" s="70" t="n">
        <v>0.0126142897203581</v>
      </c>
      <c r="N149" s="72" t="s">
        <v>32</v>
      </c>
      <c r="O149" s="78" t="n">
        <v>0.0126142897203581</v>
      </c>
      <c r="P149" s="72" t="s">
        <v>32</v>
      </c>
      <c r="Q149" s="68"/>
      <c r="R149" s="72" t="n">
        <v>0.0541595512563872</v>
      </c>
      <c r="S149" s="73" t="s">
        <v>32</v>
      </c>
      <c r="T149" s="73" t="n">
        <v>-0.24483741691473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4.267287903111</v>
      </c>
      <c r="E158" s="27" t="s">
        <v>32</v>
      </c>
      <c r="F158" s="28" t="n">
        <v>0.216826427082563</v>
      </c>
      <c r="G158" s="29" t="n">
        <v>-0.327391109496914</v>
      </c>
      <c r="H158" s="29" t="n">
        <v>-0.110564682414352</v>
      </c>
      <c r="I158" s="30" t="n">
        <v>-0.00282802562469871</v>
      </c>
      <c r="J158" s="31"/>
      <c r="K158" s="32" t="n">
        <v>-0.0953663975689047</v>
      </c>
      <c r="L158" s="32" t="s">
        <v>32</v>
      </c>
      <c r="M158" s="33" t="n">
        <v>9.59831787266671</v>
      </c>
      <c r="N158" s="34" t="n">
        <v>-14.4927165010188</v>
      </c>
      <c r="O158" s="35" t="n">
        <v>-4.89439862835213</v>
      </c>
      <c r="P158" s="36" t="n">
        <v>-0.125189024525913</v>
      </c>
      <c r="Q158" s="31"/>
      <c r="R158" s="36" t="n">
        <v>-4.22161177746525</v>
      </c>
      <c r="S158" s="37" t="s">
        <v>32</v>
      </c>
      <c r="T158" s="37" t="n">
        <v>33.8843979112588</v>
      </c>
    </row>
    <row r="159" customFormat="false" ht="10.5" hidden="false" customHeight="true" outlineLevel="0" collapsed="false">
      <c r="B159" s="38" t="s">
        <v>33</v>
      </c>
      <c r="C159" s="39"/>
      <c r="D159" s="40" t="n">
        <v>36.0258605709299</v>
      </c>
      <c r="E159" s="41" t="s">
        <v>32</v>
      </c>
      <c r="F159" s="42" t="n">
        <v>0.135027121761956</v>
      </c>
      <c r="G159" s="43" t="n">
        <v>-0.0853397045093187</v>
      </c>
      <c r="H159" s="43" t="n">
        <v>0.0496874172526367</v>
      </c>
      <c r="I159" s="44" t="s">
        <v>32</v>
      </c>
      <c r="J159" s="45"/>
      <c r="K159" s="46" t="s">
        <v>32</v>
      </c>
      <c r="L159" s="46" t="s">
        <v>32</v>
      </c>
      <c r="M159" s="47" t="n">
        <v>4.86446826189018</v>
      </c>
      <c r="N159" s="48" t="n">
        <v>-3.07443629581707</v>
      </c>
      <c r="O159" s="49" t="n">
        <v>1.79003196607311</v>
      </c>
      <c r="P159" s="48" t="s">
        <v>32</v>
      </c>
      <c r="Q159" s="45"/>
      <c r="R159" s="48" t="s">
        <v>32</v>
      </c>
      <c r="S159" s="46" t="s">
        <v>32</v>
      </c>
      <c r="T159" s="46" t="n">
        <v>-6.5634505422680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8.2414273321811</v>
      </c>
      <c r="E161" s="59" t="s">
        <v>32</v>
      </c>
      <c r="F161" s="42" t="n">
        <v>0.574396815014288</v>
      </c>
      <c r="G161" s="43" t="n">
        <v>-1.38547362549879</v>
      </c>
      <c r="H161" s="43" t="n">
        <v>-0.811076810484501</v>
      </c>
      <c r="I161" s="44" t="n">
        <v>-0.0151902115349699</v>
      </c>
      <c r="J161" s="45"/>
      <c r="K161" s="46" t="n">
        <v>-0.512242795732811</v>
      </c>
      <c r="L161" s="46" t="s">
        <v>32</v>
      </c>
      <c r="M161" s="60" t="n">
        <v>4.73384961077652</v>
      </c>
      <c r="N161" s="61" t="n">
        <v>-11.4182802052018</v>
      </c>
      <c r="O161" s="55" t="n">
        <v>-6.68443059442524</v>
      </c>
      <c r="P161" s="62" t="n">
        <v>-0.125189024525913</v>
      </c>
      <c r="Q161" s="45"/>
      <c r="R161" s="62" t="n">
        <v>-4.22161177746525</v>
      </c>
      <c r="S161" s="46" t="s">
        <v>32</v>
      </c>
      <c r="T161" s="46" t="n">
        <v>40.4478484535268</v>
      </c>
    </row>
    <row r="162" customFormat="false" ht="10.5" hidden="false" customHeight="true" outlineLevel="0" collapsed="false">
      <c r="B162" s="63" t="s">
        <v>35</v>
      </c>
      <c r="C162" s="64"/>
      <c r="D162" s="65" t="n">
        <v>1.48945894736363</v>
      </c>
      <c r="E162" s="66" t="s">
        <v>32</v>
      </c>
      <c r="F162" s="67" t="n">
        <v>0.628141330496124</v>
      </c>
      <c r="G162" s="43" t="n">
        <v>-6.248</v>
      </c>
      <c r="H162" s="43" t="n">
        <v>-5.61985866950387</v>
      </c>
      <c r="I162" s="44" t="n">
        <v>-0.08405</v>
      </c>
      <c r="J162" s="68"/>
      <c r="K162" s="46" t="n">
        <v>-0.74748122261806</v>
      </c>
      <c r="L162" s="69" t="s">
        <v>32</v>
      </c>
      <c r="M162" s="70" t="n">
        <v>0.935590724916348</v>
      </c>
      <c r="N162" s="71" t="n">
        <v>-9.30613950312797</v>
      </c>
      <c r="O162" s="55" t="n">
        <v>-8.37054877821162</v>
      </c>
      <c r="P162" s="72" t="n">
        <v>-0.125189024525913</v>
      </c>
      <c r="Q162" s="68"/>
      <c r="R162" s="72" t="n">
        <v>-1.11334259501478</v>
      </c>
      <c r="S162" s="73" t="s">
        <v>32</v>
      </c>
      <c r="T162" s="73" t="n">
        <v>35.233294791758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5.38</v>
      </c>
      <c r="E164" s="66" t="s">
        <v>32</v>
      </c>
      <c r="F164" s="42" t="n">
        <v>0.389312020598055</v>
      </c>
      <c r="G164" s="43" t="n">
        <v>-0.34</v>
      </c>
      <c r="H164" s="43" t="n">
        <v>0.0493120205980545</v>
      </c>
      <c r="I164" s="44" t="s">
        <v>32</v>
      </c>
      <c r="J164" s="45"/>
      <c r="K164" s="46" t="n">
        <v>-0.878016451360374</v>
      </c>
      <c r="L164" s="46" t="s">
        <v>32</v>
      </c>
      <c r="M164" s="75" t="n">
        <v>2.09449867081753</v>
      </c>
      <c r="N164" s="72" t="n">
        <v>-1.8292</v>
      </c>
      <c r="O164" s="55" t="n">
        <v>0.265298670817533</v>
      </c>
      <c r="P164" s="72" t="s">
        <v>32</v>
      </c>
      <c r="Q164" s="45"/>
      <c r="R164" s="72" t="n">
        <v>-4.72372850831881</v>
      </c>
      <c r="S164" s="46" t="s">
        <v>32</v>
      </c>
      <c r="T164" s="46" t="n">
        <v>16.347576070838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0510786483763848</v>
      </c>
      <c r="E166" s="77" t="s">
        <v>32</v>
      </c>
      <c r="F166" s="42" t="n">
        <v>0.420227558660858</v>
      </c>
      <c r="G166" s="43" t="s">
        <v>32</v>
      </c>
      <c r="H166" s="43" t="n">
        <v>0.420227558660858</v>
      </c>
      <c r="I166" s="44" t="s">
        <v>32</v>
      </c>
      <c r="J166" s="68"/>
      <c r="K166" s="46" t="n">
        <v>3.69357467582516</v>
      </c>
      <c r="L166" s="69" t="s">
        <v>32</v>
      </c>
      <c r="M166" s="70" t="n">
        <v>0.0214646557069046</v>
      </c>
      <c r="N166" s="72" t="s">
        <v>32</v>
      </c>
      <c r="O166" s="78" t="n">
        <v>0.0214646557069046</v>
      </c>
      <c r="P166" s="72" t="s">
        <v>32</v>
      </c>
      <c r="Q166" s="68"/>
      <c r="R166" s="72" t="n">
        <v>0.188662802118393</v>
      </c>
      <c r="S166" s="73" t="s">
        <v>32</v>
      </c>
      <c r="T166" s="73" t="n">
        <v>-0.77046734535942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1.30477321277776</v>
      </c>
      <c r="E168" s="77" t="s">
        <v>32</v>
      </c>
      <c r="F168" s="67" t="n">
        <v>1.27967163432238</v>
      </c>
      <c r="G168" s="43" t="n">
        <v>-0.216850483519229</v>
      </c>
      <c r="H168" s="43" t="n">
        <v>1.06282115080315</v>
      </c>
      <c r="I168" s="44" t="s">
        <v>32</v>
      </c>
      <c r="J168" s="68"/>
      <c r="K168" s="46" t="n">
        <v>1.05201191981197</v>
      </c>
      <c r="L168" s="69" t="s">
        <v>32</v>
      </c>
      <c r="M168" s="70" t="n">
        <v>1.66968126961538</v>
      </c>
      <c r="N168" s="72" t="n">
        <v>-0.282940702073796</v>
      </c>
      <c r="O168" s="78" t="n">
        <v>1.38674056754158</v>
      </c>
      <c r="P168" s="72" t="s">
        <v>32</v>
      </c>
      <c r="Q168" s="68"/>
      <c r="R168" s="72" t="n">
        <v>1.37263697249356</v>
      </c>
      <c r="S168" s="73" t="s">
        <v>32</v>
      </c>
      <c r="T168" s="73" t="n">
        <v>-10.117717646795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0.0161165236633223</v>
      </c>
      <c r="E170" s="77" t="s">
        <v>32</v>
      </c>
      <c r="F170" s="67" t="n">
        <v>0.782692966788207</v>
      </c>
      <c r="G170" s="43" t="s">
        <v>32</v>
      </c>
      <c r="H170" s="43" t="n">
        <v>0.782692966788207</v>
      </c>
      <c r="I170" s="44" t="s">
        <v>32</v>
      </c>
      <c r="J170" s="68"/>
      <c r="K170" s="46" t="n">
        <v>3.36049835484327</v>
      </c>
      <c r="L170" s="69" t="s">
        <v>32</v>
      </c>
      <c r="M170" s="70" t="n">
        <v>0.0126142897203581</v>
      </c>
      <c r="N170" s="72" t="s">
        <v>32</v>
      </c>
      <c r="O170" s="78" t="n">
        <v>0.0126142897203581</v>
      </c>
      <c r="P170" s="72" t="s">
        <v>32</v>
      </c>
      <c r="Q170" s="68"/>
      <c r="R170" s="72" t="n">
        <v>0.0541595512563872</v>
      </c>
      <c r="S170" s="73" t="s">
        <v>32</v>
      </c>
      <c r="T170" s="73" t="n">
        <v>-0.24483741691473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4.1021058963451</v>
      </c>
      <c r="E179" s="27" t="s">
        <v>32</v>
      </c>
      <c r="F179" s="28" t="n">
        <v>0.215546467795746</v>
      </c>
      <c r="G179" s="29" t="n">
        <v>-0.326527356204572</v>
      </c>
      <c r="H179" s="29" t="n">
        <v>-0.110980888408826</v>
      </c>
      <c r="I179" s="30" t="n">
        <v>-0.00283861783879777</v>
      </c>
      <c r="J179" s="31"/>
      <c r="K179" s="32" t="n">
        <v>-0.0957235871544881</v>
      </c>
      <c r="L179" s="32" t="s">
        <v>32</v>
      </c>
      <c r="M179" s="33" t="n">
        <v>9.50605314831112</v>
      </c>
      <c r="N179" s="34" t="n">
        <v>-14.4005440413876</v>
      </c>
      <c r="O179" s="35" t="n">
        <v>-4.89449089307649</v>
      </c>
      <c r="P179" s="36" t="n">
        <v>-0.125189024525913</v>
      </c>
      <c r="Q179" s="31"/>
      <c r="R179" s="36" t="n">
        <v>-4.22161177746525</v>
      </c>
      <c r="S179" s="37" t="s">
        <v>32</v>
      </c>
      <c r="T179" s="37" t="n">
        <v>33.8847362152481</v>
      </c>
    </row>
    <row r="180" customFormat="false" ht="10.5" hidden="false" customHeight="true" outlineLevel="0" collapsed="false">
      <c r="B180" s="38" t="s">
        <v>33</v>
      </c>
      <c r="C180" s="39"/>
      <c r="D180" s="40" t="n">
        <v>35.860678564164</v>
      </c>
      <c r="E180" s="41" t="s">
        <v>32</v>
      </c>
      <c r="F180" s="42" t="n">
        <v>0.133076219653677</v>
      </c>
      <c r="G180" s="43" t="n">
        <v>-0.0831625043248919</v>
      </c>
      <c r="H180" s="43" t="n">
        <v>0.0499137153287853</v>
      </c>
      <c r="I180" s="44" t="s">
        <v>32</v>
      </c>
      <c r="J180" s="45"/>
      <c r="K180" s="46" t="s">
        <v>32</v>
      </c>
      <c r="L180" s="46" t="s">
        <v>32</v>
      </c>
      <c r="M180" s="47" t="n">
        <v>4.7722035375346</v>
      </c>
      <c r="N180" s="48" t="n">
        <v>-2.98226383618585</v>
      </c>
      <c r="O180" s="49" t="n">
        <v>1.78993970134875</v>
      </c>
      <c r="P180" s="48" t="s">
        <v>32</v>
      </c>
      <c r="Q180" s="45"/>
      <c r="R180" s="48" t="s">
        <v>32</v>
      </c>
      <c r="S180" s="46" t="s">
        <v>32</v>
      </c>
      <c r="T180" s="46" t="n">
        <v>-6.5631122382787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8.2414273321811</v>
      </c>
      <c r="E182" s="59" t="s">
        <v>32</v>
      </c>
      <c r="F182" s="42" t="n">
        <v>0.574396815014288</v>
      </c>
      <c r="G182" s="43" t="n">
        <v>-1.38547362549879</v>
      </c>
      <c r="H182" s="43" t="n">
        <v>-0.811076810484501</v>
      </c>
      <c r="I182" s="44" t="n">
        <v>-0.0151902115349699</v>
      </c>
      <c r="J182" s="45"/>
      <c r="K182" s="46" t="n">
        <v>-0.512242795732811</v>
      </c>
      <c r="L182" s="46" t="s">
        <v>32</v>
      </c>
      <c r="M182" s="60" t="n">
        <v>4.73384961077652</v>
      </c>
      <c r="N182" s="61" t="n">
        <v>-11.4182802052018</v>
      </c>
      <c r="O182" s="55" t="n">
        <v>-6.68443059442524</v>
      </c>
      <c r="P182" s="62" t="n">
        <v>-0.125189024525913</v>
      </c>
      <c r="Q182" s="45"/>
      <c r="R182" s="62" t="n">
        <v>-4.22161177746525</v>
      </c>
      <c r="S182" s="46" t="s">
        <v>32</v>
      </c>
      <c r="T182" s="46" t="n">
        <v>40.4478484535268</v>
      </c>
    </row>
    <row r="183" customFormat="false" ht="10.5" hidden="false" customHeight="true" outlineLevel="0" collapsed="false">
      <c r="B183" s="63" t="s">
        <v>35</v>
      </c>
      <c r="C183" s="64"/>
      <c r="D183" s="65" t="n">
        <v>1.48945894736363</v>
      </c>
      <c r="E183" s="66" t="s">
        <v>32</v>
      </c>
      <c r="F183" s="67" t="n">
        <v>0.628141330496124</v>
      </c>
      <c r="G183" s="43" t="n">
        <v>-6.248</v>
      </c>
      <c r="H183" s="43" t="n">
        <v>-5.61985866950387</v>
      </c>
      <c r="I183" s="44" t="n">
        <v>-0.08405</v>
      </c>
      <c r="J183" s="68"/>
      <c r="K183" s="46" t="n">
        <v>-0.74748122261806</v>
      </c>
      <c r="L183" s="69" t="s">
        <v>32</v>
      </c>
      <c r="M183" s="70" t="n">
        <v>0.935590724916348</v>
      </c>
      <c r="N183" s="71" t="n">
        <v>-9.30613950312797</v>
      </c>
      <c r="O183" s="55" t="n">
        <v>-8.37054877821162</v>
      </c>
      <c r="P183" s="72" t="n">
        <v>-0.125189024525913</v>
      </c>
      <c r="Q183" s="68"/>
      <c r="R183" s="72" t="n">
        <v>-1.11334259501478</v>
      </c>
      <c r="S183" s="73" t="s">
        <v>32</v>
      </c>
      <c r="T183" s="73" t="n">
        <v>35.233294791758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.38</v>
      </c>
      <c r="E185" s="66" t="s">
        <v>32</v>
      </c>
      <c r="F185" s="42" t="n">
        <v>0.389312020598055</v>
      </c>
      <c r="G185" s="43" t="n">
        <v>-0.34</v>
      </c>
      <c r="H185" s="43" t="n">
        <v>0.0493120205980545</v>
      </c>
      <c r="I185" s="44" t="s">
        <v>32</v>
      </c>
      <c r="J185" s="45"/>
      <c r="K185" s="46" t="n">
        <v>-0.878016451360374</v>
      </c>
      <c r="L185" s="46" t="s">
        <v>32</v>
      </c>
      <c r="M185" s="75" t="n">
        <v>2.09449867081753</v>
      </c>
      <c r="N185" s="72" t="n">
        <v>-1.8292</v>
      </c>
      <c r="O185" s="55" t="n">
        <v>0.265298670817533</v>
      </c>
      <c r="P185" s="72" t="s">
        <v>32</v>
      </c>
      <c r="Q185" s="45"/>
      <c r="R185" s="72" t="n">
        <v>-4.72372850831881</v>
      </c>
      <c r="S185" s="46" t="s">
        <v>32</v>
      </c>
      <c r="T185" s="46" t="n">
        <v>16.34757607083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.0510786483763848</v>
      </c>
      <c r="E187" s="77" t="s">
        <v>32</v>
      </c>
      <c r="F187" s="42" t="n">
        <v>0.420227558660858</v>
      </c>
      <c r="G187" s="43" t="s">
        <v>32</v>
      </c>
      <c r="H187" s="43" t="n">
        <v>0.420227558660858</v>
      </c>
      <c r="I187" s="44" t="s">
        <v>32</v>
      </c>
      <c r="J187" s="68"/>
      <c r="K187" s="46" t="n">
        <v>3.69357467582516</v>
      </c>
      <c r="L187" s="69" t="s">
        <v>32</v>
      </c>
      <c r="M187" s="70" t="n">
        <v>0.0214646557069046</v>
      </c>
      <c r="N187" s="72" t="s">
        <v>32</v>
      </c>
      <c r="O187" s="78" t="n">
        <v>0.0214646557069046</v>
      </c>
      <c r="P187" s="72" t="s">
        <v>32</v>
      </c>
      <c r="Q187" s="68"/>
      <c r="R187" s="72" t="n">
        <v>0.188662802118393</v>
      </c>
      <c r="S187" s="73" t="s">
        <v>32</v>
      </c>
      <c r="T187" s="73" t="n">
        <v>-0.77046734535942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.30477321277776</v>
      </c>
      <c r="E189" s="77" t="s">
        <v>32</v>
      </c>
      <c r="F189" s="67" t="n">
        <v>1.27967163432238</v>
      </c>
      <c r="G189" s="43" t="n">
        <v>-0.216850483519229</v>
      </c>
      <c r="H189" s="43" t="n">
        <v>1.06282115080315</v>
      </c>
      <c r="I189" s="44" t="s">
        <v>32</v>
      </c>
      <c r="J189" s="68"/>
      <c r="K189" s="46" t="n">
        <v>1.05201191981197</v>
      </c>
      <c r="L189" s="69" t="s">
        <v>32</v>
      </c>
      <c r="M189" s="70" t="n">
        <v>1.66968126961538</v>
      </c>
      <c r="N189" s="72" t="n">
        <v>-0.282940702073796</v>
      </c>
      <c r="O189" s="78" t="n">
        <v>1.38674056754158</v>
      </c>
      <c r="P189" s="72" t="s">
        <v>32</v>
      </c>
      <c r="Q189" s="68"/>
      <c r="R189" s="72" t="n">
        <v>1.37263697249356</v>
      </c>
      <c r="S189" s="73" t="s">
        <v>32</v>
      </c>
      <c r="T189" s="73" t="n">
        <v>-10.117717646795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0.0161165236633223</v>
      </c>
      <c r="E191" s="77" t="s">
        <v>32</v>
      </c>
      <c r="F191" s="67" t="n">
        <v>0.782692966788207</v>
      </c>
      <c r="G191" s="43" t="s">
        <v>32</v>
      </c>
      <c r="H191" s="43" t="n">
        <v>0.782692966788207</v>
      </c>
      <c r="I191" s="44" t="s">
        <v>32</v>
      </c>
      <c r="J191" s="68"/>
      <c r="K191" s="46" t="n">
        <v>3.36049835484327</v>
      </c>
      <c r="L191" s="69" t="s">
        <v>32</v>
      </c>
      <c r="M191" s="70" t="n">
        <v>0.0126142897203581</v>
      </c>
      <c r="N191" s="72" t="s">
        <v>32</v>
      </c>
      <c r="O191" s="78" t="n">
        <v>0.0126142897203581</v>
      </c>
      <c r="P191" s="72" t="s">
        <v>32</v>
      </c>
      <c r="Q191" s="68"/>
      <c r="R191" s="72" t="n">
        <v>0.0541595512563872</v>
      </c>
      <c r="S191" s="73" t="s">
        <v>32</v>
      </c>
      <c r="T191" s="73" t="n">
        <v>-0.24483741691473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.9369238895791</v>
      </c>
      <c r="E200" s="27" t="s">
        <v>32</v>
      </c>
      <c r="F200" s="28" t="n">
        <v>0.21425688442855</v>
      </c>
      <c r="G200" s="29" t="n">
        <v>-0.325657108306347</v>
      </c>
      <c r="H200" s="29" t="n">
        <v>-0.111400223877797</v>
      </c>
      <c r="I200" s="30" t="n">
        <v>-0.00284928969630496</v>
      </c>
      <c r="J200" s="31"/>
      <c r="K200" s="32" t="n">
        <v>-0.0960834624671238</v>
      </c>
      <c r="L200" s="32" t="s">
        <v>32</v>
      </c>
      <c r="M200" s="33" t="n">
        <v>9.41378842395555</v>
      </c>
      <c r="N200" s="34" t="n">
        <v>-14.3083715817564</v>
      </c>
      <c r="O200" s="35" t="n">
        <v>-4.89458315780084</v>
      </c>
      <c r="P200" s="36" t="n">
        <v>-0.125189024525913</v>
      </c>
      <c r="Q200" s="31"/>
      <c r="R200" s="36" t="n">
        <v>-4.22161177746525</v>
      </c>
      <c r="S200" s="37" t="s">
        <v>32</v>
      </c>
      <c r="T200" s="37" t="n">
        <v>33.8850745192374</v>
      </c>
    </row>
    <row r="201" customFormat="false" ht="10.5" hidden="false" customHeight="true" outlineLevel="0" collapsed="false">
      <c r="B201" s="38" t="s">
        <v>33</v>
      </c>
      <c r="C201" s="39"/>
      <c r="D201" s="40" t="n">
        <v>35.695496557398</v>
      </c>
      <c r="E201" s="41" t="s">
        <v>32</v>
      </c>
      <c r="F201" s="42" t="n">
        <v>0.131107261826537</v>
      </c>
      <c r="G201" s="43" t="n">
        <v>-0.0809651540190057</v>
      </c>
      <c r="H201" s="43" t="n">
        <v>0.050142107807531</v>
      </c>
      <c r="I201" s="44" t="s">
        <v>32</v>
      </c>
      <c r="J201" s="45"/>
      <c r="K201" s="46" t="s">
        <v>32</v>
      </c>
      <c r="L201" s="46" t="s">
        <v>32</v>
      </c>
      <c r="M201" s="47" t="n">
        <v>4.67993881317902</v>
      </c>
      <c r="N201" s="48" t="n">
        <v>-2.89009137655462</v>
      </c>
      <c r="O201" s="49" t="n">
        <v>1.7898474366244</v>
      </c>
      <c r="P201" s="48" t="s">
        <v>32</v>
      </c>
      <c r="Q201" s="45"/>
      <c r="R201" s="48" t="s">
        <v>32</v>
      </c>
      <c r="S201" s="46" t="s">
        <v>32</v>
      </c>
      <c r="T201" s="46" t="n">
        <v>-6.5627739342894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8.2414273321811</v>
      </c>
      <c r="E203" s="59" t="s">
        <v>32</v>
      </c>
      <c r="F203" s="42" t="n">
        <v>0.574396815014288</v>
      </c>
      <c r="G203" s="43" t="n">
        <v>-1.38547362549879</v>
      </c>
      <c r="H203" s="43" t="n">
        <v>-0.811076810484501</v>
      </c>
      <c r="I203" s="44" t="n">
        <v>-0.0151902115349699</v>
      </c>
      <c r="J203" s="45"/>
      <c r="K203" s="46" t="n">
        <v>-0.512242795732811</v>
      </c>
      <c r="L203" s="46" t="s">
        <v>32</v>
      </c>
      <c r="M203" s="60" t="n">
        <v>4.73384961077652</v>
      </c>
      <c r="N203" s="61" t="n">
        <v>-11.4182802052018</v>
      </c>
      <c r="O203" s="55" t="n">
        <v>-6.68443059442524</v>
      </c>
      <c r="P203" s="62" t="n">
        <v>-0.125189024525913</v>
      </c>
      <c r="Q203" s="45"/>
      <c r="R203" s="62" t="n">
        <v>-4.22161177746525</v>
      </c>
      <c r="S203" s="46" t="s">
        <v>32</v>
      </c>
      <c r="T203" s="46" t="n">
        <v>40.4478484535268</v>
      </c>
    </row>
    <row r="204" customFormat="false" ht="10.5" hidden="false" customHeight="true" outlineLevel="0" collapsed="false">
      <c r="B204" s="63" t="s">
        <v>35</v>
      </c>
      <c r="C204" s="64"/>
      <c r="D204" s="65" t="n">
        <v>1.48945894736363</v>
      </c>
      <c r="E204" s="66" t="s">
        <v>32</v>
      </c>
      <c r="F204" s="67" t="n">
        <v>0.628141330496124</v>
      </c>
      <c r="G204" s="43" t="n">
        <v>-6.248</v>
      </c>
      <c r="H204" s="43" t="n">
        <v>-5.61985866950387</v>
      </c>
      <c r="I204" s="44" t="n">
        <v>-0.08405</v>
      </c>
      <c r="J204" s="68"/>
      <c r="K204" s="46" t="n">
        <v>-0.74748122261806</v>
      </c>
      <c r="L204" s="69" t="s">
        <v>32</v>
      </c>
      <c r="M204" s="70" t="n">
        <v>0.935590724916348</v>
      </c>
      <c r="N204" s="71" t="n">
        <v>-9.30613950312797</v>
      </c>
      <c r="O204" s="55" t="n">
        <v>-8.37054877821162</v>
      </c>
      <c r="P204" s="72" t="n">
        <v>-0.125189024525913</v>
      </c>
      <c r="Q204" s="68"/>
      <c r="R204" s="72" t="n">
        <v>-1.11334259501478</v>
      </c>
      <c r="S204" s="73" t="s">
        <v>32</v>
      </c>
      <c r="T204" s="73" t="n">
        <v>35.233294791758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5.38</v>
      </c>
      <c r="E206" s="66" t="s">
        <v>32</v>
      </c>
      <c r="F206" s="42" t="n">
        <v>0.389312020598055</v>
      </c>
      <c r="G206" s="43" t="n">
        <v>-0.34</v>
      </c>
      <c r="H206" s="43" t="n">
        <v>0.0493120205980545</v>
      </c>
      <c r="I206" s="44" t="s">
        <v>32</v>
      </c>
      <c r="J206" s="45"/>
      <c r="K206" s="46" t="n">
        <v>-0.878016451360374</v>
      </c>
      <c r="L206" s="46" t="s">
        <v>32</v>
      </c>
      <c r="M206" s="75" t="n">
        <v>2.09449867081753</v>
      </c>
      <c r="N206" s="72" t="n">
        <v>-1.8292</v>
      </c>
      <c r="O206" s="55" t="n">
        <v>0.265298670817533</v>
      </c>
      <c r="P206" s="72" t="s">
        <v>32</v>
      </c>
      <c r="Q206" s="45"/>
      <c r="R206" s="72" t="n">
        <v>-4.72372850831881</v>
      </c>
      <c r="S206" s="46" t="s">
        <v>32</v>
      </c>
      <c r="T206" s="46" t="n">
        <v>16.34757607083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.0510786483763848</v>
      </c>
      <c r="E208" s="77" t="s">
        <v>32</v>
      </c>
      <c r="F208" s="42" t="n">
        <v>0.420227558660858</v>
      </c>
      <c r="G208" s="43" t="s">
        <v>32</v>
      </c>
      <c r="H208" s="43" t="n">
        <v>0.420227558660858</v>
      </c>
      <c r="I208" s="44" t="s">
        <v>32</v>
      </c>
      <c r="J208" s="68"/>
      <c r="K208" s="46" t="n">
        <v>3.69357467582516</v>
      </c>
      <c r="L208" s="69" t="s">
        <v>32</v>
      </c>
      <c r="M208" s="70" t="n">
        <v>0.0214646557069046</v>
      </c>
      <c r="N208" s="72" t="s">
        <v>32</v>
      </c>
      <c r="O208" s="78" t="n">
        <v>0.0214646557069046</v>
      </c>
      <c r="P208" s="72" t="s">
        <v>32</v>
      </c>
      <c r="Q208" s="68"/>
      <c r="R208" s="72" t="n">
        <v>0.188662802118393</v>
      </c>
      <c r="S208" s="73" t="s">
        <v>32</v>
      </c>
      <c r="T208" s="73" t="n">
        <v>-0.770467345359424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.30477321277776</v>
      </c>
      <c r="E210" s="77" t="s">
        <v>32</v>
      </c>
      <c r="F210" s="67" t="n">
        <v>1.27967163432238</v>
      </c>
      <c r="G210" s="43" t="n">
        <v>-0.216850483519229</v>
      </c>
      <c r="H210" s="43" t="n">
        <v>1.06282115080315</v>
      </c>
      <c r="I210" s="44" t="s">
        <v>32</v>
      </c>
      <c r="J210" s="68"/>
      <c r="K210" s="46" t="n">
        <v>1.05201191981197</v>
      </c>
      <c r="L210" s="69" t="s">
        <v>32</v>
      </c>
      <c r="M210" s="70" t="n">
        <v>1.66968126961538</v>
      </c>
      <c r="N210" s="72" t="n">
        <v>-0.282940702073796</v>
      </c>
      <c r="O210" s="78" t="n">
        <v>1.38674056754158</v>
      </c>
      <c r="P210" s="72" t="s">
        <v>32</v>
      </c>
      <c r="Q210" s="68"/>
      <c r="R210" s="72" t="n">
        <v>1.37263697249356</v>
      </c>
      <c r="S210" s="73" t="s">
        <v>32</v>
      </c>
      <c r="T210" s="73" t="n">
        <v>-10.1177176467955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.0161165236633223</v>
      </c>
      <c r="E212" s="77" t="s">
        <v>32</v>
      </c>
      <c r="F212" s="67" t="n">
        <v>0.782692966788207</v>
      </c>
      <c r="G212" s="43" t="s">
        <v>32</v>
      </c>
      <c r="H212" s="43" t="n">
        <v>0.782692966788207</v>
      </c>
      <c r="I212" s="44" t="s">
        <v>32</v>
      </c>
      <c r="J212" s="68"/>
      <c r="K212" s="46" t="n">
        <v>3.36049835484327</v>
      </c>
      <c r="L212" s="69" t="s">
        <v>32</v>
      </c>
      <c r="M212" s="70" t="n">
        <v>0.0126142897203581</v>
      </c>
      <c r="N212" s="72" t="s">
        <v>32</v>
      </c>
      <c r="O212" s="78" t="n">
        <v>0.0126142897203581</v>
      </c>
      <c r="P212" s="72" t="s">
        <v>32</v>
      </c>
      <c r="Q212" s="68"/>
      <c r="R212" s="72" t="n">
        <v>0.0541595512563872</v>
      </c>
      <c r="S212" s="73" t="s">
        <v>32</v>
      </c>
      <c r="T212" s="73" t="n">
        <v>-0.24483741691473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4.6703198268214</v>
      </c>
      <c r="E221" s="27" t="s">
        <v>32</v>
      </c>
      <c r="F221" s="28" t="n">
        <v>0.207791102458829</v>
      </c>
      <c r="G221" s="29" t="n">
        <v>-0.292496453625819</v>
      </c>
      <c r="H221" s="29" t="n">
        <v>-0.0847053511669894</v>
      </c>
      <c r="I221" s="30" t="n">
        <v>-0.000683920099659689</v>
      </c>
      <c r="J221" s="31"/>
      <c r="K221" s="32" t="n">
        <v>-0.0943215333449781</v>
      </c>
      <c r="L221" s="32" t="s">
        <v>32</v>
      </c>
      <c r="M221" s="33" t="n">
        <v>9.2820950040037</v>
      </c>
      <c r="N221" s="34" t="n">
        <v>-13.0659101316763</v>
      </c>
      <c r="O221" s="35" t="n">
        <v>-3.78381512767263</v>
      </c>
      <c r="P221" s="36" t="n">
        <v>-0.0305509295877898</v>
      </c>
      <c r="Q221" s="31"/>
      <c r="R221" s="36" t="n">
        <v>-4.21337306107637</v>
      </c>
      <c r="S221" s="37" t="s">
        <v>32</v>
      </c>
      <c r="T221" s="37" t="n">
        <v>29.4350434339016</v>
      </c>
    </row>
    <row r="222" customFormat="false" ht="10.5" hidden="false" customHeight="true" outlineLevel="0" collapsed="false">
      <c r="B222" s="38" t="s">
        <v>33</v>
      </c>
      <c r="C222" s="39"/>
      <c r="D222" s="40" t="n">
        <v>36.5281611758668</v>
      </c>
      <c r="E222" s="41" t="s">
        <v>32</v>
      </c>
      <c r="F222" s="42" t="n">
        <v>0.134494709574085</v>
      </c>
      <c r="G222" s="43" t="n">
        <v>-0.24243892311921</v>
      </c>
      <c r="H222" s="43" t="n">
        <v>-0.107944213545125</v>
      </c>
      <c r="I222" s="44" t="s">
        <v>32</v>
      </c>
      <c r="J222" s="45"/>
      <c r="K222" s="46" t="s">
        <v>32</v>
      </c>
      <c r="L222" s="46" t="s">
        <v>32</v>
      </c>
      <c r="M222" s="47" t="n">
        <v>4.91284442862356</v>
      </c>
      <c r="N222" s="48" t="n">
        <v>-8.85584805900208</v>
      </c>
      <c r="O222" s="49" t="n">
        <v>-3.94300363037852</v>
      </c>
      <c r="P222" s="48" t="s">
        <v>32</v>
      </c>
      <c r="Q222" s="45"/>
      <c r="R222" s="48" t="s">
        <v>32</v>
      </c>
      <c r="S222" s="46" t="s">
        <v>32</v>
      </c>
      <c r="T222" s="46" t="n">
        <v>14.457679978054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8.14215865095457</v>
      </c>
      <c r="E224" s="59" t="s">
        <v>32</v>
      </c>
      <c r="F224" s="42" t="n">
        <v>0.536620663227669</v>
      </c>
      <c r="G224" s="43" t="n">
        <v>-0.517069520891819</v>
      </c>
      <c r="H224" s="43" t="n">
        <v>0.0195511423358502</v>
      </c>
      <c r="I224" s="44" t="n">
        <v>-0.00375219040766395</v>
      </c>
      <c r="J224" s="45"/>
      <c r="K224" s="46" t="n">
        <v>-0.517476168384707</v>
      </c>
      <c r="L224" s="46" t="s">
        <v>32</v>
      </c>
      <c r="M224" s="60" t="n">
        <v>4.36925057538015</v>
      </c>
      <c r="N224" s="61" t="n">
        <v>-4.21006207267426</v>
      </c>
      <c r="O224" s="55" t="n">
        <v>0.159188502705887</v>
      </c>
      <c r="P224" s="62" t="n">
        <v>-0.0305509295877898</v>
      </c>
      <c r="Q224" s="45"/>
      <c r="R224" s="62" t="n">
        <v>-4.21337306107637</v>
      </c>
      <c r="S224" s="46" t="s">
        <v>32</v>
      </c>
      <c r="T224" s="46" t="n">
        <v>14.977363455847</v>
      </c>
    </row>
    <row r="225" customFormat="false" ht="10.5" hidden="false" customHeight="true" outlineLevel="0" collapsed="false">
      <c r="B225" s="63" t="s">
        <v>35</v>
      </c>
      <c r="C225" s="64"/>
      <c r="D225" s="65" t="n">
        <v>1.43316025911966</v>
      </c>
      <c r="E225" s="66" t="s">
        <v>32</v>
      </c>
      <c r="F225" s="67" t="n">
        <v>0.472270377013493</v>
      </c>
      <c r="G225" s="43" t="n">
        <v>-1.58464861533056</v>
      </c>
      <c r="H225" s="43" t="n">
        <v>-1.11237823831707</v>
      </c>
      <c r="I225" s="44" t="n">
        <v>-0.0213171760753095</v>
      </c>
      <c r="J225" s="68"/>
      <c r="K225" s="46" t="n">
        <v>-0.75182917071661</v>
      </c>
      <c r="L225" s="69" t="s">
        <v>32</v>
      </c>
      <c r="M225" s="70" t="n">
        <v>0.676839135895195</v>
      </c>
      <c r="N225" s="71" t="n">
        <v>-2.27105542016075</v>
      </c>
      <c r="O225" s="55" t="n">
        <v>-1.59421628426555</v>
      </c>
      <c r="P225" s="72" t="n">
        <v>-0.0305509295877898</v>
      </c>
      <c r="Q225" s="68"/>
      <c r="R225" s="72" t="n">
        <v>-1.07749168911793</v>
      </c>
      <c r="S225" s="73" t="s">
        <v>32</v>
      </c>
      <c r="T225" s="73" t="n">
        <v>9.9082826442280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5.38</v>
      </c>
      <c r="E227" s="66" t="s">
        <v>32</v>
      </c>
      <c r="F227" s="42" t="n">
        <v>0.396122494492436</v>
      </c>
      <c r="G227" s="43" t="n">
        <v>-0.34</v>
      </c>
      <c r="H227" s="43" t="n">
        <v>0.0561224944924356</v>
      </c>
      <c r="I227" s="44" t="s">
        <v>32</v>
      </c>
      <c r="J227" s="45"/>
      <c r="K227" s="46" t="n">
        <v>-0.874024104594703</v>
      </c>
      <c r="L227" s="46" t="s">
        <v>32</v>
      </c>
      <c r="M227" s="75" t="n">
        <v>2.1311390203693</v>
      </c>
      <c r="N227" s="72" t="n">
        <v>-1.8292</v>
      </c>
      <c r="O227" s="55" t="n">
        <v>0.301939020369304</v>
      </c>
      <c r="P227" s="72" t="s">
        <v>32</v>
      </c>
      <c r="Q227" s="45"/>
      <c r="R227" s="72" t="n">
        <v>-4.7022496827195</v>
      </c>
      <c r="S227" s="46" t="s">
        <v>32</v>
      </c>
      <c r="T227" s="46" t="n">
        <v>16.134472428617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.0488346253439183</v>
      </c>
      <c r="E229" s="77" t="s">
        <v>32</v>
      </c>
      <c r="F229" s="42" t="n">
        <v>0.222299104137256</v>
      </c>
      <c r="G229" s="43" t="s">
        <v>32</v>
      </c>
      <c r="H229" s="43" t="n">
        <v>0.222299104137256</v>
      </c>
      <c r="I229" s="44" t="s">
        <v>32</v>
      </c>
      <c r="J229" s="68"/>
      <c r="K229" s="46" t="n">
        <v>3.69372533261267</v>
      </c>
      <c r="L229" s="69" t="s">
        <v>32</v>
      </c>
      <c r="M229" s="70" t="n">
        <v>0.0108558934648316</v>
      </c>
      <c r="N229" s="72" t="s">
        <v>32</v>
      </c>
      <c r="O229" s="78" t="n">
        <v>0.0108558934648316</v>
      </c>
      <c r="P229" s="72" t="s">
        <v>32</v>
      </c>
      <c r="Q229" s="68"/>
      <c r="R229" s="72" t="n">
        <v>0.18038169274148</v>
      </c>
      <c r="S229" s="73" t="s">
        <v>32</v>
      </c>
      <c r="T229" s="73" t="n">
        <v>-0.701204482756476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.26485306901084</v>
      </c>
      <c r="E231" s="77" t="s">
        <v>32</v>
      </c>
      <c r="F231" s="67" t="n">
        <v>1.21844861966956</v>
      </c>
      <c r="G231" s="43" t="n">
        <v>-0.0868137613797182</v>
      </c>
      <c r="H231" s="43" t="n">
        <v>1.13163485828984</v>
      </c>
      <c r="I231" s="44" t="s">
        <v>32</v>
      </c>
      <c r="J231" s="68"/>
      <c r="K231" s="46" t="n">
        <v>1.05509096433602</v>
      </c>
      <c r="L231" s="69" t="s">
        <v>32</v>
      </c>
      <c r="M231" s="70" t="n">
        <v>1.54115847602107</v>
      </c>
      <c r="N231" s="72" t="n">
        <v>-0.109806652513511</v>
      </c>
      <c r="O231" s="78" t="n">
        <v>1.43135182350756</v>
      </c>
      <c r="P231" s="72" t="s">
        <v>32</v>
      </c>
      <c r="Q231" s="68"/>
      <c r="R231" s="72" t="n">
        <v>1.33453504432602</v>
      </c>
      <c r="S231" s="73" t="s">
        <v>32</v>
      </c>
      <c r="T231" s="73" t="n">
        <v>-10.1415851820565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.0153106974801562</v>
      </c>
      <c r="E233" s="77" t="s">
        <v>32</v>
      </c>
      <c r="F233" s="67" t="n">
        <v>0.604678502840667</v>
      </c>
      <c r="G233" s="43" t="s">
        <v>32</v>
      </c>
      <c r="H233" s="43" t="n">
        <v>0.604678502840667</v>
      </c>
      <c r="I233" s="44" t="s">
        <v>32</v>
      </c>
      <c r="J233" s="68"/>
      <c r="K233" s="46" t="n">
        <v>3.36049835484327</v>
      </c>
      <c r="L233" s="69" t="s">
        <v>32</v>
      </c>
      <c r="M233" s="70" t="n">
        <v>0.00925804962974721</v>
      </c>
      <c r="N233" s="72" t="s">
        <v>32</v>
      </c>
      <c r="O233" s="78" t="n">
        <v>0.00925804962974721</v>
      </c>
      <c r="P233" s="72" t="s">
        <v>32</v>
      </c>
      <c r="Q233" s="68"/>
      <c r="R233" s="72" t="n">
        <v>0.0514515736935678</v>
      </c>
      <c r="S233" s="73" t="s">
        <v>32</v>
      </c>
      <c r="T233" s="73" t="n">
        <v>-0.222601952185489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5.4037157640636</v>
      </c>
      <c r="E242" s="27" t="s">
        <v>32</v>
      </c>
      <c r="F242" s="28" t="n">
        <v>0.2074631858843</v>
      </c>
      <c r="G242" s="29" t="n">
        <v>-0.28574176042027</v>
      </c>
      <c r="H242" s="29" t="n">
        <v>-0.0782785745359706</v>
      </c>
      <c r="I242" s="30" t="n">
        <v>-0.000672872893191056</v>
      </c>
      <c r="J242" s="31"/>
      <c r="K242" s="32" t="n">
        <v>-0.0926165243069332</v>
      </c>
      <c r="L242" s="32" t="s">
        <v>32</v>
      </c>
      <c r="M242" s="33" t="n">
        <v>9.41959952339783</v>
      </c>
      <c r="N242" s="34" t="n">
        <v>-12.9737376720451</v>
      </c>
      <c r="O242" s="35" t="n">
        <v>-3.55413814864728</v>
      </c>
      <c r="P242" s="36" t="n">
        <v>-0.0305509295877898</v>
      </c>
      <c r="Q242" s="31"/>
      <c r="R242" s="36" t="n">
        <v>-4.20513434468748</v>
      </c>
      <c r="S242" s="37" t="s">
        <v>32</v>
      </c>
      <c r="T242" s="37" t="n">
        <v>28.5626858840494</v>
      </c>
    </row>
    <row r="243" customFormat="false" ht="10.5" hidden="false" customHeight="true" outlineLevel="0" collapsed="false">
      <c r="B243" s="38" t="s">
        <v>33</v>
      </c>
      <c r="C243" s="39"/>
      <c r="D243" s="40" t="n">
        <v>37.3608257943356</v>
      </c>
      <c r="E243" s="41" t="s">
        <v>32</v>
      </c>
      <c r="F243" s="42" t="n">
        <v>0.137731164519609</v>
      </c>
      <c r="G243" s="43" t="n">
        <v>-0.234568573179117</v>
      </c>
      <c r="H243" s="43" t="n">
        <v>-0.0968374086595079</v>
      </c>
      <c r="I243" s="44" t="s">
        <v>32</v>
      </c>
      <c r="J243" s="45"/>
      <c r="K243" s="46" t="s">
        <v>32</v>
      </c>
      <c r="L243" s="46" t="s">
        <v>32</v>
      </c>
      <c r="M243" s="47" t="n">
        <v>5.14575004406809</v>
      </c>
      <c r="N243" s="48" t="n">
        <v>-8.76367559937085</v>
      </c>
      <c r="O243" s="49" t="n">
        <v>-3.61792555530276</v>
      </c>
      <c r="P243" s="48" t="s">
        <v>32</v>
      </c>
      <c r="Q243" s="45"/>
      <c r="R243" s="48" t="s">
        <v>32</v>
      </c>
      <c r="S243" s="46" t="s">
        <v>32</v>
      </c>
      <c r="T243" s="46" t="n">
        <v>13.26572703611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8.04288996972804</v>
      </c>
      <c r="E245" s="59" t="s">
        <v>32</v>
      </c>
      <c r="F245" s="42" t="n">
        <v>0.53138231349872</v>
      </c>
      <c r="G245" s="43" t="n">
        <v>-0.523451407208125</v>
      </c>
      <c r="H245" s="43" t="n">
        <v>0.007930906290595</v>
      </c>
      <c r="I245" s="44" t="n">
        <v>-0.00379850149669807</v>
      </c>
      <c r="J245" s="45"/>
      <c r="K245" s="46" t="n">
        <v>-0.522838725944883</v>
      </c>
      <c r="L245" s="46" t="s">
        <v>32</v>
      </c>
      <c r="M245" s="60" t="n">
        <v>4.27384947932974</v>
      </c>
      <c r="N245" s="61" t="n">
        <v>-4.21006207267426</v>
      </c>
      <c r="O245" s="55" t="n">
        <v>0.0637874066554796</v>
      </c>
      <c r="P245" s="62" t="n">
        <v>-0.0305509295877898</v>
      </c>
      <c r="Q245" s="45"/>
      <c r="R245" s="62" t="n">
        <v>-4.20513434468748</v>
      </c>
      <c r="S245" s="46" t="s">
        <v>32</v>
      </c>
      <c r="T245" s="46" t="n">
        <v>15.2969588479393</v>
      </c>
    </row>
    <row r="246" customFormat="false" ht="10.5" hidden="false" customHeight="true" outlineLevel="0" collapsed="false">
      <c r="B246" s="63" t="s">
        <v>35</v>
      </c>
      <c r="C246" s="64"/>
      <c r="D246" s="65" t="n">
        <v>1.37686157087568</v>
      </c>
      <c r="E246" s="66" t="s">
        <v>32</v>
      </c>
      <c r="F246" s="67" t="n">
        <v>0.479620400528808</v>
      </c>
      <c r="G246" s="43" t="n">
        <v>-1.64944353753469</v>
      </c>
      <c r="H246" s="43" t="n">
        <v>-1.16982313700588</v>
      </c>
      <c r="I246" s="44" t="n">
        <v>-0.022188817114243</v>
      </c>
      <c r="J246" s="68"/>
      <c r="K246" s="46" t="n">
        <v>-0.756532686549316</v>
      </c>
      <c r="L246" s="69" t="s">
        <v>32</v>
      </c>
      <c r="M246" s="70" t="n">
        <v>0.660370898096118</v>
      </c>
      <c r="N246" s="71" t="n">
        <v>-2.27105542016075</v>
      </c>
      <c r="O246" s="55" t="n">
        <v>-1.61068452206463</v>
      </c>
      <c r="P246" s="72" t="n">
        <v>-0.0305509295877898</v>
      </c>
      <c r="Q246" s="68"/>
      <c r="R246" s="72" t="n">
        <v>-1.04164078322109</v>
      </c>
      <c r="S246" s="73" t="s">
        <v>32</v>
      </c>
      <c r="T246" s="73" t="n">
        <v>9.8372128612028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5.38</v>
      </c>
      <c r="E248" s="66" t="s">
        <v>32</v>
      </c>
      <c r="F248" s="42" t="n">
        <v>0.391190772017194</v>
      </c>
      <c r="G248" s="43" t="n">
        <v>-0.34</v>
      </c>
      <c r="H248" s="43" t="n">
        <v>0.0511907720171941</v>
      </c>
      <c r="I248" s="44" t="s">
        <v>32</v>
      </c>
      <c r="J248" s="45"/>
      <c r="K248" s="46" t="n">
        <v>-0.870031757829031</v>
      </c>
      <c r="L248" s="46" t="s">
        <v>32</v>
      </c>
      <c r="M248" s="75" t="n">
        <v>2.1046063534525</v>
      </c>
      <c r="N248" s="72" t="n">
        <v>-1.8292</v>
      </c>
      <c r="O248" s="55" t="n">
        <v>0.275406353452504</v>
      </c>
      <c r="P248" s="72" t="s">
        <v>32</v>
      </c>
      <c r="Q248" s="45"/>
      <c r="R248" s="72" t="n">
        <v>-4.68077085712019</v>
      </c>
      <c r="S248" s="46" t="s">
        <v>32</v>
      </c>
      <c r="T248" s="46" t="n">
        <v>16.153003180114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.0465906023114517</v>
      </c>
      <c r="E250" s="77" t="s">
        <v>32</v>
      </c>
      <c r="F250" s="42" t="n">
        <v>0.223504078277677</v>
      </c>
      <c r="G250" s="43" t="s">
        <v>32</v>
      </c>
      <c r="H250" s="43" t="n">
        <v>0.223504078277677</v>
      </c>
      <c r="I250" s="44" t="s">
        <v>32</v>
      </c>
      <c r="J250" s="68"/>
      <c r="K250" s="46" t="n">
        <v>3.69389050208234</v>
      </c>
      <c r="L250" s="69" t="s">
        <v>32</v>
      </c>
      <c r="M250" s="70" t="n">
        <v>0.0104131896260228</v>
      </c>
      <c r="N250" s="72" t="s">
        <v>32</v>
      </c>
      <c r="O250" s="78" t="n">
        <v>0.0104131896260228</v>
      </c>
      <c r="P250" s="72" t="s">
        <v>32</v>
      </c>
      <c r="Q250" s="68"/>
      <c r="R250" s="72" t="n">
        <v>0.172100583364567</v>
      </c>
      <c r="S250" s="73" t="s">
        <v>32</v>
      </c>
      <c r="T250" s="73" t="n">
        <v>-0.66921716763216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.22493292524392</v>
      </c>
      <c r="E252" s="77" t="s">
        <v>32</v>
      </c>
      <c r="F252" s="67" t="n">
        <v>1.21613863387556</v>
      </c>
      <c r="G252" s="43" t="n">
        <v>-0.0896429920778281</v>
      </c>
      <c r="H252" s="43" t="n">
        <v>1.12649564179773</v>
      </c>
      <c r="I252" s="44" t="s">
        <v>32</v>
      </c>
      <c r="J252" s="68"/>
      <c r="K252" s="46" t="n">
        <v>1.05837069886935</v>
      </c>
      <c r="L252" s="69" t="s">
        <v>32</v>
      </c>
      <c r="M252" s="70" t="n">
        <v>1.48968825429533</v>
      </c>
      <c r="N252" s="72" t="n">
        <v>-0.109806652513511</v>
      </c>
      <c r="O252" s="78" t="n">
        <v>1.37988160178182</v>
      </c>
      <c r="P252" s="72" t="s">
        <v>32</v>
      </c>
      <c r="Q252" s="68"/>
      <c r="R252" s="72" t="n">
        <v>1.29643311615848</v>
      </c>
      <c r="S252" s="73" t="s">
        <v>32</v>
      </c>
      <c r="T252" s="73" t="n">
        <v>-9.8131539657811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0.0145048712969901</v>
      </c>
      <c r="E254" s="77" t="s">
        <v>32</v>
      </c>
      <c r="F254" s="67" t="n">
        <v>0.604678502840667</v>
      </c>
      <c r="G254" s="43" t="s">
        <v>32</v>
      </c>
      <c r="H254" s="43" t="n">
        <v>0.604678502840667</v>
      </c>
      <c r="I254" s="44" t="s">
        <v>32</v>
      </c>
      <c r="J254" s="68"/>
      <c r="K254" s="46" t="n">
        <v>3.36049835484327</v>
      </c>
      <c r="L254" s="69" t="s">
        <v>32</v>
      </c>
      <c r="M254" s="70" t="n">
        <v>0.00877078385976052</v>
      </c>
      <c r="N254" s="72" t="s">
        <v>32</v>
      </c>
      <c r="O254" s="78" t="n">
        <v>0.00877078385976052</v>
      </c>
      <c r="P254" s="72" t="s">
        <v>32</v>
      </c>
      <c r="Q254" s="68"/>
      <c r="R254" s="72" t="n">
        <v>0.0487435961307485</v>
      </c>
      <c r="S254" s="73" t="s">
        <v>32</v>
      </c>
      <c r="T254" s="73" t="n">
        <v>-0.210886059965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6.1371117013059</v>
      </c>
      <c r="E263" s="27" t="s">
        <v>32</v>
      </c>
      <c r="F263" s="28" t="n">
        <v>0.20714569443933</v>
      </c>
      <c r="G263" s="29" t="n">
        <v>-0.279201812541059</v>
      </c>
      <c r="H263" s="29" t="n">
        <v>-0.0720561181017282</v>
      </c>
      <c r="I263" s="30" t="n">
        <v>-0.000662176899706644</v>
      </c>
      <c r="J263" s="31"/>
      <c r="K263" s="32" t="n">
        <v>-0.0909657209465024</v>
      </c>
      <c r="L263" s="32" t="s">
        <v>32</v>
      </c>
      <c r="M263" s="33" t="n">
        <v>9.55710404279196</v>
      </c>
      <c r="N263" s="34" t="n">
        <v>-12.8815652124139</v>
      </c>
      <c r="O263" s="35" t="n">
        <v>-3.32446116962192</v>
      </c>
      <c r="P263" s="36" t="n">
        <v>-0.0305509295877898</v>
      </c>
      <c r="Q263" s="31"/>
      <c r="R263" s="36" t="n">
        <v>-4.1968956282986</v>
      </c>
      <c r="S263" s="37" t="s">
        <v>32</v>
      </c>
      <c r="T263" s="37" t="n">
        <v>27.6903283341972</v>
      </c>
    </row>
    <row r="264" customFormat="false" ht="10.5" hidden="false" customHeight="true" outlineLevel="0" collapsed="false">
      <c r="B264" s="38" t="s">
        <v>33</v>
      </c>
      <c r="C264" s="39"/>
      <c r="D264" s="40" t="n">
        <v>38.1934904128044</v>
      </c>
      <c r="E264" s="41" t="s">
        <v>32</v>
      </c>
      <c r="F264" s="42" t="n">
        <v>0.140826502144183</v>
      </c>
      <c r="G264" s="43" t="n">
        <v>-0.227041389671799</v>
      </c>
      <c r="H264" s="43" t="n">
        <v>-0.0862148875276157</v>
      </c>
      <c r="I264" s="44" t="s">
        <v>32</v>
      </c>
      <c r="J264" s="45"/>
      <c r="K264" s="46" t="s">
        <v>32</v>
      </c>
      <c r="L264" s="46" t="s">
        <v>32</v>
      </c>
      <c r="M264" s="47" t="n">
        <v>5.37865565951263</v>
      </c>
      <c r="N264" s="48" t="n">
        <v>-8.67150313973962</v>
      </c>
      <c r="O264" s="49" t="n">
        <v>-3.29284748022699</v>
      </c>
      <c r="P264" s="48" t="s">
        <v>32</v>
      </c>
      <c r="Q264" s="45"/>
      <c r="R264" s="48" t="s">
        <v>32</v>
      </c>
      <c r="S264" s="46" t="s">
        <v>32</v>
      </c>
      <c r="T264" s="46" t="n">
        <v>12.073774094165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.94362128850151</v>
      </c>
      <c r="E266" s="59" t="s">
        <v>32</v>
      </c>
      <c r="F266" s="42" t="n">
        <v>0.526013040088868</v>
      </c>
      <c r="G266" s="43" t="n">
        <v>-0.529992797965882</v>
      </c>
      <c r="H266" s="43" t="n">
        <v>-0.00397975787701352</v>
      </c>
      <c r="I266" s="44" t="n">
        <v>-0.00384597005297983</v>
      </c>
      <c r="J266" s="45"/>
      <c r="K266" s="46" t="n">
        <v>-0.528335311550371</v>
      </c>
      <c r="L266" s="46" t="s">
        <v>32</v>
      </c>
      <c r="M266" s="60" t="n">
        <v>4.17844838327933</v>
      </c>
      <c r="N266" s="61" t="n">
        <v>-4.21006207267426</v>
      </c>
      <c r="O266" s="55" t="n">
        <v>-0.0316136893949262</v>
      </c>
      <c r="P266" s="62" t="n">
        <v>-0.0305509295877898</v>
      </c>
      <c r="Q266" s="45"/>
      <c r="R266" s="62" t="n">
        <v>-4.1968956282986</v>
      </c>
      <c r="S266" s="46" t="s">
        <v>32</v>
      </c>
      <c r="T266" s="46" t="n">
        <v>15.6165542400315</v>
      </c>
    </row>
    <row r="267" customFormat="false" ht="10.5" hidden="false" customHeight="true" outlineLevel="0" collapsed="false">
      <c r="B267" s="63" t="s">
        <v>35</v>
      </c>
      <c r="C267" s="64"/>
      <c r="D267" s="65" t="n">
        <v>1.3205628826317</v>
      </c>
      <c r="E267" s="66" t="s">
        <v>32</v>
      </c>
      <c r="F267" s="67" t="n">
        <v>0.487597121474313</v>
      </c>
      <c r="G267" s="43" t="n">
        <v>-1.71976317828564</v>
      </c>
      <c r="H267" s="43" t="n">
        <v>-1.23216605681133</v>
      </c>
      <c r="I267" s="44" t="n">
        <v>-0.0231347783506575</v>
      </c>
      <c r="J267" s="68"/>
      <c r="K267" s="46" t="n">
        <v>-0.761637246171755</v>
      </c>
      <c r="L267" s="69" t="s">
        <v>32</v>
      </c>
      <c r="M267" s="70" t="n">
        <v>0.64390266029704</v>
      </c>
      <c r="N267" s="71" t="n">
        <v>-2.27105542016075</v>
      </c>
      <c r="O267" s="55" t="n">
        <v>-1.62715275986371</v>
      </c>
      <c r="P267" s="72" t="n">
        <v>-0.0305509295877898</v>
      </c>
      <c r="Q267" s="68"/>
      <c r="R267" s="72" t="n">
        <v>-1.00578987732424</v>
      </c>
      <c r="S267" s="73" t="s">
        <v>32</v>
      </c>
      <c r="T267" s="73" t="n">
        <v>9.7661430781777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.38</v>
      </c>
      <c r="E269" s="66" t="s">
        <v>32</v>
      </c>
      <c r="F269" s="42" t="n">
        <v>0.386259049541953</v>
      </c>
      <c r="G269" s="43" t="n">
        <v>-0.34</v>
      </c>
      <c r="H269" s="43" t="n">
        <v>0.0462590495419527</v>
      </c>
      <c r="I269" s="44" t="s">
        <v>32</v>
      </c>
      <c r="J269" s="45"/>
      <c r="K269" s="46" t="n">
        <v>-0.86603941106336</v>
      </c>
      <c r="L269" s="46" t="s">
        <v>32</v>
      </c>
      <c r="M269" s="75" t="n">
        <v>2.07807368653571</v>
      </c>
      <c r="N269" s="72" t="n">
        <v>-1.8292</v>
      </c>
      <c r="O269" s="55" t="n">
        <v>0.248873686535705</v>
      </c>
      <c r="P269" s="72" t="s">
        <v>32</v>
      </c>
      <c r="Q269" s="45"/>
      <c r="R269" s="72" t="n">
        <v>-4.65929203152087</v>
      </c>
      <c r="S269" s="46" t="s">
        <v>32</v>
      </c>
      <c r="T269" s="46" t="n">
        <v>16.171533931612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.0443465792789852</v>
      </c>
      <c r="E271" s="77" t="s">
        <v>32</v>
      </c>
      <c r="F271" s="42" t="n">
        <v>0.224831000481222</v>
      </c>
      <c r="G271" s="43" t="s">
        <v>32</v>
      </c>
      <c r="H271" s="43" t="n">
        <v>0.224831000481222</v>
      </c>
      <c r="I271" s="44" t="s">
        <v>32</v>
      </c>
      <c r="J271" s="68"/>
      <c r="K271" s="46" t="n">
        <v>3.69407238734385</v>
      </c>
      <c r="L271" s="69" t="s">
        <v>32</v>
      </c>
      <c r="M271" s="70" t="n">
        <v>0.00997048578721407</v>
      </c>
      <c r="N271" s="72" t="s">
        <v>32</v>
      </c>
      <c r="O271" s="78" t="n">
        <v>0.00997048578721407</v>
      </c>
      <c r="P271" s="72" t="s">
        <v>32</v>
      </c>
      <c r="Q271" s="68"/>
      <c r="R271" s="72" t="n">
        <v>0.163819473987654</v>
      </c>
      <c r="S271" s="73" t="s">
        <v>32</v>
      </c>
      <c r="T271" s="73" t="n">
        <v>-0.63722985250785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.185012781477</v>
      </c>
      <c r="E273" s="77" t="s">
        <v>32</v>
      </c>
      <c r="F273" s="67" t="n">
        <v>1.21367301268853</v>
      </c>
      <c r="G273" s="43" t="n">
        <v>-0.0926628423168978</v>
      </c>
      <c r="H273" s="43" t="n">
        <v>1.12101017037163</v>
      </c>
      <c r="I273" s="44" t="s">
        <v>32</v>
      </c>
      <c r="J273" s="68"/>
      <c r="K273" s="46" t="n">
        <v>1.06187140565906</v>
      </c>
      <c r="L273" s="69" t="s">
        <v>32</v>
      </c>
      <c r="M273" s="70" t="n">
        <v>1.4382180325696</v>
      </c>
      <c r="N273" s="72" t="n">
        <v>-0.109806652513511</v>
      </c>
      <c r="O273" s="78" t="n">
        <v>1.32841138005609</v>
      </c>
      <c r="P273" s="72" t="s">
        <v>32</v>
      </c>
      <c r="Q273" s="68"/>
      <c r="R273" s="72" t="n">
        <v>1.25833118799094</v>
      </c>
      <c r="S273" s="73" t="s">
        <v>32</v>
      </c>
      <c r="T273" s="73" t="n">
        <v>-9.48472274950576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0.013699045113824</v>
      </c>
      <c r="E275" s="77" t="s">
        <v>32</v>
      </c>
      <c r="F275" s="67" t="n">
        <v>0.604678502840667</v>
      </c>
      <c r="G275" s="43" t="s">
        <v>32</v>
      </c>
      <c r="H275" s="43" t="n">
        <v>0.604678502840667</v>
      </c>
      <c r="I275" s="44" t="s">
        <v>32</v>
      </c>
      <c r="J275" s="68"/>
      <c r="K275" s="46" t="n">
        <v>3.36049835484327</v>
      </c>
      <c r="L275" s="69" t="s">
        <v>32</v>
      </c>
      <c r="M275" s="70" t="n">
        <v>0.00828351808977382</v>
      </c>
      <c r="N275" s="72" t="s">
        <v>32</v>
      </c>
      <c r="O275" s="78" t="n">
        <v>0.00828351808977382</v>
      </c>
      <c r="P275" s="72" t="s">
        <v>32</v>
      </c>
      <c r="Q275" s="68"/>
      <c r="R275" s="72" t="n">
        <v>0.0460356185679291</v>
      </c>
      <c r="S275" s="73" t="s">
        <v>32</v>
      </c>
      <c r="T275" s="73" t="n">
        <v>-0.19917016774491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6.8705076385481</v>
      </c>
      <c r="E284" s="27" t="s">
        <v>32</v>
      </c>
      <c r="F284" s="28" t="n">
        <v>0.206838138749171</v>
      </c>
      <c r="G284" s="29" t="n">
        <v>-0.272866529447702</v>
      </c>
      <c r="H284" s="29" t="n">
        <v>-0.0660283906985317</v>
      </c>
      <c r="I284" s="30" t="n">
        <v>-0.00065181563262318</v>
      </c>
      <c r="J284" s="31"/>
      <c r="K284" s="32" t="n">
        <v>-0.0893665787495078</v>
      </c>
      <c r="L284" s="32" t="s">
        <v>32</v>
      </c>
      <c r="M284" s="33" t="n">
        <v>9.69460856218608</v>
      </c>
      <c r="N284" s="34" t="n">
        <v>-12.7893927527827</v>
      </c>
      <c r="O284" s="35" t="n">
        <v>-3.09478419059657</v>
      </c>
      <c r="P284" s="36" t="n">
        <v>-0.0305509295877898</v>
      </c>
      <c r="Q284" s="31"/>
      <c r="R284" s="36" t="n">
        <v>-4.18865691190972</v>
      </c>
      <c r="S284" s="37" t="s">
        <v>32</v>
      </c>
      <c r="T284" s="37" t="n">
        <v>26.817970784345</v>
      </c>
    </row>
    <row r="285" customFormat="false" ht="10.5" hidden="false" customHeight="true" outlineLevel="0" collapsed="false">
      <c r="B285" s="38" t="s">
        <v>33</v>
      </c>
      <c r="C285" s="39"/>
      <c r="D285" s="40" t="n">
        <v>39.0261550312731</v>
      </c>
      <c r="E285" s="41" t="s">
        <v>32</v>
      </c>
      <c r="F285" s="42" t="n">
        <v>0.143789755113216</v>
      </c>
      <c r="G285" s="43" t="n">
        <v>-0.219835407132305</v>
      </c>
      <c r="H285" s="43" t="n">
        <v>-0.0760456520190895</v>
      </c>
      <c r="I285" s="44" t="s">
        <v>32</v>
      </c>
      <c r="J285" s="45"/>
      <c r="K285" s="46" t="s">
        <v>32</v>
      </c>
      <c r="L285" s="46" t="s">
        <v>32</v>
      </c>
      <c r="M285" s="47" t="n">
        <v>5.61156127495716</v>
      </c>
      <c r="N285" s="48" t="n">
        <v>-8.57933068010839</v>
      </c>
      <c r="O285" s="49" t="n">
        <v>-2.96776940515124</v>
      </c>
      <c r="P285" s="48" t="s">
        <v>32</v>
      </c>
      <c r="Q285" s="45"/>
      <c r="R285" s="48" t="s">
        <v>32</v>
      </c>
      <c r="S285" s="46" t="s">
        <v>32</v>
      </c>
      <c r="T285" s="46" t="n">
        <v>10.881821152221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7.84435260727498</v>
      </c>
      <c r="E287" s="59" t="s">
        <v>32</v>
      </c>
      <c r="F287" s="42" t="n">
        <v>0.520507872560732</v>
      </c>
      <c r="G287" s="43" t="n">
        <v>-0.536699748653545</v>
      </c>
      <c r="H287" s="43" t="n">
        <v>-0.0161918760928132</v>
      </c>
      <c r="I287" s="44" t="n">
        <v>-0.00389464001904458</v>
      </c>
      <c r="J287" s="45"/>
      <c r="K287" s="46" t="n">
        <v>-0.533971013493847</v>
      </c>
      <c r="L287" s="46" t="s">
        <v>32</v>
      </c>
      <c r="M287" s="60" t="n">
        <v>4.08304728722893</v>
      </c>
      <c r="N287" s="61" t="n">
        <v>-4.21006207267426</v>
      </c>
      <c r="O287" s="55" t="n">
        <v>-0.127014785445333</v>
      </c>
      <c r="P287" s="62" t="n">
        <v>-0.0305509295877898</v>
      </c>
      <c r="Q287" s="45"/>
      <c r="R287" s="62" t="n">
        <v>-4.18865691190972</v>
      </c>
      <c r="S287" s="46" t="s">
        <v>32</v>
      </c>
      <c r="T287" s="46" t="n">
        <v>15.9361496321238</v>
      </c>
    </row>
    <row r="288" customFormat="false" ht="10.5" hidden="false" customHeight="true" outlineLevel="0" collapsed="false">
      <c r="B288" s="63" t="s">
        <v>35</v>
      </c>
      <c r="C288" s="64"/>
      <c r="D288" s="65" t="n">
        <v>1.26426419438773</v>
      </c>
      <c r="E288" s="66" t="s">
        <v>32</v>
      </c>
      <c r="F288" s="67" t="n">
        <v>0.496284261852265</v>
      </c>
      <c r="G288" s="43" t="n">
        <v>-1.7963455978919</v>
      </c>
      <c r="H288" s="43" t="n">
        <v>-1.30006133603964</v>
      </c>
      <c r="I288" s="44" t="n">
        <v>-0.0241649883967373</v>
      </c>
      <c r="J288" s="68"/>
      <c r="K288" s="46" t="n">
        <v>-0.767196425978934</v>
      </c>
      <c r="L288" s="69" t="s">
        <v>32</v>
      </c>
      <c r="M288" s="70" t="n">
        <v>0.627434422497962</v>
      </c>
      <c r="N288" s="71" t="n">
        <v>-2.27105542016075</v>
      </c>
      <c r="O288" s="55" t="n">
        <v>-1.64362099766278</v>
      </c>
      <c r="P288" s="72" t="n">
        <v>-0.0305509295877898</v>
      </c>
      <c r="Q288" s="68"/>
      <c r="R288" s="72" t="n">
        <v>-0.969938971427401</v>
      </c>
      <c r="S288" s="73" t="s">
        <v>32</v>
      </c>
      <c r="T288" s="73" t="n">
        <v>9.695073295152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.38</v>
      </c>
      <c r="E290" s="66" t="s">
        <v>32</v>
      </c>
      <c r="F290" s="42" t="n">
        <v>0.381327327066711</v>
      </c>
      <c r="G290" s="43" t="n">
        <v>-0.34</v>
      </c>
      <c r="H290" s="43" t="n">
        <v>0.0413273270667112</v>
      </c>
      <c r="I290" s="44" t="s">
        <v>32</v>
      </c>
      <c r="J290" s="45"/>
      <c r="K290" s="46" t="n">
        <v>-0.862047064297688</v>
      </c>
      <c r="L290" s="46" t="s">
        <v>32</v>
      </c>
      <c r="M290" s="75" t="n">
        <v>2.05154101961891</v>
      </c>
      <c r="N290" s="72" t="n">
        <v>-1.8292</v>
      </c>
      <c r="O290" s="55" t="n">
        <v>0.222341019618906</v>
      </c>
      <c r="P290" s="72" t="s">
        <v>32</v>
      </c>
      <c r="Q290" s="45"/>
      <c r="R290" s="72" t="n">
        <v>-4.63781320592156</v>
      </c>
      <c r="S290" s="46" t="s">
        <v>32</v>
      </c>
      <c r="T290" s="46" t="n">
        <v>16.190064683109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.0421025562465186</v>
      </c>
      <c r="E292" s="77" t="s">
        <v>32</v>
      </c>
      <c r="F292" s="42" t="n">
        <v>0.22629936986767</v>
      </c>
      <c r="G292" s="43" t="s">
        <v>32</v>
      </c>
      <c r="H292" s="43" t="n">
        <v>0.22629936986767</v>
      </c>
      <c r="I292" s="44" t="s">
        <v>32</v>
      </c>
      <c r="J292" s="68"/>
      <c r="K292" s="46" t="n">
        <v>3.69427366120085</v>
      </c>
      <c r="L292" s="69" t="s">
        <v>32</v>
      </c>
      <c r="M292" s="70" t="n">
        <v>0.00952778194840531</v>
      </c>
      <c r="N292" s="72" t="s">
        <v>32</v>
      </c>
      <c r="O292" s="78" t="n">
        <v>0.00952778194840531</v>
      </c>
      <c r="P292" s="72" t="s">
        <v>32</v>
      </c>
      <c r="Q292" s="68"/>
      <c r="R292" s="72" t="n">
        <v>0.155538364610741</v>
      </c>
      <c r="S292" s="73" t="s">
        <v>32</v>
      </c>
      <c r="T292" s="73" t="n">
        <v>-0.60524253738353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.14509263771007</v>
      </c>
      <c r="E294" s="77" t="s">
        <v>32</v>
      </c>
      <c r="F294" s="67" t="n">
        <v>1.21103547885615</v>
      </c>
      <c r="G294" s="43" t="n">
        <v>-0.0958932481943992</v>
      </c>
      <c r="H294" s="43" t="n">
        <v>1.11514223066175</v>
      </c>
      <c r="I294" s="44" t="s">
        <v>32</v>
      </c>
      <c r="J294" s="68"/>
      <c r="K294" s="46" t="n">
        <v>1.06561619526572</v>
      </c>
      <c r="L294" s="69" t="s">
        <v>32</v>
      </c>
      <c r="M294" s="70" t="n">
        <v>1.38674781084387</v>
      </c>
      <c r="N294" s="72" t="n">
        <v>-0.109806652513511</v>
      </c>
      <c r="O294" s="78" t="n">
        <v>1.27694115833035</v>
      </c>
      <c r="P294" s="72" t="s">
        <v>32</v>
      </c>
      <c r="Q294" s="68"/>
      <c r="R294" s="72" t="n">
        <v>1.22022925982339</v>
      </c>
      <c r="S294" s="73" t="s">
        <v>32</v>
      </c>
      <c r="T294" s="73" t="n">
        <v>-9.156291533230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0.0128932189306578</v>
      </c>
      <c r="E296" s="77" t="s">
        <v>32</v>
      </c>
      <c r="F296" s="67" t="n">
        <v>0.604678502840667</v>
      </c>
      <c r="G296" s="43" t="s">
        <v>32</v>
      </c>
      <c r="H296" s="43" t="n">
        <v>0.604678502840667</v>
      </c>
      <c r="I296" s="44" t="s">
        <v>32</v>
      </c>
      <c r="J296" s="68"/>
      <c r="K296" s="46" t="n">
        <v>3.36049835484327</v>
      </c>
      <c r="L296" s="69" t="s">
        <v>32</v>
      </c>
      <c r="M296" s="70" t="n">
        <v>0.00779625231978713</v>
      </c>
      <c r="N296" s="72" t="s">
        <v>32</v>
      </c>
      <c r="O296" s="78" t="n">
        <v>0.00779625231978713</v>
      </c>
      <c r="P296" s="72" t="s">
        <v>32</v>
      </c>
      <c r="Q296" s="68"/>
      <c r="R296" s="72" t="n">
        <v>0.0433276410051098</v>
      </c>
      <c r="S296" s="73" t="s">
        <v>32</v>
      </c>
      <c r="T296" s="73" t="n">
        <v>-0.18745427552462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7.6039035757904</v>
      </c>
      <c r="E305" s="27" t="s">
        <v>32</v>
      </c>
      <c r="F305" s="28" t="n">
        <v>0.206540059596719</v>
      </c>
      <c r="G305" s="29" t="n">
        <v>-0.266726451811586</v>
      </c>
      <c r="H305" s="29" t="n">
        <v>-0.0601863922148667</v>
      </c>
      <c r="I305" s="30" t="n">
        <v>-0.000641773621340728</v>
      </c>
      <c r="J305" s="31"/>
      <c r="K305" s="32" t="n">
        <v>-0.0878167100070937</v>
      </c>
      <c r="L305" s="32" t="s">
        <v>32</v>
      </c>
      <c r="M305" s="33" t="n">
        <v>9.83211308158021</v>
      </c>
      <c r="N305" s="34" t="n">
        <v>-12.6972202931514</v>
      </c>
      <c r="O305" s="35" t="n">
        <v>-2.86510721157121</v>
      </c>
      <c r="P305" s="36" t="n">
        <v>-0.0305509295877898</v>
      </c>
      <c r="Q305" s="31"/>
      <c r="R305" s="36" t="n">
        <v>-4.18041819552084</v>
      </c>
      <c r="S305" s="37" t="s">
        <v>32</v>
      </c>
      <c r="T305" s="37" t="n">
        <v>25.9456132344928</v>
      </c>
    </row>
    <row r="306" customFormat="false" ht="10.5" hidden="false" customHeight="true" outlineLevel="0" collapsed="false">
      <c r="B306" s="38" t="s">
        <v>33</v>
      </c>
      <c r="C306" s="39"/>
      <c r="D306" s="40" t="n">
        <v>39.8588196497419</v>
      </c>
      <c r="E306" s="41" t="s">
        <v>32</v>
      </c>
      <c r="F306" s="42" t="n">
        <v>0.146629201310018</v>
      </c>
      <c r="G306" s="43" t="n">
        <v>-0.212930495560526</v>
      </c>
      <c r="H306" s="43" t="n">
        <v>-0.0663012942505082</v>
      </c>
      <c r="I306" s="44" t="s">
        <v>32</v>
      </c>
      <c r="J306" s="45"/>
      <c r="K306" s="46" t="s">
        <v>32</v>
      </c>
      <c r="L306" s="46" t="s">
        <v>32</v>
      </c>
      <c r="M306" s="47" t="n">
        <v>5.84446689040169</v>
      </c>
      <c r="N306" s="48" t="n">
        <v>-8.48715822047717</v>
      </c>
      <c r="O306" s="49" t="n">
        <v>-2.64269133007548</v>
      </c>
      <c r="P306" s="48" t="s">
        <v>32</v>
      </c>
      <c r="Q306" s="45"/>
      <c r="R306" s="48" t="s">
        <v>32</v>
      </c>
      <c r="S306" s="46" t="s">
        <v>32</v>
      </c>
      <c r="T306" s="46" t="n">
        <v>9.6898682102767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.74508392604845</v>
      </c>
      <c r="E308" s="59" t="s">
        <v>32</v>
      </c>
      <c r="F308" s="42" t="n">
        <v>0.514861585652697</v>
      </c>
      <c r="G308" s="43" t="n">
        <v>-0.543578625212166</v>
      </c>
      <c r="H308" s="43" t="n">
        <v>-0.0287170395594688</v>
      </c>
      <c r="I308" s="44" t="n">
        <v>-0.00394455759027223</v>
      </c>
      <c r="J308" s="45"/>
      <c r="K308" s="46" t="n">
        <v>-0.539751180934419</v>
      </c>
      <c r="L308" s="46" t="s">
        <v>32</v>
      </c>
      <c r="M308" s="60" t="n">
        <v>3.98764619117852</v>
      </c>
      <c r="N308" s="61" t="n">
        <v>-4.21006207267426</v>
      </c>
      <c r="O308" s="55" t="n">
        <v>-0.222415881495739</v>
      </c>
      <c r="P308" s="62" t="n">
        <v>-0.0305509295877898</v>
      </c>
      <c r="Q308" s="45"/>
      <c r="R308" s="62" t="n">
        <v>-4.18041819552084</v>
      </c>
      <c r="S308" s="46" t="s">
        <v>32</v>
      </c>
      <c r="T308" s="46" t="n">
        <v>16.255745024216</v>
      </c>
    </row>
    <row r="309" customFormat="false" ht="10.5" hidden="false" customHeight="true" outlineLevel="0" collapsed="false">
      <c r="B309" s="63" t="s">
        <v>35</v>
      </c>
      <c r="C309" s="64"/>
      <c r="D309" s="65" t="n">
        <v>1.20796550614375</v>
      </c>
      <c r="E309" s="66" t="s">
        <v>32</v>
      </c>
      <c r="F309" s="67" t="n">
        <v>0.505781151524187</v>
      </c>
      <c r="G309" s="43" t="n">
        <v>-1.88006644942267</v>
      </c>
      <c r="H309" s="43" t="n">
        <v>-1.37428529789849</v>
      </c>
      <c r="I309" s="44" t="n">
        <v>-0.0252912268044135</v>
      </c>
      <c r="J309" s="68"/>
      <c r="K309" s="46" t="n">
        <v>-0.773273790335697</v>
      </c>
      <c r="L309" s="69" t="s">
        <v>32</v>
      </c>
      <c r="M309" s="70" t="n">
        <v>0.610966184698884</v>
      </c>
      <c r="N309" s="71" t="n">
        <v>-2.27105542016075</v>
      </c>
      <c r="O309" s="55" t="n">
        <v>-1.66008923546186</v>
      </c>
      <c r="P309" s="72" t="n">
        <v>-0.0305509295877898</v>
      </c>
      <c r="Q309" s="68"/>
      <c r="R309" s="72" t="n">
        <v>-0.934088065530557</v>
      </c>
      <c r="S309" s="73" t="s">
        <v>32</v>
      </c>
      <c r="T309" s="73" t="n">
        <v>9.62400351212745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.38</v>
      </c>
      <c r="E311" s="66" t="s">
        <v>32</v>
      </c>
      <c r="F311" s="42" t="n">
        <v>0.37639560459147</v>
      </c>
      <c r="G311" s="43" t="n">
        <v>-0.34</v>
      </c>
      <c r="H311" s="43" t="n">
        <v>0.0363956045914697</v>
      </c>
      <c r="I311" s="44" t="s">
        <v>32</v>
      </c>
      <c r="J311" s="45"/>
      <c r="K311" s="46" t="n">
        <v>-0.858054717532016</v>
      </c>
      <c r="L311" s="46" t="s">
        <v>32</v>
      </c>
      <c r="M311" s="75" t="n">
        <v>2.02500835270211</v>
      </c>
      <c r="N311" s="72" t="n">
        <v>-1.8292</v>
      </c>
      <c r="O311" s="55" t="n">
        <v>0.195808352702107</v>
      </c>
      <c r="P311" s="72" t="s">
        <v>32</v>
      </c>
      <c r="Q311" s="45"/>
      <c r="R311" s="72" t="n">
        <v>-4.61633438032225</v>
      </c>
      <c r="S311" s="46" t="s">
        <v>32</v>
      </c>
      <c r="T311" s="46" t="n">
        <v>16.208595434607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.0398585332140521</v>
      </c>
      <c r="E313" s="77" t="s">
        <v>32</v>
      </c>
      <c r="F313" s="42" t="n">
        <v>0.227933076734334</v>
      </c>
      <c r="G313" s="43" t="s">
        <v>32</v>
      </c>
      <c r="H313" s="43" t="n">
        <v>0.227933076734334</v>
      </c>
      <c r="I313" s="44" t="s">
        <v>32</v>
      </c>
      <c r="J313" s="68"/>
      <c r="K313" s="46" t="n">
        <v>3.69449759836904</v>
      </c>
      <c r="L313" s="69" t="s">
        <v>32</v>
      </c>
      <c r="M313" s="70" t="n">
        <v>0.00908507810959655</v>
      </c>
      <c r="N313" s="72" t="s">
        <v>32</v>
      </c>
      <c r="O313" s="78" t="n">
        <v>0.00908507810959655</v>
      </c>
      <c r="P313" s="72" t="s">
        <v>32</v>
      </c>
      <c r="Q313" s="68"/>
      <c r="R313" s="72" t="n">
        <v>0.147257255233828</v>
      </c>
      <c r="S313" s="73" t="s">
        <v>32</v>
      </c>
      <c r="T313" s="73" t="n">
        <v>-0.57325522225922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1.10517249394315</v>
      </c>
      <c r="E315" s="77" t="s">
        <v>32</v>
      </c>
      <c r="F315" s="67" t="n">
        <v>1.2082074033113</v>
      </c>
      <c r="G315" s="43" t="n">
        <v>-0.0993570262699278</v>
      </c>
      <c r="H315" s="43" t="n">
        <v>1.10885037704137</v>
      </c>
      <c r="I315" s="44" t="s">
        <v>32</v>
      </c>
      <c r="J315" s="68"/>
      <c r="K315" s="46" t="n">
        <v>1.06963151737348</v>
      </c>
      <c r="L315" s="69" t="s">
        <v>32</v>
      </c>
      <c r="M315" s="70" t="n">
        <v>1.33527758911813</v>
      </c>
      <c r="N315" s="72" t="n">
        <v>-0.109806652513511</v>
      </c>
      <c r="O315" s="78" t="n">
        <v>1.22547093660462</v>
      </c>
      <c r="P315" s="72" t="s">
        <v>32</v>
      </c>
      <c r="Q315" s="68"/>
      <c r="R315" s="72" t="n">
        <v>1.18212733165585</v>
      </c>
      <c r="S315" s="73" t="s">
        <v>32</v>
      </c>
      <c r="T315" s="73" t="n">
        <v>-8.8278603169550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0.0120873927474917</v>
      </c>
      <c r="E317" s="77" t="s">
        <v>32</v>
      </c>
      <c r="F317" s="67" t="n">
        <v>0.604678502840667</v>
      </c>
      <c r="G317" s="43" t="s">
        <v>32</v>
      </c>
      <c r="H317" s="43" t="n">
        <v>0.604678502840667</v>
      </c>
      <c r="I317" s="44" t="s">
        <v>32</v>
      </c>
      <c r="J317" s="68"/>
      <c r="K317" s="46" t="n">
        <v>3.36049835484327</v>
      </c>
      <c r="L317" s="69" t="s">
        <v>32</v>
      </c>
      <c r="M317" s="70" t="n">
        <v>0.00730898654980043</v>
      </c>
      <c r="N317" s="72" t="s">
        <v>32</v>
      </c>
      <c r="O317" s="78" t="n">
        <v>0.00730898654980043</v>
      </c>
      <c r="P317" s="72" t="s">
        <v>32</v>
      </c>
      <c r="Q317" s="68"/>
      <c r="R317" s="72" t="n">
        <v>0.0406196634422904</v>
      </c>
      <c r="S317" s="73" t="s">
        <v>32</v>
      </c>
      <c r="T317" s="73" t="n">
        <v>-0.17573838330433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8.3372995130326</v>
      </c>
      <c r="E326" s="27" t="s">
        <v>32</v>
      </c>
      <c r="F326" s="28" t="n">
        <v>0.206251025634693</v>
      </c>
      <c r="G326" s="29" t="n">
        <v>-0.260772694389384</v>
      </c>
      <c r="H326" s="29" t="n">
        <v>-0.0545216687546911</v>
      </c>
      <c r="I326" s="30" t="n">
        <v>-0.000632036334167835</v>
      </c>
      <c r="J326" s="31"/>
      <c r="K326" s="32" t="n">
        <v>-0.0863138719201113</v>
      </c>
      <c r="L326" s="32" t="s">
        <v>32</v>
      </c>
      <c r="M326" s="33" t="n">
        <v>9.96961760097434</v>
      </c>
      <c r="N326" s="34" t="n">
        <v>-12.6050478335202</v>
      </c>
      <c r="O326" s="35" t="n">
        <v>-2.63543023254586</v>
      </c>
      <c r="P326" s="36" t="n">
        <v>-0.0305509295877898</v>
      </c>
      <c r="Q326" s="31"/>
      <c r="R326" s="36" t="n">
        <v>-4.17217947913195</v>
      </c>
      <c r="S326" s="37" t="s">
        <v>32</v>
      </c>
      <c r="T326" s="37" t="n">
        <v>25.0732556846406</v>
      </c>
    </row>
    <row r="327" customFormat="false" ht="10.5" hidden="false" customHeight="true" outlineLevel="0" collapsed="false">
      <c r="B327" s="38" t="s">
        <v>33</v>
      </c>
      <c r="C327" s="39"/>
      <c r="D327" s="40" t="n">
        <v>40.6914842682107</v>
      </c>
      <c r="E327" s="41" t="s">
        <v>32</v>
      </c>
      <c r="F327" s="42" t="n">
        <v>0.149352441060845</v>
      </c>
      <c r="G327" s="43" t="n">
        <v>-0.206308172626781</v>
      </c>
      <c r="H327" s="43" t="n">
        <v>-0.0569557315659359</v>
      </c>
      <c r="I327" s="44" t="s">
        <v>32</v>
      </c>
      <c r="J327" s="45"/>
      <c r="K327" s="46" t="s">
        <v>32</v>
      </c>
      <c r="L327" s="46" t="s">
        <v>32</v>
      </c>
      <c r="M327" s="47" t="n">
        <v>6.07737250584623</v>
      </c>
      <c r="N327" s="48" t="n">
        <v>-8.39498576084594</v>
      </c>
      <c r="O327" s="49" t="n">
        <v>-2.31761325499971</v>
      </c>
      <c r="P327" s="48" t="s">
        <v>32</v>
      </c>
      <c r="Q327" s="45"/>
      <c r="R327" s="48" t="s">
        <v>32</v>
      </c>
      <c r="S327" s="46" t="s">
        <v>32</v>
      </c>
      <c r="T327" s="46" t="n">
        <v>8.4979152683322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7.64581524482192</v>
      </c>
      <c r="E329" s="59" t="s">
        <v>32</v>
      </c>
      <c r="F329" s="42" t="n">
        <v>0.509068682736496</v>
      </c>
      <c r="G329" s="43" t="n">
        <v>-0.550636124189046</v>
      </c>
      <c r="H329" s="43" t="n">
        <v>-0.0415674414525495</v>
      </c>
      <c r="I329" s="44" t="n">
        <v>-0.00399577136113513</v>
      </c>
      <c r="J329" s="45"/>
      <c r="K329" s="46" t="n">
        <v>-0.545681440832295</v>
      </c>
      <c r="L329" s="46" t="s">
        <v>32</v>
      </c>
      <c r="M329" s="60" t="n">
        <v>3.89224509512811</v>
      </c>
      <c r="N329" s="61" t="n">
        <v>-4.21006207267426</v>
      </c>
      <c r="O329" s="55" t="n">
        <v>-0.317816977546145</v>
      </c>
      <c r="P329" s="62" t="n">
        <v>-0.0305509295877898</v>
      </c>
      <c r="Q329" s="45"/>
      <c r="R329" s="62" t="n">
        <v>-4.17217947913195</v>
      </c>
      <c r="S329" s="46" t="s">
        <v>32</v>
      </c>
      <c r="T329" s="46" t="n">
        <v>16.5753404163083</v>
      </c>
    </row>
    <row r="330" customFormat="false" ht="10.5" hidden="false" customHeight="true" outlineLevel="0" collapsed="false">
      <c r="B330" s="63" t="s">
        <v>35</v>
      </c>
      <c r="C330" s="64"/>
      <c r="D330" s="65" t="n">
        <v>1.15166681789978</v>
      </c>
      <c r="E330" s="66" t="s">
        <v>32</v>
      </c>
      <c r="F330" s="67" t="n">
        <v>0.516206543124995</v>
      </c>
      <c r="G330" s="43" t="n">
        <v>-1.97197260949337</v>
      </c>
      <c r="H330" s="43" t="n">
        <v>-1.45576606636837</v>
      </c>
      <c r="I330" s="44" t="n">
        <v>-0.0265275764769395</v>
      </c>
      <c r="J330" s="68"/>
      <c r="K330" s="46" t="n">
        <v>-0.779945332862653</v>
      </c>
      <c r="L330" s="69" t="s">
        <v>32</v>
      </c>
      <c r="M330" s="70" t="n">
        <v>0.594497946899807</v>
      </c>
      <c r="N330" s="71" t="n">
        <v>-2.27105542016075</v>
      </c>
      <c r="O330" s="55" t="n">
        <v>-1.67655747326094</v>
      </c>
      <c r="P330" s="72" t="n">
        <v>-0.0305509295877898</v>
      </c>
      <c r="Q330" s="68"/>
      <c r="R330" s="72" t="n">
        <v>-0.898237159633713</v>
      </c>
      <c r="S330" s="73" t="s">
        <v>32</v>
      </c>
      <c r="T330" s="73" t="n">
        <v>9.552933729102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.38</v>
      </c>
      <c r="E332" s="66" t="s">
        <v>32</v>
      </c>
      <c r="F332" s="42" t="n">
        <v>0.371463882116228</v>
      </c>
      <c r="G332" s="43" t="n">
        <v>-0.34</v>
      </c>
      <c r="H332" s="43" t="n">
        <v>0.0314638821162282</v>
      </c>
      <c r="I332" s="44" t="s">
        <v>32</v>
      </c>
      <c r="J332" s="45"/>
      <c r="K332" s="46" t="n">
        <v>-0.854062370766345</v>
      </c>
      <c r="L332" s="46" t="s">
        <v>32</v>
      </c>
      <c r="M332" s="75" t="n">
        <v>1.99847568578531</v>
      </c>
      <c r="N332" s="72" t="n">
        <v>-1.8292</v>
      </c>
      <c r="O332" s="55" t="n">
        <v>0.169275685785308</v>
      </c>
      <c r="P332" s="72" t="s">
        <v>32</v>
      </c>
      <c r="Q332" s="45"/>
      <c r="R332" s="72" t="n">
        <v>-4.59485555472293</v>
      </c>
      <c r="S332" s="46" t="s">
        <v>32</v>
      </c>
      <c r="T332" s="46" t="n">
        <v>16.2271261861046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.0376145101815856</v>
      </c>
      <c r="E334" s="77" t="s">
        <v>32</v>
      </c>
      <c r="F334" s="42" t="n">
        <v>0.229761712410088</v>
      </c>
      <c r="G334" s="43" t="s">
        <v>32</v>
      </c>
      <c r="H334" s="43" t="n">
        <v>0.229761712410088</v>
      </c>
      <c r="I334" s="44" t="s">
        <v>32</v>
      </c>
      <c r="J334" s="68"/>
      <c r="K334" s="46" t="n">
        <v>3.69474825502186</v>
      </c>
      <c r="L334" s="69" t="s">
        <v>32</v>
      </c>
      <c r="M334" s="70" t="n">
        <v>0.0086423742707878</v>
      </c>
      <c r="N334" s="72" t="s">
        <v>32</v>
      </c>
      <c r="O334" s="78" t="n">
        <v>0.0086423742707878</v>
      </c>
      <c r="P334" s="72" t="s">
        <v>32</v>
      </c>
      <c r="Q334" s="68"/>
      <c r="R334" s="72" t="n">
        <v>0.138976145856915</v>
      </c>
      <c r="S334" s="73" t="s">
        <v>32</v>
      </c>
      <c r="T334" s="73" t="n">
        <v>-0.54126790713491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1.06525235017623</v>
      </c>
      <c r="E336" s="77" t="s">
        <v>32</v>
      </c>
      <c r="F336" s="67" t="n">
        <v>1.20516736450289</v>
      </c>
      <c r="G336" s="43" t="n">
        <v>-0.103080413289251</v>
      </c>
      <c r="H336" s="43" t="n">
        <v>1.10208695121364</v>
      </c>
      <c r="I336" s="44" t="s">
        <v>32</v>
      </c>
      <c r="J336" s="68"/>
      <c r="K336" s="46" t="n">
        <v>1.07394778645553</v>
      </c>
      <c r="L336" s="69" t="s">
        <v>32</v>
      </c>
      <c r="M336" s="70" t="n">
        <v>1.2838073673924</v>
      </c>
      <c r="N336" s="72" t="n">
        <v>-0.109806652513511</v>
      </c>
      <c r="O336" s="78" t="n">
        <v>1.17400071487889</v>
      </c>
      <c r="P336" s="72" t="s">
        <v>32</v>
      </c>
      <c r="Q336" s="68"/>
      <c r="R336" s="72" t="n">
        <v>1.14402540348831</v>
      </c>
      <c r="S336" s="73" t="s">
        <v>32</v>
      </c>
      <c r="T336" s="73" t="n">
        <v>-8.4994291006797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0.0112815665643256</v>
      </c>
      <c r="E338" s="77" t="s">
        <v>32</v>
      </c>
      <c r="F338" s="67" t="n">
        <v>0.604678502840667</v>
      </c>
      <c r="G338" s="43" t="s">
        <v>32</v>
      </c>
      <c r="H338" s="43" t="n">
        <v>0.604678502840667</v>
      </c>
      <c r="I338" s="44" t="s">
        <v>32</v>
      </c>
      <c r="J338" s="68"/>
      <c r="K338" s="46" t="n">
        <v>3.36049835484327</v>
      </c>
      <c r="L338" s="69" t="s">
        <v>32</v>
      </c>
      <c r="M338" s="70" t="n">
        <v>0.00682172077981373</v>
      </c>
      <c r="N338" s="72" t="s">
        <v>32</v>
      </c>
      <c r="O338" s="78" t="n">
        <v>0.00682172077981373</v>
      </c>
      <c r="P338" s="72" t="s">
        <v>32</v>
      </c>
      <c r="Q338" s="68"/>
      <c r="R338" s="72" t="n">
        <v>0.037911685879471</v>
      </c>
      <c r="S338" s="73" t="s">
        <v>32</v>
      </c>
      <c r="T338" s="73" t="n">
        <v>-0.16402249108404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9.0706954502749</v>
      </c>
      <c r="E347" s="27" t="s">
        <v>32</v>
      </c>
      <c r="F347" s="28" t="n">
        <v>0.205970631302961</v>
      </c>
      <c r="G347" s="29" t="n">
        <v>-0.254996903122531</v>
      </c>
      <c r="H347" s="29" t="n">
        <v>-0.0490262718195698</v>
      </c>
      <c r="I347" s="30" t="n">
        <v>-0.000622590108158304</v>
      </c>
      <c r="J347" s="31"/>
      <c r="K347" s="32" t="n">
        <v>-0.0848559557702324</v>
      </c>
      <c r="L347" s="32" t="s">
        <v>32</v>
      </c>
      <c r="M347" s="33" t="n">
        <v>10.1071221203685</v>
      </c>
      <c r="N347" s="34" t="n">
        <v>-12.512875373889</v>
      </c>
      <c r="O347" s="35" t="n">
        <v>-2.4057532535205</v>
      </c>
      <c r="P347" s="36" t="n">
        <v>-0.0305509295877898</v>
      </c>
      <c r="Q347" s="31"/>
      <c r="R347" s="36" t="n">
        <v>-4.16394076274307</v>
      </c>
      <c r="S347" s="37" t="s">
        <v>32</v>
      </c>
      <c r="T347" s="37" t="n">
        <v>24.2008981347884</v>
      </c>
    </row>
    <row r="348" customFormat="false" ht="10.5" hidden="false" customHeight="true" outlineLevel="0" collapsed="false">
      <c r="B348" s="38" t="s">
        <v>33</v>
      </c>
      <c r="C348" s="39"/>
      <c r="D348" s="40" t="n">
        <v>41.5241488866795</v>
      </c>
      <c r="E348" s="41" t="s">
        <v>32</v>
      </c>
      <c r="F348" s="42" t="n">
        <v>0.151966465068596</v>
      </c>
      <c r="G348" s="43" t="n">
        <v>-0.199951438471943</v>
      </c>
      <c r="H348" s="43" t="n">
        <v>-0.0479849734033474</v>
      </c>
      <c r="I348" s="44" t="s">
        <v>32</v>
      </c>
      <c r="J348" s="45"/>
      <c r="K348" s="46" t="s">
        <v>32</v>
      </c>
      <c r="L348" s="46" t="s">
        <v>32</v>
      </c>
      <c r="M348" s="47" t="n">
        <v>6.31027812129076</v>
      </c>
      <c r="N348" s="48" t="n">
        <v>-8.30281330121471</v>
      </c>
      <c r="O348" s="49" t="n">
        <v>-1.99253517992395</v>
      </c>
      <c r="P348" s="48" t="s">
        <v>32</v>
      </c>
      <c r="Q348" s="45"/>
      <c r="R348" s="48" t="s">
        <v>32</v>
      </c>
      <c r="S348" s="46" t="s">
        <v>32</v>
      </c>
      <c r="T348" s="46" t="n">
        <v>7.3059623263878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7.54654656359539</v>
      </c>
      <c r="E350" s="59" t="s">
        <v>32</v>
      </c>
      <c r="F350" s="42" t="n">
        <v>0.503123377969165</v>
      </c>
      <c r="G350" s="43" t="n">
        <v>-0.557879294482014</v>
      </c>
      <c r="H350" s="43" t="n">
        <v>-0.0547559165128484</v>
      </c>
      <c r="I350" s="44" t="n">
        <v>-0.00404833248298868</v>
      </c>
      <c r="J350" s="45"/>
      <c r="K350" s="46" t="n">
        <v>-0.551767716220021</v>
      </c>
      <c r="L350" s="46" t="s">
        <v>32</v>
      </c>
      <c r="M350" s="60" t="n">
        <v>3.79684399907771</v>
      </c>
      <c r="N350" s="61" t="n">
        <v>-4.21006207267426</v>
      </c>
      <c r="O350" s="55" t="n">
        <v>-0.413218073596552</v>
      </c>
      <c r="P350" s="62" t="n">
        <v>-0.0305509295877898</v>
      </c>
      <c r="Q350" s="45"/>
      <c r="R350" s="62" t="n">
        <v>-4.16394076274307</v>
      </c>
      <c r="S350" s="46" t="s">
        <v>32</v>
      </c>
      <c r="T350" s="46" t="n">
        <v>16.8949358084005</v>
      </c>
    </row>
    <row r="351" customFormat="false" ht="10.5" hidden="false" customHeight="true" outlineLevel="0" collapsed="false">
      <c r="B351" s="63" t="s">
        <v>35</v>
      </c>
      <c r="C351" s="64"/>
      <c r="D351" s="65" t="n">
        <v>1.0953681296558</v>
      </c>
      <c r="E351" s="66" t="s">
        <v>32</v>
      </c>
      <c r="F351" s="67" t="n">
        <v>0.527703603429072</v>
      </c>
      <c r="G351" s="43" t="n">
        <v>-2.07332618018966</v>
      </c>
      <c r="H351" s="43" t="n">
        <v>-1.54562257676058</v>
      </c>
      <c r="I351" s="44" t="n">
        <v>-0.0278910155961813</v>
      </c>
      <c r="J351" s="68"/>
      <c r="K351" s="46" t="n">
        <v>-0.787302670571454</v>
      </c>
      <c r="L351" s="69" t="s">
        <v>32</v>
      </c>
      <c r="M351" s="70" t="n">
        <v>0.578029709100729</v>
      </c>
      <c r="N351" s="71" t="n">
        <v>-2.27105542016075</v>
      </c>
      <c r="O351" s="55" t="n">
        <v>-1.69302571106002</v>
      </c>
      <c r="P351" s="72" t="n">
        <v>-0.0305509295877898</v>
      </c>
      <c r="Q351" s="68"/>
      <c r="R351" s="72" t="n">
        <v>-0.86238625373687</v>
      </c>
      <c r="S351" s="73" t="s">
        <v>32</v>
      </c>
      <c r="T351" s="73" t="n">
        <v>9.4818639460771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.38</v>
      </c>
      <c r="E353" s="66" t="s">
        <v>32</v>
      </c>
      <c r="F353" s="42" t="n">
        <v>0.366532159640987</v>
      </c>
      <c r="G353" s="43" t="n">
        <v>-0.34</v>
      </c>
      <c r="H353" s="43" t="n">
        <v>0.0265321596409868</v>
      </c>
      <c r="I353" s="44" t="s">
        <v>32</v>
      </c>
      <c r="J353" s="45"/>
      <c r="K353" s="46" t="n">
        <v>-0.850070024000673</v>
      </c>
      <c r="L353" s="46" t="s">
        <v>32</v>
      </c>
      <c r="M353" s="75" t="n">
        <v>1.97194301886851</v>
      </c>
      <c r="N353" s="72" t="n">
        <v>-1.8292</v>
      </c>
      <c r="O353" s="55" t="n">
        <v>0.142743018868509</v>
      </c>
      <c r="P353" s="72" t="s">
        <v>32</v>
      </c>
      <c r="Q353" s="45"/>
      <c r="R353" s="72" t="n">
        <v>-4.57337672912362</v>
      </c>
      <c r="S353" s="46" t="s">
        <v>32</v>
      </c>
      <c r="T353" s="46" t="n">
        <v>16.245656937602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.035370487149119</v>
      </c>
      <c r="E355" s="77" t="s">
        <v>32</v>
      </c>
      <c r="F355" s="42" t="n">
        <v>0.231822377718744</v>
      </c>
      <c r="G355" s="43" t="s">
        <v>32</v>
      </c>
      <c r="H355" s="43" t="n">
        <v>0.231822377718744</v>
      </c>
      <c r="I355" s="44" t="s">
        <v>32</v>
      </c>
      <c r="J355" s="68"/>
      <c r="K355" s="46" t="n">
        <v>3.69503071668205</v>
      </c>
      <c r="L355" s="69" t="s">
        <v>32</v>
      </c>
      <c r="M355" s="70" t="n">
        <v>0.00819967043197904</v>
      </c>
      <c r="N355" s="72" t="s">
        <v>32</v>
      </c>
      <c r="O355" s="78" t="n">
        <v>0.00819967043197904</v>
      </c>
      <c r="P355" s="72" t="s">
        <v>32</v>
      </c>
      <c r="Q355" s="68"/>
      <c r="R355" s="72" t="n">
        <v>0.130695036480002</v>
      </c>
      <c r="S355" s="73" t="s">
        <v>32</v>
      </c>
      <c r="T355" s="73" t="n">
        <v>-0.50928059201059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1.02533220640931</v>
      </c>
      <c r="E357" s="77" t="s">
        <v>32</v>
      </c>
      <c r="F357" s="67" t="n">
        <v>1.20189060478485</v>
      </c>
      <c r="G357" s="43" t="n">
        <v>-0.107093731989608</v>
      </c>
      <c r="H357" s="43" t="n">
        <v>1.09479687279524</v>
      </c>
      <c r="I357" s="44" t="s">
        <v>32</v>
      </c>
      <c r="J357" s="68"/>
      <c r="K357" s="46" t="n">
        <v>1.07860015359674</v>
      </c>
      <c r="L357" s="69" t="s">
        <v>32</v>
      </c>
      <c r="M357" s="70" t="n">
        <v>1.23233714566666</v>
      </c>
      <c r="N357" s="72" t="n">
        <v>-0.109806652513511</v>
      </c>
      <c r="O357" s="78" t="n">
        <v>1.12253049315315</v>
      </c>
      <c r="P357" s="72" t="s">
        <v>32</v>
      </c>
      <c r="Q357" s="68"/>
      <c r="R357" s="72" t="n">
        <v>1.10592347532077</v>
      </c>
      <c r="S357" s="73" t="s">
        <v>32</v>
      </c>
      <c r="T357" s="73" t="n">
        <v>-8.1709978844043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0.0104757403811595</v>
      </c>
      <c r="E359" s="77" t="s">
        <v>32</v>
      </c>
      <c r="F359" s="67" t="n">
        <v>0.604678502840667</v>
      </c>
      <c r="G359" s="43" t="s">
        <v>32</v>
      </c>
      <c r="H359" s="43" t="n">
        <v>0.604678502840667</v>
      </c>
      <c r="I359" s="44" t="s">
        <v>32</v>
      </c>
      <c r="J359" s="68"/>
      <c r="K359" s="46" t="n">
        <v>3.36049835484327</v>
      </c>
      <c r="L359" s="69" t="s">
        <v>32</v>
      </c>
      <c r="M359" s="70" t="n">
        <v>0.00633445500982704</v>
      </c>
      <c r="N359" s="72" t="s">
        <v>32</v>
      </c>
      <c r="O359" s="78" t="n">
        <v>0.00633445500982704</v>
      </c>
      <c r="P359" s="72" t="s">
        <v>32</v>
      </c>
      <c r="Q359" s="68"/>
      <c r="R359" s="72" t="n">
        <v>0.0352037083166517</v>
      </c>
      <c r="S359" s="73" t="s">
        <v>32</v>
      </c>
      <c r="T359" s="73" t="n">
        <v>-0.152306598863755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9.8040913875171</v>
      </c>
      <c r="E368" s="27" t="s">
        <v>32</v>
      </c>
      <c r="F368" s="28" t="n">
        <v>0.205698494929883</v>
      </c>
      <c r="G368" s="29" t="n">
        <v>-0.249391216027101</v>
      </c>
      <c r="H368" s="29" t="n">
        <v>-0.0436927210972181</v>
      </c>
      <c r="I368" s="30" t="n">
        <v>-0.000613422085147147</v>
      </c>
      <c r="J368" s="31"/>
      <c r="K368" s="32" t="n">
        <v>-0.0834409770478369</v>
      </c>
      <c r="L368" s="32" t="s">
        <v>32</v>
      </c>
      <c r="M368" s="33" t="n">
        <v>10.2446266397626</v>
      </c>
      <c r="N368" s="34" t="n">
        <v>-12.4207029142577</v>
      </c>
      <c r="O368" s="35" t="n">
        <v>-2.17607627449515</v>
      </c>
      <c r="P368" s="36" t="n">
        <v>-0.0305509295877898</v>
      </c>
      <c r="Q368" s="31"/>
      <c r="R368" s="36" t="n">
        <v>-4.15570204635419</v>
      </c>
      <c r="S368" s="37" t="s">
        <v>32</v>
      </c>
      <c r="T368" s="37" t="n">
        <v>23.3285405849361</v>
      </c>
    </row>
    <row r="369" customFormat="false" ht="11.25" hidden="false" customHeight="true" outlineLevel="0" collapsed="false">
      <c r="B369" s="38" t="s">
        <v>33</v>
      </c>
      <c r="C369" s="39"/>
      <c r="D369" s="40" t="n">
        <v>42.3568135051483</v>
      </c>
      <c r="E369" s="41" t="s">
        <v>32</v>
      </c>
      <c r="F369" s="42" t="n">
        <v>0.154477714333728</v>
      </c>
      <c r="G369" s="43" t="n">
        <v>-0.193844629992894</v>
      </c>
      <c r="H369" s="43" t="n">
        <v>-0.0393669156591658</v>
      </c>
      <c r="I369" s="44" t="s">
        <v>32</v>
      </c>
      <c r="J369" s="45"/>
      <c r="K369" s="46" t="s">
        <v>32</v>
      </c>
      <c r="L369" s="46" t="s">
        <v>32</v>
      </c>
      <c r="M369" s="47" t="n">
        <v>6.5431837367353</v>
      </c>
      <c r="N369" s="48" t="n">
        <v>-8.21064084158348</v>
      </c>
      <c r="O369" s="49" t="n">
        <v>-1.66745710484819</v>
      </c>
      <c r="P369" s="48" t="s">
        <v>32</v>
      </c>
      <c r="Q369" s="45"/>
      <c r="R369" s="48" t="s">
        <v>32</v>
      </c>
      <c r="S369" s="46" t="s">
        <v>32</v>
      </c>
      <c r="T369" s="46" t="n">
        <v>6.1140093844433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7.44727788236886</v>
      </c>
      <c r="E371" s="59" t="s">
        <v>32</v>
      </c>
      <c r="F371" s="42" t="n">
        <v>0.497019577017574</v>
      </c>
      <c r="G371" s="43" t="n">
        <v>-0.565315560822756</v>
      </c>
      <c r="H371" s="43" t="n">
        <v>-0.0682959838051826</v>
      </c>
      <c r="I371" s="44" t="n">
        <v>-0.00410229483448146</v>
      </c>
      <c r="J371" s="45"/>
      <c r="K371" s="46" t="n">
        <v>-0.558016245934995</v>
      </c>
      <c r="L371" s="46" t="s">
        <v>32</v>
      </c>
      <c r="M371" s="60" t="n">
        <v>3.7014429030273</v>
      </c>
      <c r="N371" s="61" t="n">
        <v>-4.21006207267426</v>
      </c>
      <c r="O371" s="55" t="n">
        <v>-0.508619169646958</v>
      </c>
      <c r="P371" s="62" t="n">
        <v>-0.0305509295877898</v>
      </c>
      <c r="Q371" s="45"/>
      <c r="R371" s="62" t="n">
        <v>-4.15570204635419</v>
      </c>
      <c r="S371" s="46" t="s">
        <v>32</v>
      </c>
      <c r="T371" s="46" t="n">
        <v>17.2145312004928</v>
      </c>
    </row>
    <row r="372" customFormat="false" ht="11.25" hidden="false" customHeight="true" outlineLevel="0" collapsed="false">
      <c r="B372" s="63" t="s">
        <v>35</v>
      </c>
      <c r="C372" s="64"/>
      <c r="D372" s="65" t="n">
        <v>1.03906944141182</v>
      </c>
      <c r="E372" s="66" t="s">
        <v>32</v>
      </c>
      <c r="F372" s="67" t="n">
        <v>0.540446527364558</v>
      </c>
      <c r="G372" s="43" t="n">
        <v>-2.18566279562122</v>
      </c>
      <c r="H372" s="43" t="n">
        <v>-1.64521626825666</v>
      </c>
      <c r="I372" s="44" t="n">
        <v>-0.0294022019801478</v>
      </c>
      <c r="J372" s="68"/>
      <c r="K372" s="46" t="n">
        <v>-0.795457276384704</v>
      </c>
      <c r="L372" s="69" t="s">
        <v>32</v>
      </c>
      <c r="M372" s="70" t="n">
        <v>0.561561471301651</v>
      </c>
      <c r="N372" s="71" t="n">
        <v>-2.27105542016075</v>
      </c>
      <c r="O372" s="55" t="n">
        <v>-1.7094939488591</v>
      </c>
      <c r="P372" s="72" t="n">
        <v>-0.0305509295877898</v>
      </c>
      <c r="Q372" s="68"/>
      <c r="R372" s="72" t="n">
        <v>-0.826535347840026</v>
      </c>
      <c r="S372" s="73" t="s">
        <v>32</v>
      </c>
      <c r="T372" s="73" t="n">
        <v>9.4107941630520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5.38</v>
      </c>
      <c r="E374" s="66" t="s">
        <v>32</v>
      </c>
      <c r="F374" s="42" t="n">
        <v>0.361600437165745</v>
      </c>
      <c r="G374" s="43" t="n">
        <v>-0.34</v>
      </c>
      <c r="H374" s="43" t="n">
        <v>0.0216004371657453</v>
      </c>
      <c r="I374" s="44" t="s">
        <v>32</v>
      </c>
      <c r="J374" s="45"/>
      <c r="K374" s="46" t="n">
        <v>-0.846077677235001</v>
      </c>
      <c r="L374" s="46" t="s">
        <v>32</v>
      </c>
      <c r="M374" s="75" t="n">
        <v>1.94541035195171</v>
      </c>
      <c r="N374" s="72" t="n">
        <v>-1.8292</v>
      </c>
      <c r="O374" s="55" t="n">
        <v>0.11621035195171</v>
      </c>
      <c r="P374" s="72" t="s">
        <v>32</v>
      </c>
      <c r="Q374" s="45"/>
      <c r="R374" s="72" t="n">
        <v>-4.55189790352431</v>
      </c>
      <c r="S374" s="46" t="s">
        <v>32</v>
      </c>
      <c r="T374" s="46" t="n">
        <v>16.264187689099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0.0331264641166525</v>
      </c>
      <c r="E376" s="77" t="s">
        <v>32</v>
      </c>
      <c r="F376" s="42" t="n">
        <v>0.234162226486192</v>
      </c>
      <c r="G376" s="43" t="s">
        <v>32</v>
      </c>
      <c r="H376" s="43" t="n">
        <v>0.234162226486192</v>
      </c>
      <c r="I376" s="44" t="s">
        <v>32</v>
      </c>
      <c r="J376" s="68"/>
      <c r="K376" s="46" t="n">
        <v>3.69535144686791</v>
      </c>
      <c r="L376" s="69" t="s">
        <v>32</v>
      </c>
      <c r="M376" s="70" t="n">
        <v>0.00775696659317028</v>
      </c>
      <c r="N376" s="72" t="s">
        <v>32</v>
      </c>
      <c r="O376" s="78" t="n">
        <v>0.00775696659317028</v>
      </c>
      <c r="P376" s="72" t="s">
        <v>32</v>
      </c>
      <c r="Q376" s="68"/>
      <c r="R376" s="72" t="n">
        <v>0.12241392710309</v>
      </c>
      <c r="S376" s="73" t="s">
        <v>32</v>
      </c>
      <c r="T376" s="73" t="n">
        <v>-0.47729327688628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0.985412062642385</v>
      </c>
      <c r="E378" s="77" t="s">
        <v>32</v>
      </c>
      <c r="F378" s="67" t="n">
        <v>1.19834835467148</v>
      </c>
      <c r="G378" s="43" t="n">
        <v>-0.111432218740112</v>
      </c>
      <c r="H378" s="43" t="n">
        <v>1.08691613593137</v>
      </c>
      <c r="I378" s="44" t="s">
        <v>32</v>
      </c>
      <c r="J378" s="68"/>
      <c r="K378" s="46" t="n">
        <v>1.08362946592094</v>
      </c>
      <c r="L378" s="69" t="s">
        <v>32</v>
      </c>
      <c r="M378" s="70" t="n">
        <v>1.18086692394093</v>
      </c>
      <c r="N378" s="72" t="n">
        <v>-0.109806652513511</v>
      </c>
      <c r="O378" s="78" t="n">
        <v>1.07106027142742</v>
      </c>
      <c r="P378" s="72" t="s">
        <v>32</v>
      </c>
      <c r="Q378" s="68"/>
      <c r="R378" s="72" t="n">
        <v>1.06782154715322</v>
      </c>
      <c r="S378" s="73" t="s">
        <v>32</v>
      </c>
      <c r="T378" s="73" t="n">
        <v>-7.8425666681290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n">
        <v>0.00966991419799338</v>
      </c>
      <c r="E380" s="77" t="s">
        <v>32</v>
      </c>
      <c r="F380" s="67" t="n">
        <v>0.604678502840667</v>
      </c>
      <c r="G380" s="43" t="s">
        <v>32</v>
      </c>
      <c r="H380" s="43" t="n">
        <v>0.604678502840667</v>
      </c>
      <c r="I380" s="44" t="s">
        <v>32</v>
      </c>
      <c r="J380" s="68"/>
      <c r="K380" s="46" t="n">
        <v>3.36049835484327</v>
      </c>
      <c r="L380" s="69" t="s">
        <v>32</v>
      </c>
      <c r="M380" s="70" t="n">
        <v>0.00584718923984034</v>
      </c>
      <c r="N380" s="72" t="s">
        <v>32</v>
      </c>
      <c r="O380" s="78" t="n">
        <v>0.00584718923984034</v>
      </c>
      <c r="P380" s="72" t="s">
        <v>32</v>
      </c>
      <c r="Q380" s="68"/>
      <c r="R380" s="72" t="n">
        <v>0.0324957307538323</v>
      </c>
      <c r="S380" s="73" t="s">
        <v>32</v>
      </c>
      <c r="T380" s="73" t="n">
        <v>-0.140590706643467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50.5374873247594</v>
      </c>
      <c r="E389" s="27" t="s">
        <v>32</v>
      </c>
      <c r="F389" s="28" t="n">
        <v>0.205434256998968</v>
      </c>
      <c r="G389" s="29" t="n">
        <v>-0.243948227489072</v>
      </c>
      <c r="H389" s="29" t="n">
        <v>-0.0385139704901041</v>
      </c>
      <c r="I389" s="30" t="n">
        <v>-0.000604520153355988</v>
      </c>
      <c r="J389" s="31"/>
      <c r="K389" s="32" t="n">
        <v>-0.082067066439478</v>
      </c>
      <c r="L389" s="32" t="s">
        <v>32</v>
      </c>
      <c r="M389" s="33" t="n">
        <v>10.3821311591567</v>
      </c>
      <c r="N389" s="34" t="n">
        <v>-12.3285304546265</v>
      </c>
      <c r="O389" s="35" t="n">
        <v>-1.94639929546979</v>
      </c>
      <c r="P389" s="36" t="n">
        <v>-0.0305509295877898</v>
      </c>
      <c r="Q389" s="31"/>
      <c r="R389" s="36" t="n">
        <v>-4.1474633299653</v>
      </c>
      <c r="S389" s="37" t="s">
        <v>32</v>
      </c>
      <c r="T389" s="37" t="n">
        <v>22.4561830350839</v>
      </c>
    </row>
    <row r="390" customFormat="false" ht="11.25" hidden="false" customHeight="true" outlineLevel="0" collapsed="false">
      <c r="B390" s="38" t="s">
        <v>33</v>
      </c>
      <c r="C390" s="39"/>
      <c r="D390" s="40" t="n">
        <v>43.189478123617</v>
      </c>
      <c r="E390" s="41" t="s">
        <v>32</v>
      </c>
      <c r="F390" s="42" t="n">
        <v>0.156892133143755</v>
      </c>
      <c r="G390" s="43" t="n">
        <v>-0.187973291983653</v>
      </c>
      <c r="H390" s="43" t="n">
        <v>-0.0310811588398977</v>
      </c>
      <c r="I390" s="44" t="s">
        <v>32</v>
      </c>
      <c r="J390" s="45"/>
      <c r="K390" s="46" t="s">
        <v>32</v>
      </c>
      <c r="L390" s="46" t="s">
        <v>32</v>
      </c>
      <c r="M390" s="47" t="n">
        <v>6.77608935217983</v>
      </c>
      <c r="N390" s="48" t="n">
        <v>-8.11846838195226</v>
      </c>
      <c r="O390" s="49" t="n">
        <v>-1.34237902977243</v>
      </c>
      <c r="P390" s="48" t="s">
        <v>32</v>
      </c>
      <c r="Q390" s="45"/>
      <c r="R390" s="48" t="s">
        <v>32</v>
      </c>
      <c r="S390" s="46" t="s">
        <v>32</v>
      </c>
      <c r="T390" s="46" t="n">
        <v>4.922056442498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7.34800920114233</v>
      </c>
      <c r="E392" s="59" t="s">
        <v>32</v>
      </c>
      <c r="F392" s="42" t="n">
        <v>0.490750856220525</v>
      </c>
      <c r="G392" s="43" t="n">
        <v>-0.572952749163646</v>
      </c>
      <c r="H392" s="43" t="n">
        <v>-0.0822018929431202</v>
      </c>
      <c r="I392" s="44" t="n">
        <v>-0.00415771520577851</v>
      </c>
      <c r="J392" s="45"/>
      <c r="K392" s="46" t="n">
        <v>-0.564433605951465</v>
      </c>
      <c r="L392" s="46" t="s">
        <v>32</v>
      </c>
      <c r="M392" s="60" t="n">
        <v>3.60604180697689</v>
      </c>
      <c r="N392" s="61" t="n">
        <v>-4.21006207267426</v>
      </c>
      <c r="O392" s="55" t="n">
        <v>-0.604020265697364</v>
      </c>
      <c r="P392" s="62" t="n">
        <v>-0.0305509295877898</v>
      </c>
      <c r="Q392" s="45"/>
      <c r="R392" s="62" t="n">
        <v>-4.1474633299653</v>
      </c>
      <c r="S392" s="46" t="s">
        <v>32</v>
      </c>
      <c r="T392" s="46" t="n">
        <v>17.534126592585</v>
      </c>
    </row>
    <row r="393" customFormat="false" ht="11.25" hidden="false" customHeight="true" outlineLevel="0" collapsed="false">
      <c r="B393" s="63" t="s">
        <v>35</v>
      </c>
      <c r="C393" s="64"/>
      <c r="D393" s="65" t="n">
        <v>0.982770753167848</v>
      </c>
      <c r="E393" s="66" t="s">
        <v>32</v>
      </c>
      <c r="F393" s="67" t="n">
        <v>0.554649425357367</v>
      </c>
      <c r="G393" s="43" t="n">
        <v>-2.3108699692581</v>
      </c>
      <c r="H393" s="43" t="n">
        <v>-1.75622054390073</v>
      </c>
      <c r="I393" s="44" t="n">
        <v>-0.0310865270352342</v>
      </c>
      <c r="J393" s="68"/>
      <c r="K393" s="46" t="n">
        <v>-0.804546166432509</v>
      </c>
      <c r="L393" s="69" t="s">
        <v>32</v>
      </c>
      <c r="M393" s="70" t="n">
        <v>0.545093233502573</v>
      </c>
      <c r="N393" s="71" t="n">
        <v>-2.27105542016075</v>
      </c>
      <c r="O393" s="55" t="n">
        <v>-1.72596218665817</v>
      </c>
      <c r="P393" s="72" t="n">
        <v>-0.0305509295877898</v>
      </c>
      <c r="Q393" s="68"/>
      <c r="R393" s="72" t="n">
        <v>-0.790684441943182</v>
      </c>
      <c r="S393" s="73" t="s">
        <v>32</v>
      </c>
      <c r="T393" s="73" t="n">
        <v>9.3397243800268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5.38</v>
      </c>
      <c r="E395" s="66" t="s">
        <v>32</v>
      </c>
      <c r="F395" s="42" t="n">
        <v>0.356668714690504</v>
      </c>
      <c r="G395" s="43" t="n">
        <v>-0.34</v>
      </c>
      <c r="H395" s="43" t="n">
        <v>0.0166687146905039</v>
      </c>
      <c r="I395" s="44" t="s">
        <v>32</v>
      </c>
      <c r="J395" s="45"/>
      <c r="K395" s="46" t="n">
        <v>-0.842085330469329</v>
      </c>
      <c r="L395" s="46" t="s">
        <v>32</v>
      </c>
      <c r="M395" s="75" t="n">
        <v>1.91887768503491</v>
      </c>
      <c r="N395" s="72" t="n">
        <v>-1.8292</v>
      </c>
      <c r="O395" s="55" t="n">
        <v>0.0896776850349108</v>
      </c>
      <c r="P395" s="72" t="s">
        <v>32</v>
      </c>
      <c r="Q395" s="45"/>
      <c r="R395" s="72" t="n">
        <v>-4.53041907792499</v>
      </c>
      <c r="S395" s="46" t="s">
        <v>32</v>
      </c>
      <c r="T395" s="46" t="n">
        <v>16.28271844059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0.030882441084186</v>
      </c>
      <c r="E397" s="77" t="s">
        <v>32</v>
      </c>
      <c r="F397" s="42" t="n">
        <v>0.236842117966735</v>
      </c>
      <c r="G397" s="43" t="s">
        <v>32</v>
      </c>
      <c r="H397" s="43" t="n">
        <v>0.236842117966735</v>
      </c>
      <c r="I397" s="44" t="s">
        <v>32</v>
      </c>
      <c r="J397" s="68"/>
      <c r="K397" s="46" t="n">
        <v>3.69571878774249</v>
      </c>
      <c r="L397" s="69" t="s">
        <v>32</v>
      </c>
      <c r="M397" s="70" t="n">
        <v>0.00731426275436152</v>
      </c>
      <c r="N397" s="72" t="s">
        <v>32</v>
      </c>
      <c r="O397" s="78" t="n">
        <v>0.00731426275436152</v>
      </c>
      <c r="P397" s="72" t="s">
        <v>32</v>
      </c>
      <c r="Q397" s="68"/>
      <c r="R397" s="72" t="n">
        <v>0.114132817726177</v>
      </c>
      <c r="S397" s="73" t="s">
        <v>32</v>
      </c>
      <c r="T397" s="73" t="n">
        <v>-0.44530596176197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0.945491918875463</v>
      </c>
      <c r="E399" s="77" t="s">
        <v>32</v>
      </c>
      <c r="F399" s="67" t="n">
        <v>1.19450698590683</v>
      </c>
      <c r="G399" s="43" t="n">
        <v>-0.116137060847767</v>
      </c>
      <c r="H399" s="43" t="n">
        <v>1.07836992505906</v>
      </c>
      <c r="I399" s="44" t="s">
        <v>32</v>
      </c>
      <c r="J399" s="68"/>
      <c r="K399" s="46" t="n">
        <v>1.08908346906909</v>
      </c>
      <c r="L399" s="69" t="s">
        <v>32</v>
      </c>
      <c r="M399" s="70" t="n">
        <v>1.12939670221519</v>
      </c>
      <c r="N399" s="72" t="n">
        <v>-0.109806652513511</v>
      </c>
      <c r="O399" s="78" t="n">
        <v>1.01959004970168</v>
      </c>
      <c r="P399" s="72" t="s">
        <v>32</v>
      </c>
      <c r="Q399" s="68"/>
      <c r="R399" s="72" t="n">
        <v>1.02971961898568</v>
      </c>
      <c r="S399" s="73" t="s">
        <v>32</v>
      </c>
      <c r="T399" s="73" t="n">
        <v>-7.51413545185368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n">
        <v>0.00886408801482726</v>
      </c>
      <c r="E401" s="77" t="s">
        <v>32</v>
      </c>
      <c r="F401" s="67" t="n">
        <v>0.604678502840667</v>
      </c>
      <c r="G401" s="43" t="s">
        <v>32</v>
      </c>
      <c r="H401" s="43" t="n">
        <v>0.604678502840667</v>
      </c>
      <c r="I401" s="44" t="s">
        <v>32</v>
      </c>
      <c r="J401" s="68"/>
      <c r="K401" s="46" t="n">
        <v>3.36049835484327</v>
      </c>
      <c r="L401" s="69" t="s">
        <v>32</v>
      </c>
      <c r="M401" s="70" t="n">
        <v>0.00535992346985365</v>
      </c>
      <c r="N401" s="72" t="s">
        <v>32</v>
      </c>
      <c r="O401" s="78" t="n">
        <v>0.00535992346985365</v>
      </c>
      <c r="P401" s="72" t="s">
        <v>32</v>
      </c>
      <c r="Q401" s="68"/>
      <c r="R401" s="72" t="n">
        <v>0.029787753191013</v>
      </c>
      <c r="S401" s="73" t="s">
        <v>32</v>
      </c>
      <c r="T401" s="73" t="n">
        <v>-0.128874814423178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51.2708832620016</v>
      </c>
      <c r="E410" s="27" t="s">
        <v>32</v>
      </c>
      <c r="F410" s="28" t="n">
        <v>0.205177578564309</v>
      </c>
      <c r="G410" s="29" t="n">
        <v>-0.238660955623989</v>
      </c>
      <c r="H410" s="29" t="n">
        <v>-0.03348337705968</v>
      </c>
      <c r="I410" s="30" t="n">
        <v>-0.000595872894010235</v>
      </c>
      <c r="J410" s="31"/>
      <c r="K410" s="32" t="n">
        <v>-0.0807324615888591</v>
      </c>
      <c r="L410" s="32" t="s">
        <v>32</v>
      </c>
      <c r="M410" s="33" t="n">
        <v>10.5196356785508</v>
      </c>
      <c r="N410" s="34" t="n">
        <v>-12.2363579949953</v>
      </c>
      <c r="O410" s="35" t="n">
        <v>-1.71672231644444</v>
      </c>
      <c r="P410" s="36" t="n">
        <v>-0.0305509295877898</v>
      </c>
      <c r="Q410" s="31"/>
      <c r="R410" s="36" t="n">
        <v>-4.13922461357642</v>
      </c>
      <c r="S410" s="37" t="s">
        <v>32</v>
      </c>
      <c r="T410" s="37" t="n">
        <v>21.5838254852317</v>
      </c>
    </row>
    <row r="411" customFormat="false" ht="11.25" hidden="false" customHeight="true" outlineLevel="0" collapsed="false">
      <c r="B411" s="38" t="s">
        <v>33</v>
      </c>
      <c r="C411" s="39"/>
      <c r="D411" s="40" t="n">
        <v>44.0221427420858</v>
      </c>
      <c r="E411" s="41" t="s">
        <v>32</v>
      </c>
      <c r="F411" s="42" t="n">
        <v>0.159215216049074</v>
      </c>
      <c r="G411" s="43" t="n">
        <v>-0.182324062900459</v>
      </c>
      <c r="H411" s="43" t="n">
        <v>-0.0231088468513849</v>
      </c>
      <c r="I411" s="44" t="s">
        <v>32</v>
      </c>
      <c r="J411" s="45"/>
      <c r="K411" s="46" t="s">
        <v>32</v>
      </c>
      <c r="L411" s="46" t="s">
        <v>32</v>
      </c>
      <c r="M411" s="47" t="n">
        <v>7.00899496762436</v>
      </c>
      <c r="N411" s="48" t="n">
        <v>-8.02629592232103</v>
      </c>
      <c r="O411" s="49" t="n">
        <v>-1.01730095469666</v>
      </c>
      <c r="P411" s="48" t="s">
        <v>32</v>
      </c>
      <c r="Q411" s="45"/>
      <c r="R411" s="48" t="s">
        <v>32</v>
      </c>
      <c r="S411" s="46" t="s">
        <v>32</v>
      </c>
      <c r="T411" s="46" t="n">
        <v>3.7301035005544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7.2487405199158</v>
      </c>
      <c r="E413" s="59" t="s">
        <v>32</v>
      </c>
      <c r="F413" s="42" t="n">
        <v>0.484310440038661</v>
      </c>
      <c r="G413" s="43" t="n">
        <v>-0.580799114150546</v>
      </c>
      <c r="H413" s="43" t="n">
        <v>-0.096488674111885</v>
      </c>
      <c r="I413" s="44" t="n">
        <v>-0.00421465349792169</v>
      </c>
      <c r="J413" s="45"/>
      <c r="K413" s="46" t="n">
        <v>-0.571026732465312</v>
      </c>
      <c r="L413" s="46" t="s">
        <v>32</v>
      </c>
      <c r="M413" s="60" t="n">
        <v>3.51064071092649</v>
      </c>
      <c r="N413" s="61" t="n">
        <v>-4.21006207267426</v>
      </c>
      <c r="O413" s="55" t="n">
        <v>-0.699421361747771</v>
      </c>
      <c r="P413" s="62" t="n">
        <v>-0.0305509295877898</v>
      </c>
      <c r="Q413" s="45"/>
      <c r="R413" s="62" t="n">
        <v>-4.13922461357642</v>
      </c>
      <c r="S413" s="46" t="s">
        <v>32</v>
      </c>
      <c r="T413" s="46" t="n">
        <v>17.8537219846773</v>
      </c>
    </row>
    <row r="414" customFormat="false" ht="11.25" hidden="false" customHeight="true" outlineLevel="0" collapsed="false">
      <c r="B414" s="63" t="s">
        <v>35</v>
      </c>
      <c r="C414" s="64"/>
      <c r="D414" s="65" t="n">
        <v>0.926472064923873</v>
      </c>
      <c r="E414" s="66" t="s">
        <v>32</v>
      </c>
      <c r="F414" s="67" t="n">
        <v>0.570578451004815</v>
      </c>
      <c r="G414" s="43" t="n">
        <v>-2.45129400674089</v>
      </c>
      <c r="H414" s="43" t="n">
        <v>-1.88071555573608</v>
      </c>
      <c r="I414" s="44" t="n">
        <v>-0.0329755539799251</v>
      </c>
      <c r="J414" s="68"/>
      <c r="K414" s="46" t="n">
        <v>-0.814739660939872</v>
      </c>
      <c r="L414" s="69" t="s">
        <v>32</v>
      </c>
      <c r="M414" s="70" t="n">
        <v>0.528624995703496</v>
      </c>
      <c r="N414" s="71" t="n">
        <v>-2.27105542016075</v>
      </c>
      <c r="O414" s="55" t="n">
        <v>-1.74243042445725</v>
      </c>
      <c r="P414" s="72" t="n">
        <v>-0.0305509295877898</v>
      </c>
      <c r="Q414" s="68"/>
      <c r="R414" s="72" t="n">
        <v>-0.754833536046339</v>
      </c>
      <c r="S414" s="73" t="s">
        <v>32</v>
      </c>
      <c r="T414" s="73" t="n">
        <v>9.26865459700173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5.38</v>
      </c>
      <c r="E416" s="66" t="s">
        <v>32</v>
      </c>
      <c r="F416" s="42" t="n">
        <v>0.351736992215262</v>
      </c>
      <c r="G416" s="43" t="n">
        <v>-0.34</v>
      </c>
      <c r="H416" s="43" t="n">
        <v>0.0117369922152624</v>
      </c>
      <c r="I416" s="44" t="s">
        <v>32</v>
      </c>
      <c r="J416" s="45"/>
      <c r="K416" s="46" t="n">
        <v>-0.838092983703658</v>
      </c>
      <c r="L416" s="46" t="s">
        <v>32</v>
      </c>
      <c r="M416" s="75" t="n">
        <v>1.89234501811811</v>
      </c>
      <c r="N416" s="72" t="n">
        <v>-1.8292</v>
      </c>
      <c r="O416" s="55" t="n">
        <v>0.0631450181181117</v>
      </c>
      <c r="P416" s="72" t="s">
        <v>32</v>
      </c>
      <c r="Q416" s="45"/>
      <c r="R416" s="72" t="n">
        <v>-4.50894025232568</v>
      </c>
      <c r="S416" s="46" t="s">
        <v>32</v>
      </c>
      <c r="T416" s="46" t="n">
        <v>16.3012491920944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0.0286384180517194</v>
      </c>
      <c r="E418" s="77" t="s">
        <v>32</v>
      </c>
      <c r="F418" s="42" t="n">
        <v>0.239941986430364</v>
      </c>
      <c r="G418" s="43" t="s">
        <v>32</v>
      </c>
      <c r="H418" s="43" t="n">
        <v>0.239941986430364</v>
      </c>
      <c r="I418" s="44" t="s">
        <v>32</v>
      </c>
      <c r="J418" s="68"/>
      <c r="K418" s="46" t="n">
        <v>3.69614369613927</v>
      </c>
      <c r="L418" s="69" t="s">
        <v>32</v>
      </c>
      <c r="M418" s="70" t="n">
        <v>0.00687155891555276</v>
      </c>
      <c r="N418" s="72" t="s">
        <v>32</v>
      </c>
      <c r="O418" s="78" t="n">
        <v>0.00687155891555276</v>
      </c>
      <c r="P418" s="72" t="s">
        <v>32</v>
      </c>
      <c r="Q418" s="68"/>
      <c r="R418" s="72" t="n">
        <v>0.105851708349264</v>
      </c>
      <c r="S418" s="73" t="s">
        <v>32</v>
      </c>
      <c r="T418" s="73" t="n">
        <v>-0.413318646637661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0.90557177510854</v>
      </c>
      <c r="E420" s="77" t="s">
        <v>32</v>
      </c>
      <c r="F420" s="67" t="n">
        <v>1.19032694052358</v>
      </c>
      <c r="G420" s="43" t="n">
        <v>-0.121256708227628</v>
      </c>
      <c r="H420" s="43" t="n">
        <v>1.06907023229596</v>
      </c>
      <c r="I420" s="44" t="s">
        <v>32</v>
      </c>
      <c r="J420" s="68"/>
      <c r="K420" s="46" t="n">
        <v>1.09501832772922</v>
      </c>
      <c r="L420" s="69" t="s">
        <v>32</v>
      </c>
      <c r="M420" s="70" t="n">
        <v>1.07792648048946</v>
      </c>
      <c r="N420" s="72" t="n">
        <v>-0.109806652513511</v>
      </c>
      <c r="O420" s="78" t="n">
        <v>0.968119827975949</v>
      </c>
      <c r="P420" s="72" t="s">
        <v>32</v>
      </c>
      <c r="Q420" s="68"/>
      <c r="R420" s="72" t="n">
        <v>0.991617690818139</v>
      </c>
      <c r="S420" s="73" t="s">
        <v>32</v>
      </c>
      <c r="T420" s="73" t="n">
        <v>-7.18570423557833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n">
        <v>0.00805826183166115</v>
      </c>
      <c r="E422" s="77" t="s">
        <v>32</v>
      </c>
      <c r="F422" s="67" t="n">
        <v>0.604678502840667</v>
      </c>
      <c r="G422" s="43" t="s">
        <v>32</v>
      </c>
      <c r="H422" s="43" t="n">
        <v>0.604678502840667</v>
      </c>
      <c r="I422" s="44" t="s">
        <v>32</v>
      </c>
      <c r="J422" s="68"/>
      <c r="K422" s="46" t="n">
        <v>3.36049835484327</v>
      </c>
      <c r="L422" s="69" t="s">
        <v>32</v>
      </c>
      <c r="M422" s="70" t="n">
        <v>0.00487265769986695</v>
      </c>
      <c r="N422" s="72" t="s">
        <v>32</v>
      </c>
      <c r="O422" s="78" t="n">
        <v>0.00487265769986695</v>
      </c>
      <c r="P422" s="72" t="s">
        <v>32</v>
      </c>
      <c r="Q422" s="68"/>
      <c r="R422" s="72" t="n">
        <v>0.0270797756281936</v>
      </c>
      <c r="S422" s="73" t="s">
        <v>32</v>
      </c>
      <c r="T422" s="73" t="n">
        <v>-0.117158922202889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52.0042791992439</v>
      </c>
      <c r="E431" s="27" t="s">
        <v>32</v>
      </c>
      <c r="F431" s="28" t="n">
        <v>0.204928139800079</v>
      </c>
      <c r="G431" s="29" t="n">
        <v>-0.233522812398496</v>
      </c>
      <c r="H431" s="29" t="n">
        <v>-0.0285946725984177</v>
      </c>
      <c r="I431" s="30" t="n">
        <v>-0.000587469532473282</v>
      </c>
      <c r="J431" s="31"/>
      <c r="K431" s="32" t="n">
        <v>-0.0794354995549598</v>
      </c>
      <c r="L431" s="32" t="s">
        <v>32</v>
      </c>
      <c r="M431" s="33" t="n">
        <v>10.657140197945</v>
      </c>
      <c r="N431" s="34" t="n">
        <v>-12.1441855353641</v>
      </c>
      <c r="O431" s="35" t="n">
        <v>-1.48704533741908</v>
      </c>
      <c r="P431" s="36" t="n">
        <v>-0.0305509295877898</v>
      </c>
      <c r="Q431" s="31"/>
      <c r="R431" s="36" t="n">
        <v>-4.13098589718754</v>
      </c>
      <c r="S431" s="37" t="s">
        <v>32</v>
      </c>
      <c r="T431" s="37" t="n">
        <v>20.7114679353795</v>
      </c>
    </row>
    <row r="432" customFormat="false" ht="11.25" hidden="false" customHeight="true" outlineLevel="0" collapsed="false">
      <c r="B432" s="38" t="s">
        <v>33</v>
      </c>
      <c r="C432" s="39"/>
      <c r="D432" s="40" t="n">
        <v>44.8548073605546</v>
      </c>
      <c r="E432" s="41" t="s">
        <v>32</v>
      </c>
      <c r="F432" s="42" t="n">
        <v>0.161452049606559</v>
      </c>
      <c r="G432" s="43" t="n">
        <v>-0.176884573350483</v>
      </c>
      <c r="H432" s="43" t="n">
        <v>-0.0154325237439242</v>
      </c>
      <c r="I432" s="44" t="s">
        <v>32</v>
      </c>
      <c r="J432" s="45"/>
      <c r="K432" s="46" t="s">
        <v>32</v>
      </c>
      <c r="L432" s="46" t="s">
        <v>32</v>
      </c>
      <c r="M432" s="47" t="n">
        <v>7.2419005830689</v>
      </c>
      <c r="N432" s="48" t="n">
        <v>-7.9341234626898</v>
      </c>
      <c r="O432" s="49" t="n">
        <v>-0.692222879620903</v>
      </c>
      <c r="P432" s="48" t="s">
        <v>32</v>
      </c>
      <c r="Q432" s="45"/>
      <c r="R432" s="48" t="s">
        <v>32</v>
      </c>
      <c r="S432" s="46" t="s">
        <v>32</v>
      </c>
      <c r="T432" s="46" t="n">
        <v>2.53815055860998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7.14947183868926</v>
      </c>
      <c r="E434" s="59" t="s">
        <v>32</v>
      </c>
      <c r="F434" s="42" t="n">
        <v>0.477691176625742</v>
      </c>
      <c r="G434" s="43" t="n">
        <v>-0.588863368884337</v>
      </c>
      <c r="H434" s="43" t="n">
        <v>-0.111172192258595</v>
      </c>
      <c r="I434" s="44" t="n">
        <v>-0.00427317293879863</v>
      </c>
      <c r="J434" s="45"/>
      <c r="K434" s="46" t="n">
        <v>-0.577802946902003</v>
      </c>
      <c r="L434" s="46" t="s">
        <v>32</v>
      </c>
      <c r="M434" s="60" t="n">
        <v>3.41523961487608</v>
      </c>
      <c r="N434" s="61" t="n">
        <v>-4.21006207267426</v>
      </c>
      <c r="O434" s="55" t="n">
        <v>-0.794822457798177</v>
      </c>
      <c r="P434" s="62" t="n">
        <v>-0.0305509295877898</v>
      </c>
      <c r="Q434" s="45"/>
      <c r="R434" s="62" t="n">
        <v>-4.13098589718754</v>
      </c>
      <c r="S434" s="46" t="s">
        <v>32</v>
      </c>
      <c r="T434" s="46" t="n">
        <v>18.1733173767695</v>
      </c>
    </row>
    <row r="435" customFormat="false" ht="11.25" hidden="false" customHeight="true" outlineLevel="0" collapsed="false">
      <c r="B435" s="63" t="s">
        <v>35</v>
      </c>
      <c r="C435" s="64"/>
      <c r="D435" s="65" t="n">
        <v>0.870173376679897</v>
      </c>
      <c r="E435" s="66" t="s">
        <v>32</v>
      </c>
      <c r="F435" s="67" t="n">
        <v>0.588568636584271</v>
      </c>
      <c r="G435" s="43" t="n">
        <v>-2.60988842111654</v>
      </c>
      <c r="H435" s="43" t="n">
        <v>-2.02131978453227</v>
      </c>
      <c r="I435" s="44" t="n">
        <v>-0.0351090143717743</v>
      </c>
      <c r="J435" s="68"/>
      <c r="K435" s="46" t="n">
        <v>-0.826252157808755</v>
      </c>
      <c r="L435" s="69" t="s">
        <v>32</v>
      </c>
      <c r="M435" s="70" t="n">
        <v>0.512156757904418</v>
      </c>
      <c r="N435" s="71" t="n">
        <v>-2.27105542016075</v>
      </c>
      <c r="O435" s="55" t="n">
        <v>-1.75889866225633</v>
      </c>
      <c r="P435" s="72" t="n">
        <v>-0.0305509295877898</v>
      </c>
      <c r="Q435" s="68"/>
      <c r="R435" s="72" t="n">
        <v>-0.718982630149495</v>
      </c>
      <c r="S435" s="73" t="s">
        <v>32</v>
      </c>
      <c r="T435" s="73" t="n">
        <v>9.19758481397659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5.38</v>
      </c>
      <c r="E437" s="66" t="s">
        <v>32</v>
      </c>
      <c r="F437" s="42" t="n">
        <v>0.346805269740021</v>
      </c>
      <c r="G437" s="43" t="n">
        <v>-0.34</v>
      </c>
      <c r="H437" s="43" t="n">
        <v>0.00680526974002092</v>
      </c>
      <c r="I437" s="44" t="s">
        <v>32</v>
      </c>
      <c r="J437" s="45"/>
      <c r="K437" s="46" t="n">
        <v>-0.834100636937986</v>
      </c>
      <c r="L437" s="46" t="s">
        <v>32</v>
      </c>
      <c r="M437" s="75" t="n">
        <v>1.86581235120131</v>
      </c>
      <c r="N437" s="72" t="n">
        <v>-1.8292</v>
      </c>
      <c r="O437" s="55" t="n">
        <v>0.0366123512013126</v>
      </c>
      <c r="P437" s="72" t="s">
        <v>32</v>
      </c>
      <c r="Q437" s="45"/>
      <c r="R437" s="72" t="n">
        <v>-4.48746142672637</v>
      </c>
      <c r="S437" s="46" t="s">
        <v>32</v>
      </c>
      <c r="T437" s="46" t="n">
        <v>16.3197799435919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0.0263943950192529</v>
      </c>
      <c r="E439" s="77" t="s">
        <v>32</v>
      </c>
      <c r="F439" s="42" t="n">
        <v>0.243568949849186</v>
      </c>
      <c r="G439" s="43" t="s">
        <v>32</v>
      </c>
      <c r="H439" s="43" t="n">
        <v>0.243568949849186</v>
      </c>
      <c r="I439" s="44" t="s">
        <v>32</v>
      </c>
      <c r="J439" s="68"/>
      <c r="K439" s="46" t="n">
        <v>3.69664085504441</v>
      </c>
      <c r="L439" s="69" t="s">
        <v>32</v>
      </c>
      <c r="M439" s="70" t="n">
        <v>0.006428855076744</v>
      </c>
      <c r="N439" s="72" t="s">
        <v>32</v>
      </c>
      <c r="O439" s="78" t="n">
        <v>0.006428855076744</v>
      </c>
      <c r="P439" s="72" t="s">
        <v>32</v>
      </c>
      <c r="Q439" s="68"/>
      <c r="R439" s="72" t="n">
        <v>0.0975705989723509</v>
      </c>
      <c r="S439" s="73" t="s">
        <v>32</v>
      </c>
      <c r="T439" s="73" t="n">
        <v>-0.381331331513348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0.865651631341618</v>
      </c>
      <c r="E441" s="77" t="s">
        <v>32</v>
      </c>
      <c r="F441" s="67" t="n">
        <v>1.18576136357866</v>
      </c>
      <c r="G441" s="43" t="n">
        <v>-0.126848548004616</v>
      </c>
      <c r="H441" s="43" t="n">
        <v>1.05891281557404</v>
      </c>
      <c r="I441" s="44" t="s">
        <v>32</v>
      </c>
      <c r="J441" s="68"/>
      <c r="K441" s="46" t="n">
        <v>1.10150056688833</v>
      </c>
      <c r="L441" s="69" t="s">
        <v>32</v>
      </c>
      <c r="M441" s="70" t="n">
        <v>1.02645625876373</v>
      </c>
      <c r="N441" s="72" t="n">
        <v>-0.109806652513511</v>
      </c>
      <c r="O441" s="78" t="n">
        <v>0.916649606250215</v>
      </c>
      <c r="P441" s="72" t="s">
        <v>32</v>
      </c>
      <c r="Q441" s="68"/>
      <c r="R441" s="72" t="n">
        <v>0.953515762650597</v>
      </c>
      <c r="S441" s="73" t="s">
        <v>32</v>
      </c>
      <c r="T441" s="73" t="n">
        <v>-6.85727301930298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n">
        <v>0.00725243564849503</v>
      </c>
      <c r="E443" s="77" t="s">
        <v>32</v>
      </c>
      <c r="F443" s="67" t="n">
        <v>0.604678502840667</v>
      </c>
      <c r="G443" s="43" t="s">
        <v>32</v>
      </c>
      <c r="H443" s="43" t="n">
        <v>0.604678502840667</v>
      </c>
      <c r="I443" s="44" t="s">
        <v>32</v>
      </c>
      <c r="J443" s="68"/>
      <c r="K443" s="46" t="n">
        <v>3.36049835484327</v>
      </c>
      <c r="L443" s="69" t="s">
        <v>32</v>
      </c>
      <c r="M443" s="70" t="n">
        <v>0.00438539192988026</v>
      </c>
      <c r="N443" s="72" t="s">
        <v>32</v>
      </c>
      <c r="O443" s="78" t="n">
        <v>0.00438539192988026</v>
      </c>
      <c r="P443" s="72" t="s">
        <v>32</v>
      </c>
      <c r="Q443" s="68"/>
      <c r="R443" s="72" t="n">
        <v>0.0243717980653742</v>
      </c>
      <c r="S443" s="73" t="s">
        <v>32</v>
      </c>
      <c r="T443" s="73" t="n">
        <v>-0.1054430299826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52.7376751364861</v>
      </c>
      <c r="E452" s="27" t="s">
        <v>32</v>
      </c>
      <c r="F452" s="28" t="n">
        <v>0.204685638671071</v>
      </c>
      <c r="G452" s="29" t="n">
        <v>-0.228527576244914</v>
      </c>
      <c r="H452" s="29" t="n">
        <v>-0.0238419375738432</v>
      </c>
      <c r="I452" s="30" t="n">
        <v>-0.000579299893458015</v>
      </c>
      <c r="J452" s="31"/>
      <c r="K452" s="32" t="n">
        <v>-0.0781746098994487</v>
      </c>
      <c r="L452" s="32" t="s">
        <v>32</v>
      </c>
      <c r="M452" s="33" t="n">
        <v>10.7946447173391</v>
      </c>
      <c r="N452" s="34" t="n">
        <v>-12.0520130757328</v>
      </c>
      <c r="O452" s="35" t="n">
        <v>-1.25736835839373</v>
      </c>
      <c r="P452" s="36" t="n">
        <v>-0.0305509295877898</v>
      </c>
      <c r="Q452" s="31"/>
      <c r="R452" s="36" t="n">
        <v>-4.12274718079866</v>
      </c>
      <c r="S452" s="37" t="s">
        <v>32</v>
      </c>
      <c r="T452" s="37" t="n">
        <v>19.8391103855273</v>
      </c>
    </row>
    <row r="453" customFormat="false" ht="11.25" hidden="false" customHeight="true" outlineLevel="0" collapsed="false">
      <c r="B453" s="38" t="s">
        <v>33</v>
      </c>
      <c r="C453" s="39"/>
      <c r="D453" s="40" t="n">
        <v>45.6874719790234</v>
      </c>
      <c r="E453" s="41" t="s">
        <v>32</v>
      </c>
      <c r="F453" s="42" t="n">
        <v>0.163607349558438</v>
      </c>
      <c r="G453" s="43" t="n">
        <v>-0.171643355680942</v>
      </c>
      <c r="H453" s="43" t="n">
        <v>-0.00803600612250359</v>
      </c>
      <c r="I453" s="44" t="s">
        <v>32</v>
      </c>
      <c r="J453" s="45"/>
      <c r="K453" s="46" t="s">
        <v>32</v>
      </c>
      <c r="L453" s="46" t="s">
        <v>32</v>
      </c>
      <c r="M453" s="47" t="n">
        <v>7.47480619851343</v>
      </c>
      <c r="N453" s="48" t="n">
        <v>-7.84195100305857</v>
      </c>
      <c r="O453" s="49" t="n">
        <v>-0.367144804545143</v>
      </c>
      <c r="P453" s="48" t="s">
        <v>32</v>
      </c>
      <c r="Q453" s="45"/>
      <c r="R453" s="48" t="s">
        <v>32</v>
      </c>
      <c r="S453" s="46" t="s">
        <v>32</v>
      </c>
      <c r="T453" s="46" t="n">
        <v>1.34619761666553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7.05020315746273</v>
      </c>
      <c r="E455" s="59" t="s">
        <v>32</v>
      </c>
      <c r="F455" s="42" t="n">
        <v>0.470885511336164</v>
      </c>
      <c r="G455" s="43" t="n">
        <v>-0.597154717196745</v>
      </c>
      <c r="H455" s="43" t="n">
        <v>-0.126269205860582</v>
      </c>
      <c r="I455" s="44" t="n">
        <v>-0.00433334031735685</v>
      </c>
      <c r="J455" s="45"/>
      <c r="K455" s="46" t="n">
        <v>-0.584769983037251</v>
      </c>
      <c r="L455" s="46" t="s">
        <v>32</v>
      </c>
      <c r="M455" s="60" t="n">
        <v>3.31983851882567</v>
      </c>
      <c r="N455" s="61" t="n">
        <v>-4.21006207267426</v>
      </c>
      <c r="O455" s="55" t="n">
        <v>-0.890223553848584</v>
      </c>
      <c r="P455" s="62" t="n">
        <v>-0.0305509295877898</v>
      </c>
      <c r="Q455" s="45"/>
      <c r="R455" s="62" t="n">
        <v>-4.12274718079866</v>
      </c>
      <c r="S455" s="46" t="s">
        <v>32</v>
      </c>
      <c r="T455" s="46" t="n">
        <v>18.4929127688618</v>
      </c>
    </row>
    <row r="456" customFormat="false" ht="11.25" hidden="false" customHeight="true" outlineLevel="0" collapsed="false">
      <c r="B456" s="63" t="s">
        <v>35</v>
      </c>
      <c r="C456" s="64"/>
      <c r="D456" s="65" t="n">
        <v>0.813874688435921</v>
      </c>
      <c r="E456" s="66" t="s">
        <v>32</v>
      </c>
      <c r="F456" s="67" t="n">
        <v>0.60904771600397</v>
      </c>
      <c r="G456" s="43" t="n">
        <v>-2.79042394662155</v>
      </c>
      <c r="H456" s="43" t="n">
        <v>-2.18137623061758</v>
      </c>
      <c r="I456" s="44" t="n">
        <v>-0.0375376332768152</v>
      </c>
      <c r="J456" s="68"/>
      <c r="K456" s="46" t="n">
        <v>-0.839357377688539</v>
      </c>
      <c r="L456" s="69" t="s">
        <v>32</v>
      </c>
      <c r="M456" s="70" t="n">
        <v>0.49568852010534</v>
      </c>
      <c r="N456" s="71" t="n">
        <v>-2.27105542016075</v>
      </c>
      <c r="O456" s="55" t="n">
        <v>-1.77536690005541</v>
      </c>
      <c r="P456" s="72" t="n">
        <v>-0.0305509295877898</v>
      </c>
      <c r="Q456" s="68"/>
      <c r="R456" s="72" t="n">
        <v>-0.683131724252651</v>
      </c>
      <c r="S456" s="73" t="s">
        <v>32</v>
      </c>
      <c r="T456" s="73" t="n">
        <v>9.12651503095145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5.38</v>
      </c>
      <c r="E458" s="66" t="s">
        <v>32</v>
      </c>
      <c r="F458" s="42" t="n">
        <v>0.341873547264779</v>
      </c>
      <c r="G458" s="43" t="n">
        <v>-0.34</v>
      </c>
      <c r="H458" s="43" t="n">
        <v>0.00187354726477945</v>
      </c>
      <c r="I458" s="44" t="s">
        <v>32</v>
      </c>
      <c r="J458" s="45"/>
      <c r="K458" s="46" t="n">
        <v>-0.830108290172315</v>
      </c>
      <c r="L458" s="46" t="s">
        <v>32</v>
      </c>
      <c r="M458" s="75" t="n">
        <v>1.83927968428451</v>
      </c>
      <c r="N458" s="72" t="n">
        <v>-1.8292</v>
      </c>
      <c r="O458" s="55" t="n">
        <v>0.0100796842845134</v>
      </c>
      <c r="P458" s="72" t="s">
        <v>32</v>
      </c>
      <c r="Q458" s="45"/>
      <c r="R458" s="72" t="n">
        <v>-4.46598260112705</v>
      </c>
      <c r="S458" s="46" t="s">
        <v>32</v>
      </c>
      <c r="T458" s="46" t="n">
        <v>16.3383106950893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0.0241503719867863</v>
      </c>
      <c r="E460" s="77" t="s">
        <v>32</v>
      </c>
      <c r="F460" s="42" t="n">
        <v>0.247869939279217</v>
      </c>
      <c r="G460" s="43" t="s">
        <v>32</v>
      </c>
      <c r="H460" s="43" t="n">
        <v>0.247869939279217</v>
      </c>
      <c r="I460" s="44" t="s">
        <v>32</v>
      </c>
      <c r="J460" s="68"/>
      <c r="K460" s="46" t="n">
        <v>3.69723040474457</v>
      </c>
      <c r="L460" s="69" t="s">
        <v>32</v>
      </c>
      <c r="M460" s="70" t="n">
        <v>0.00598615123793525</v>
      </c>
      <c r="N460" s="72" t="s">
        <v>32</v>
      </c>
      <c r="O460" s="78" t="n">
        <v>0.00598615123793525</v>
      </c>
      <c r="P460" s="72" t="s">
        <v>32</v>
      </c>
      <c r="Q460" s="68"/>
      <c r="R460" s="72" t="n">
        <v>0.089289489595438</v>
      </c>
      <c r="S460" s="73" t="s">
        <v>32</v>
      </c>
      <c r="T460" s="73" t="n">
        <v>-0.349344016389036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0.825731487574696</v>
      </c>
      <c r="E462" s="77" t="s">
        <v>32</v>
      </c>
      <c r="F462" s="67" t="n">
        <v>1.18075433928489</v>
      </c>
      <c r="G462" s="43" t="n">
        <v>-0.132981064868957</v>
      </c>
      <c r="H462" s="43" t="n">
        <v>1.04777327441594</v>
      </c>
      <c r="I462" s="44" t="s">
        <v>32</v>
      </c>
      <c r="J462" s="68"/>
      <c r="K462" s="46" t="n">
        <v>1.10860957618532</v>
      </c>
      <c r="L462" s="69" t="s">
        <v>32</v>
      </c>
      <c r="M462" s="70" t="n">
        <v>0.974986037037992</v>
      </c>
      <c r="N462" s="72" t="n">
        <v>-0.109806652513511</v>
      </c>
      <c r="O462" s="78" t="n">
        <v>0.865179384524481</v>
      </c>
      <c r="P462" s="72" t="s">
        <v>32</v>
      </c>
      <c r="Q462" s="68"/>
      <c r="R462" s="72" t="n">
        <v>0.915413834483054</v>
      </c>
      <c r="S462" s="73" t="s">
        <v>32</v>
      </c>
      <c r="T462" s="73" t="n">
        <v>-6.52884180302763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n">
        <v>0.00644660946532892</v>
      </c>
      <c r="E464" s="77" t="s">
        <v>32</v>
      </c>
      <c r="F464" s="67" t="n">
        <v>0.604678502840667</v>
      </c>
      <c r="G464" s="43" t="s">
        <v>32</v>
      </c>
      <c r="H464" s="43" t="n">
        <v>0.604678502840667</v>
      </c>
      <c r="I464" s="44" t="s">
        <v>32</v>
      </c>
      <c r="J464" s="68"/>
      <c r="K464" s="46" t="n">
        <v>3.36049835484327</v>
      </c>
      <c r="L464" s="69" t="s">
        <v>32</v>
      </c>
      <c r="M464" s="70" t="n">
        <v>0.00389812615989356</v>
      </c>
      <c r="N464" s="72" t="s">
        <v>32</v>
      </c>
      <c r="O464" s="78" t="n">
        <v>0.00389812615989356</v>
      </c>
      <c r="P464" s="72" t="s">
        <v>32</v>
      </c>
      <c r="Q464" s="68"/>
      <c r="R464" s="72" t="n">
        <v>0.0216638205025549</v>
      </c>
      <c r="S464" s="73" t="s">
        <v>32</v>
      </c>
      <c r="T464" s="73" t="n">
        <v>-0.093727137762311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13.65735267857</v>
      </c>
      <c r="E11" s="27" t="n">
        <v>30.7575580357143</v>
      </c>
      <c r="F11" s="28" t="n">
        <v>0.070616547054787</v>
      </c>
      <c r="G11" s="29" t="n">
        <v>-0.101033263478536</v>
      </c>
      <c r="H11" s="29" t="n">
        <v>-0.0304167164237495</v>
      </c>
      <c r="I11" s="30" t="n">
        <v>-0.00249894746578499</v>
      </c>
      <c r="J11" s="31"/>
      <c r="K11" s="32" t="s">
        <v>41</v>
      </c>
      <c r="L11" s="32" t="s">
        <v>48</v>
      </c>
      <c r="M11" s="33" t="n">
        <v>71.5809821428571</v>
      </c>
      <c r="N11" s="34" t="n">
        <v>-102.41311039013</v>
      </c>
      <c r="O11" s="35" t="n">
        <v>-30.8321282472727</v>
      </c>
      <c r="P11" s="36" t="n">
        <v>-2.53307647265044</v>
      </c>
      <c r="Q11" s="31"/>
      <c r="R11" s="36" t="s">
        <v>41</v>
      </c>
      <c r="S11" s="37" t="s">
        <v>48</v>
      </c>
      <c r="T11" s="37" t="n">
        <v>122.339083973052</v>
      </c>
    </row>
    <row r="12" customFormat="false" ht="10.5" hidden="false" customHeight="true" outlineLevel="0" collapsed="false">
      <c r="B12" s="38" t="s">
        <v>33</v>
      </c>
      <c r="C12" s="39"/>
      <c r="D12" s="40" t="n">
        <v>999.34115625</v>
      </c>
      <c r="E12" s="41" t="n">
        <v>30.1736785714286</v>
      </c>
      <c r="F12" s="42" t="s">
        <v>42</v>
      </c>
      <c r="G12" s="43" t="s">
        <v>42</v>
      </c>
      <c r="H12" s="43" t="s">
        <v>42</v>
      </c>
      <c r="I12" s="44" t="s">
        <v>42</v>
      </c>
      <c r="J12" s="45"/>
      <c r="K12" s="46" t="s">
        <v>32</v>
      </c>
      <c r="L12" s="46" t="s">
        <v>36</v>
      </c>
      <c r="M12" s="47" t="s">
        <v>42</v>
      </c>
      <c r="N12" s="48" t="s">
        <v>42</v>
      </c>
      <c r="O12" s="49" t="s">
        <v>42</v>
      </c>
      <c r="P12" s="48" t="s">
        <v>42</v>
      </c>
      <c r="Q12" s="45"/>
      <c r="R12" s="48" t="s">
        <v>32</v>
      </c>
      <c r="S12" s="46" t="s">
        <v>36</v>
      </c>
      <c r="T12" s="46" t="s">
        <v>4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4.3161964285714</v>
      </c>
      <c r="E14" s="59" t="n">
        <v>0.583879464285714</v>
      </c>
      <c r="F14" s="42" t="n">
        <v>4.99999999999999</v>
      </c>
      <c r="G14" s="43" t="n">
        <v>-7.15365361889976</v>
      </c>
      <c r="H14" s="43" t="n">
        <v>-2.15365361889976</v>
      </c>
      <c r="I14" s="44" t="n">
        <v>-0.176937812029114</v>
      </c>
      <c r="J14" s="45"/>
      <c r="K14" s="46" t="s">
        <v>42</v>
      </c>
      <c r="L14" s="46" t="s">
        <v>42</v>
      </c>
      <c r="M14" s="60" t="n">
        <v>71.5809821428571</v>
      </c>
      <c r="N14" s="61" t="n">
        <v>-102.41311039013</v>
      </c>
      <c r="O14" s="55" t="n">
        <v>-30.8321282472727</v>
      </c>
      <c r="P14" s="62" t="n">
        <v>-2.53307647265044</v>
      </c>
      <c r="Q14" s="45"/>
      <c r="R14" s="62" t="s">
        <v>42</v>
      </c>
      <c r="S14" s="46" t="s">
        <v>42</v>
      </c>
      <c r="T14" s="46" t="n">
        <v>122.339083973052</v>
      </c>
    </row>
    <row r="15" customFormat="false" ht="10.5" hidden="false" customHeight="true" outlineLevel="0" collapsed="false">
      <c r="B15" s="63" t="s">
        <v>35</v>
      </c>
      <c r="C15" s="64"/>
      <c r="D15" s="65" t="n">
        <v>0.114607142857143</v>
      </c>
      <c r="E15" s="66" t="n">
        <v>0.00154017857142857</v>
      </c>
      <c r="F15" s="67" t="n">
        <v>5</v>
      </c>
      <c r="G15" s="43" t="n">
        <v>-60.4163106648915</v>
      </c>
      <c r="H15" s="43" t="n">
        <v>-55.4163106648915</v>
      </c>
      <c r="I15" s="44" t="n">
        <v>-22.1022565391749</v>
      </c>
      <c r="J15" s="68"/>
      <c r="K15" s="46" t="s">
        <v>42</v>
      </c>
      <c r="L15" s="69" t="s">
        <v>42</v>
      </c>
      <c r="M15" s="70" t="n">
        <v>0.573035714285714</v>
      </c>
      <c r="N15" s="71" t="n">
        <v>-6.92414074727275</v>
      </c>
      <c r="O15" s="55" t="n">
        <v>-6.35110503298704</v>
      </c>
      <c r="P15" s="72" t="n">
        <v>-2.53307647265044</v>
      </c>
      <c r="Q15" s="68"/>
      <c r="R15" s="72" t="s">
        <v>42</v>
      </c>
      <c r="S15" s="73" t="s">
        <v>42</v>
      </c>
      <c r="T15" s="73" t="n">
        <v>32.575332187337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4.0424955357143</v>
      </c>
      <c r="E17" s="66" t="n">
        <v>0.570205357142857</v>
      </c>
      <c r="F17" s="42" t="n">
        <v>4.99999999999999</v>
      </c>
      <c r="G17" s="43" t="n">
        <v>-6.79999999999999</v>
      </c>
      <c r="H17" s="43" t="n">
        <v>-1.8</v>
      </c>
      <c r="I17" s="44" t="s">
        <v>42</v>
      </c>
      <c r="J17" s="45"/>
      <c r="K17" s="46" t="s">
        <v>42</v>
      </c>
      <c r="L17" s="46" t="s">
        <v>42</v>
      </c>
      <c r="M17" s="75" t="n">
        <v>70.2124776785714</v>
      </c>
      <c r="N17" s="72" t="n">
        <v>-95.4889696428571</v>
      </c>
      <c r="O17" s="55" t="n">
        <v>-25.2764919642857</v>
      </c>
      <c r="P17" s="72" t="s">
        <v>42</v>
      </c>
      <c r="Q17" s="45"/>
      <c r="R17" s="72" t="s">
        <v>42</v>
      </c>
      <c r="S17" s="46" t="s">
        <v>42</v>
      </c>
      <c r="T17" s="46" t="n">
        <v>92.6804705357143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.0425535714285714</v>
      </c>
      <c r="E19" s="77" t="n">
        <v>0.00579464285714286</v>
      </c>
      <c r="F19" s="42" t="n">
        <v>5</v>
      </c>
      <c r="G19" s="43" t="s">
        <v>42</v>
      </c>
      <c r="H19" s="43" t="n">
        <v>5</v>
      </c>
      <c r="I19" s="44" t="s">
        <v>42</v>
      </c>
      <c r="J19" s="68"/>
      <c r="K19" s="46" t="s">
        <v>42</v>
      </c>
      <c r="L19" s="69" t="s">
        <v>42</v>
      </c>
      <c r="M19" s="70" t="n">
        <v>0.212767857142857</v>
      </c>
      <c r="N19" s="72" t="s">
        <v>42</v>
      </c>
      <c r="O19" s="78" t="n">
        <v>0.212767857142857</v>
      </c>
      <c r="P19" s="72" t="s">
        <v>42</v>
      </c>
      <c r="Q19" s="68"/>
      <c r="R19" s="72" t="s">
        <v>42</v>
      </c>
      <c r="S19" s="73" t="s">
        <v>42</v>
      </c>
      <c r="T19" s="73" t="n">
        <v>-0.78014880952381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.115950892857143</v>
      </c>
      <c r="E21" s="77" t="n">
        <v>0.00633482142857143</v>
      </c>
      <c r="F21" s="67" t="n">
        <v>4.99999999999999</v>
      </c>
      <c r="G21" s="43" t="s">
        <v>42</v>
      </c>
      <c r="H21" s="43" t="n">
        <v>4.99999999999999</v>
      </c>
      <c r="I21" s="44" t="s">
        <v>42</v>
      </c>
      <c r="J21" s="68"/>
      <c r="K21" s="46" t="s">
        <v>42</v>
      </c>
      <c r="L21" s="69" t="s">
        <v>42</v>
      </c>
      <c r="M21" s="70" t="n">
        <v>0.579754464285714</v>
      </c>
      <c r="N21" s="72" t="s">
        <v>42</v>
      </c>
      <c r="O21" s="78" t="n">
        <v>0.579754464285714</v>
      </c>
      <c r="P21" s="72" t="s">
        <v>42</v>
      </c>
      <c r="Q21" s="68"/>
      <c r="R21" s="72" t="s">
        <v>42</v>
      </c>
      <c r="S21" s="73" t="s">
        <v>42</v>
      </c>
      <c r="T21" s="73" t="n">
        <v>-2.1257663690476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.000589285714285714</v>
      </c>
      <c r="E23" s="77" t="n">
        <v>4.46428571428571E-006</v>
      </c>
      <c r="F23" s="67" t="n">
        <v>5</v>
      </c>
      <c r="G23" s="43" t="s">
        <v>42</v>
      </c>
      <c r="H23" s="43" t="n">
        <v>5</v>
      </c>
      <c r="I23" s="44" t="s">
        <v>42</v>
      </c>
      <c r="J23" s="68"/>
      <c r="K23" s="46" t="s">
        <v>42</v>
      </c>
      <c r="L23" s="69" t="s">
        <v>42</v>
      </c>
      <c r="M23" s="70" t="n">
        <v>0.00294642857142857</v>
      </c>
      <c r="N23" s="72" t="s">
        <v>42</v>
      </c>
      <c r="O23" s="78" t="n">
        <v>0.00294642857142857</v>
      </c>
      <c r="P23" s="72" t="s">
        <v>42</v>
      </c>
      <c r="Q23" s="68"/>
      <c r="R23" s="72" t="s">
        <v>42</v>
      </c>
      <c r="S23" s="73" t="s">
        <v>42</v>
      </c>
      <c r="T23" s="73" t="n">
        <v>-0.0108035714285714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7.96195535714</v>
      </c>
      <c r="E32" s="27" t="n">
        <v>30.5508660714286</v>
      </c>
      <c r="F32" s="28" t="n">
        <v>0.0710155594290208</v>
      </c>
      <c r="G32" s="29" t="n">
        <v>-0.101732328408857</v>
      </c>
      <c r="H32" s="29" t="n">
        <v>-0.0307167689798362</v>
      </c>
      <c r="I32" s="30" t="n">
        <v>-0.00257754541791215</v>
      </c>
      <c r="J32" s="31"/>
      <c r="K32" s="32" t="s">
        <v>41</v>
      </c>
      <c r="L32" s="32" t="s">
        <v>48</v>
      </c>
      <c r="M32" s="33" t="n">
        <v>71.5809821428571</v>
      </c>
      <c r="N32" s="34" t="n">
        <v>-102.542316666026</v>
      </c>
      <c r="O32" s="35" t="n">
        <v>-30.9613345231694</v>
      </c>
      <c r="P32" s="36" t="n">
        <v>-2.59806771946057</v>
      </c>
      <c r="Q32" s="31"/>
      <c r="R32" s="36" t="s">
        <v>41</v>
      </c>
      <c r="S32" s="37" t="s">
        <v>48</v>
      </c>
      <c r="T32" s="37" t="n">
        <v>123.05114155631</v>
      </c>
    </row>
    <row r="33" customFormat="false" ht="10.5" hidden="false" customHeight="true" outlineLevel="0" collapsed="false">
      <c r="B33" s="38" t="s">
        <v>33</v>
      </c>
      <c r="C33" s="39"/>
      <c r="D33" s="40" t="n">
        <v>993.645758928571</v>
      </c>
      <c r="E33" s="41" t="n">
        <v>29.9669866071429</v>
      </c>
      <c r="F33" s="42" t="s">
        <v>42</v>
      </c>
      <c r="G33" s="43" t="s">
        <v>42</v>
      </c>
      <c r="H33" s="43" t="s">
        <v>42</v>
      </c>
      <c r="I33" s="44" t="s">
        <v>42</v>
      </c>
      <c r="J33" s="45"/>
      <c r="K33" s="46" t="s">
        <v>32</v>
      </c>
      <c r="L33" s="46" t="s">
        <v>36</v>
      </c>
      <c r="M33" s="47" t="s">
        <v>42</v>
      </c>
      <c r="N33" s="48" t="s">
        <v>42</v>
      </c>
      <c r="O33" s="49" t="s">
        <v>42</v>
      </c>
      <c r="P33" s="48" t="s">
        <v>42</v>
      </c>
      <c r="Q33" s="45"/>
      <c r="R33" s="48" t="s">
        <v>32</v>
      </c>
      <c r="S33" s="46" t="s">
        <v>36</v>
      </c>
      <c r="T33" s="46" t="s">
        <v>4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4.3161964285714</v>
      </c>
      <c r="E35" s="59" t="n">
        <v>0.583879464285714</v>
      </c>
      <c r="F35" s="42" t="n">
        <v>4.99999999999999</v>
      </c>
      <c r="G35" s="43" t="n">
        <v>-7.16267880073079</v>
      </c>
      <c r="H35" s="43" t="n">
        <v>-2.16267880073079</v>
      </c>
      <c r="I35" s="44" t="n">
        <v>-0.181477512719475</v>
      </c>
      <c r="J35" s="45"/>
      <c r="K35" s="46" t="s">
        <v>42</v>
      </c>
      <c r="L35" s="46" t="s">
        <v>42</v>
      </c>
      <c r="M35" s="60" t="n">
        <v>71.5809821428571</v>
      </c>
      <c r="N35" s="61" t="n">
        <v>-102.542316666026</v>
      </c>
      <c r="O35" s="55" t="n">
        <v>-30.9613345231694</v>
      </c>
      <c r="P35" s="62" t="n">
        <v>-2.59806771946057</v>
      </c>
      <c r="Q35" s="45"/>
      <c r="R35" s="62" t="s">
        <v>42</v>
      </c>
      <c r="S35" s="46" t="s">
        <v>42</v>
      </c>
      <c r="T35" s="46" t="n">
        <v>123.05114155631</v>
      </c>
    </row>
    <row r="36" customFormat="false" ht="10.5" hidden="false" customHeight="true" outlineLevel="0" collapsed="false">
      <c r="B36" s="63" t="s">
        <v>35</v>
      </c>
      <c r="C36" s="64"/>
      <c r="D36" s="65" t="n">
        <v>0.114607142857143</v>
      </c>
      <c r="E36" s="66" t="n">
        <v>0.00154017857142857</v>
      </c>
      <c r="F36" s="67" t="n">
        <v>5</v>
      </c>
      <c r="G36" s="43" t="n">
        <v>-61.5436948110757</v>
      </c>
      <c r="H36" s="43" t="n">
        <v>-56.5436948110757</v>
      </c>
      <c r="I36" s="44" t="n">
        <v>-22.6693350404786</v>
      </c>
      <c r="J36" s="68"/>
      <c r="K36" s="46" t="s">
        <v>42</v>
      </c>
      <c r="L36" s="69" t="s">
        <v>42</v>
      </c>
      <c r="M36" s="70" t="n">
        <v>0.573035714285714</v>
      </c>
      <c r="N36" s="71" t="n">
        <v>-7.05334702316936</v>
      </c>
      <c r="O36" s="55" t="n">
        <v>-6.48031130888365</v>
      </c>
      <c r="P36" s="72" t="n">
        <v>-2.59806771946057</v>
      </c>
      <c r="Q36" s="68"/>
      <c r="R36" s="72" t="s">
        <v>42</v>
      </c>
      <c r="S36" s="73" t="s">
        <v>42</v>
      </c>
      <c r="T36" s="73" t="n">
        <v>33.287389770595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4.0424955357143</v>
      </c>
      <c r="E38" s="66" t="n">
        <v>0.570205357142857</v>
      </c>
      <c r="F38" s="42" t="n">
        <v>4.99999999999999</v>
      </c>
      <c r="G38" s="43" t="n">
        <v>-6.79999999999999</v>
      </c>
      <c r="H38" s="43" t="n">
        <v>-1.8</v>
      </c>
      <c r="I38" s="44" t="s">
        <v>42</v>
      </c>
      <c r="J38" s="45"/>
      <c r="K38" s="46" t="s">
        <v>42</v>
      </c>
      <c r="L38" s="46" t="s">
        <v>42</v>
      </c>
      <c r="M38" s="75" t="n">
        <v>70.2124776785714</v>
      </c>
      <c r="N38" s="72" t="n">
        <v>-95.4889696428571</v>
      </c>
      <c r="O38" s="55" t="n">
        <v>-25.2764919642857</v>
      </c>
      <c r="P38" s="72" t="s">
        <v>42</v>
      </c>
      <c r="Q38" s="45"/>
      <c r="R38" s="72" t="s">
        <v>42</v>
      </c>
      <c r="S38" s="46" t="s">
        <v>42</v>
      </c>
      <c r="T38" s="46" t="n">
        <v>92.68047053571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.0425535714285714</v>
      </c>
      <c r="E40" s="77" t="n">
        <v>0.00579464285714286</v>
      </c>
      <c r="F40" s="42" t="n">
        <v>5</v>
      </c>
      <c r="G40" s="43" t="s">
        <v>42</v>
      </c>
      <c r="H40" s="43" t="n">
        <v>5</v>
      </c>
      <c r="I40" s="44" t="s">
        <v>42</v>
      </c>
      <c r="J40" s="68"/>
      <c r="K40" s="46" t="s">
        <v>42</v>
      </c>
      <c r="L40" s="69" t="s">
        <v>42</v>
      </c>
      <c r="M40" s="70" t="n">
        <v>0.212767857142857</v>
      </c>
      <c r="N40" s="72" t="s">
        <v>42</v>
      </c>
      <c r="O40" s="78" t="n">
        <v>0.212767857142857</v>
      </c>
      <c r="P40" s="72" t="s">
        <v>42</v>
      </c>
      <c r="Q40" s="68"/>
      <c r="R40" s="72" t="s">
        <v>42</v>
      </c>
      <c r="S40" s="73" t="s">
        <v>42</v>
      </c>
      <c r="T40" s="73" t="n">
        <v>-0.7801488095238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.115950892857143</v>
      </c>
      <c r="E42" s="77" t="n">
        <v>0.00633482142857143</v>
      </c>
      <c r="F42" s="67" t="n">
        <v>4.99999999999999</v>
      </c>
      <c r="G42" s="43" t="s">
        <v>42</v>
      </c>
      <c r="H42" s="43" t="n">
        <v>4.99999999999999</v>
      </c>
      <c r="I42" s="44" t="s">
        <v>42</v>
      </c>
      <c r="J42" s="68"/>
      <c r="K42" s="46" t="s">
        <v>42</v>
      </c>
      <c r="L42" s="69" t="s">
        <v>42</v>
      </c>
      <c r="M42" s="70" t="n">
        <v>0.579754464285714</v>
      </c>
      <c r="N42" s="72" t="s">
        <v>42</v>
      </c>
      <c r="O42" s="78" t="n">
        <v>0.579754464285714</v>
      </c>
      <c r="P42" s="72" t="s">
        <v>42</v>
      </c>
      <c r="Q42" s="68"/>
      <c r="R42" s="72" t="s">
        <v>42</v>
      </c>
      <c r="S42" s="73" t="s">
        <v>42</v>
      </c>
      <c r="T42" s="73" t="n">
        <v>-2.1257663690476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.000589285714285714</v>
      </c>
      <c r="E44" s="77" t="n">
        <v>4.46428571428571E-006</v>
      </c>
      <c r="F44" s="67" t="n">
        <v>5</v>
      </c>
      <c r="G44" s="43" t="s">
        <v>42</v>
      </c>
      <c r="H44" s="43" t="n">
        <v>5</v>
      </c>
      <c r="I44" s="44" t="s">
        <v>42</v>
      </c>
      <c r="J44" s="68"/>
      <c r="K44" s="46" t="s">
        <v>42</v>
      </c>
      <c r="L44" s="69" t="s">
        <v>42</v>
      </c>
      <c r="M44" s="70" t="n">
        <v>0.00294642857142857</v>
      </c>
      <c r="N44" s="72" t="s">
        <v>42</v>
      </c>
      <c r="O44" s="78" t="n">
        <v>0.00294642857142857</v>
      </c>
      <c r="P44" s="72" t="s">
        <v>42</v>
      </c>
      <c r="Q44" s="68"/>
      <c r="R44" s="72" t="s">
        <v>42</v>
      </c>
      <c r="S44" s="73" t="s">
        <v>42</v>
      </c>
      <c r="T44" s="73" t="n">
        <v>-0.0108035714285714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2.26655803571</v>
      </c>
      <c r="E53" s="27" t="n">
        <v>30.3441741071428</v>
      </c>
      <c r="F53" s="28" t="n">
        <v>0.0714191065929054</v>
      </c>
      <c r="G53" s="29" t="n">
        <v>-0.102472805282014</v>
      </c>
      <c r="H53" s="29" t="n">
        <v>-0.0310536986891088</v>
      </c>
      <c r="I53" s="30" t="n">
        <v>-0.00265422458204901</v>
      </c>
      <c r="J53" s="31"/>
      <c r="K53" s="32" t="s">
        <v>41</v>
      </c>
      <c r="L53" s="32" t="s">
        <v>48</v>
      </c>
      <c r="M53" s="33" t="n">
        <v>71.5809821428571</v>
      </c>
      <c r="N53" s="34" t="n">
        <v>-102.705065842268</v>
      </c>
      <c r="O53" s="35" t="n">
        <v>-31.1240836994112</v>
      </c>
      <c r="P53" s="36" t="n">
        <v>-2.66024053610404</v>
      </c>
      <c r="Q53" s="31"/>
      <c r="R53" s="36" t="s">
        <v>41</v>
      </c>
      <c r="S53" s="37" t="s">
        <v>48</v>
      </c>
      <c r="T53" s="37" t="n">
        <v>123.875855530223</v>
      </c>
    </row>
    <row r="54" customFormat="false" ht="10.5" hidden="false" customHeight="true" outlineLevel="0" collapsed="false">
      <c r="B54" s="38" t="s">
        <v>33</v>
      </c>
      <c r="C54" s="39"/>
      <c r="D54" s="40" t="n">
        <v>987.950361607143</v>
      </c>
      <c r="E54" s="41" t="n">
        <v>29.7602946428571</v>
      </c>
      <c r="F54" s="42" t="s">
        <v>42</v>
      </c>
      <c r="G54" s="43" t="s">
        <v>42</v>
      </c>
      <c r="H54" s="43" t="s">
        <v>42</v>
      </c>
      <c r="I54" s="44" t="s">
        <v>42</v>
      </c>
      <c r="J54" s="45"/>
      <c r="K54" s="46" t="s">
        <v>32</v>
      </c>
      <c r="L54" s="46" t="s">
        <v>36</v>
      </c>
      <c r="M54" s="47" t="s">
        <v>42</v>
      </c>
      <c r="N54" s="48" t="s">
        <v>42</v>
      </c>
      <c r="O54" s="49" t="s">
        <v>42</v>
      </c>
      <c r="P54" s="48" t="s">
        <v>42</v>
      </c>
      <c r="Q54" s="45"/>
      <c r="R54" s="48" t="s">
        <v>32</v>
      </c>
      <c r="S54" s="46" t="s">
        <v>36</v>
      </c>
      <c r="T54" s="46" t="s">
        <v>4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4.3161964285714</v>
      </c>
      <c r="E56" s="59" t="n">
        <v>0.583879464285714</v>
      </c>
      <c r="F56" s="42" t="n">
        <v>4.99999999999999</v>
      </c>
      <c r="G56" s="43" t="n">
        <v>-7.17404698620197</v>
      </c>
      <c r="H56" s="43" t="n">
        <v>-2.17404698620198</v>
      </c>
      <c r="I56" s="44" t="n">
        <v>-0.185820343369618</v>
      </c>
      <c r="J56" s="45"/>
      <c r="K56" s="46" t="s">
        <v>42</v>
      </c>
      <c r="L56" s="46" t="s">
        <v>42</v>
      </c>
      <c r="M56" s="60" t="n">
        <v>71.5809821428571</v>
      </c>
      <c r="N56" s="61" t="n">
        <v>-102.705065842268</v>
      </c>
      <c r="O56" s="55" t="n">
        <v>-31.1240836994112</v>
      </c>
      <c r="P56" s="62" t="n">
        <v>-2.66024053610404</v>
      </c>
      <c r="Q56" s="45"/>
      <c r="R56" s="62" t="s">
        <v>42</v>
      </c>
      <c r="S56" s="46" t="s">
        <v>42</v>
      </c>
      <c r="T56" s="46" t="n">
        <v>123.875855530223</v>
      </c>
    </row>
    <row r="57" customFormat="false" ht="10.5" hidden="false" customHeight="true" outlineLevel="0" collapsed="false">
      <c r="B57" s="63" t="s">
        <v>35</v>
      </c>
      <c r="C57" s="64"/>
      <c r="D57" s="65" t="n">
        <v>0.114607142857143</v>
      </c>
      <c r="E57" s="66" t="n">
        <v>0.00154017857142857</v>
      </c>
      <c r="F57" s="67" t="n">
        <v>5</v>
      </c>
      <c r="G57" s="43" t="n">
        <v>-62.9637561805904</v>
      </c>
      <c r="H57" s="43" t="n">
        <v>-57.9637561805904</v>
      </c>
      <c r="I57" s="44" t="n">
        <v>-23.2118214431016</v>
      </c>
      <c r="J57" s="68"/>
      <c r="K57" s="46" t="s">
        <v>42</v>
      </c>
      <c r="L57" s="69" t="s">
        <v>42</v>
      </c>
      <c r="M57" s="70" t="n">
        <v>0.573035714285714</v>
      </c>
      <c r="N57" s="71" t="n">
        <v>-7.21609619941124</v>
      </c>
      <c r="O57" s="55" t="n">
        <v>-6.64306048512553</v>
      </c>
      <c r="P57" s="72" t="n">
        <v>-2.66024053610404</v>
      </c>
      <c r="Q57" s="68"/>
      <c r="R57" s="72" t="s">
        <v>42</v>
      </c>
      <c r="S57" s="73" t="s">
        <v>42</v>
      </c>
      <c r="T57" s="73" t="n">
        <v>34.1121037445084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14.0424955357143</v>
      </c>
      <c r="E59" s="66" t="n">
        <v>0.570205357142857</v>
      </c>
      <c r="F59" s="42" t="n">
        <v>4.99999999999999</v>
      </c>
      <c r="G59" s="43" t="n">
        <v>-6.79999999999999</v>
      </c>
      <c r="H59" s="43" t="n">
        <v>-1.8</v>
      </c>
      <c r="I59" s="44" t="s">
        <v>42</v>
      </c>
      <c r="J59" s="45"/>
      <c r="K59" s="46" t="s">
        <v>42</v>
      </c>
      <c r="L59" s="46" t="s">
        <v>42</v>
      </c>
      <c r="M59" s="75" t="n">
        <v>70.2124776785714</v>
      </c>
      <c r="N59" s="72" t="n">
        <v>-95.4889696428571</v>
      </c>
      <c r="O59" s="55" t="n">
        <v>-25.2764919642857</v>
      </c>
      <c r="P59" s="72" t="s">
        <v>42</v>
      </c>
      <c r="Q59" s="45"/>
      <c r="R59" s="72" t="s">
        <v>42</v>
      </c>
      <c r="S59" s="46" t="s">
        <v>42</v>
      </c>
      <c r="T59" s="46" t="n">
        <v>92.680470535714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.0425535714285714</v>
      </c>
      <c r="E61" s="77" t="n">
        <v>0.00579464285714286</v>
      </c>
      <c r="F61" s="42" t="n">
        <v>5</v>
      </c>
      <c r="G61" s="43" t="s">
        <v>42</v>
      </c>
      <c r="H61" s="43" t="n">
        <v>5</v>
      </c>
      <c r="I61" s="44" t="s">
        <v>42</v>
      </c>
      <c r="J61" s="68"/>
      <c r="K61" s="46" t="s">
        <v>42</v>
      </c>
      <c r="L61" s="69" t="s">
        <v>42</v>
      </c>
      <c r="M61" s="70" t="n">
        <v>0.212767857142857</v>
      </c>
      <c r="N61" s="72" t="s">
        <v>42</v>
      </c>
      <c r="O61" s="78" t="n">
        <v>0.212767857142857</v>
      </c>
      <c r="P61" s="72" t="s">
        <v>42</v>
      </c>
      <c r="Q61" s="68"/>
      <c r="R61" s="72" t="s">
        <v>42</v>
      </c>
      <c r="S61" s="73" t="s">
        <v>42</v>
      </c>
      <c r="T61" s="73" t="n">
        <v>-0.7801488095238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.115950892857143</v>
      </c>
      <c r="E63" s="77" t="n">
        <v>0.00633482142857143</v>
      </c>
      <c r="F63" s="67" t="n">
        <v>4.99999999999999</v>
      </c>
      <c r="G63" s="43" t="s">
        <v>42</v>
      </c>
      <c r="H63" s="43" t="n">
        <v>4.99999999999999</v>
      </c>
      <c r="I63" s="44" t="s">
        <v>42</v>
      </c>
      <c r="J63" s="68"/>
      <c r="K63" s="46" t="s">
        <v>42</v>
      </c>
      <c r="L63" s="69" t="s">
        <v>42</v>
      </c>
      <c r="M63" s="70" t="n">
        <v>0.579754464285714</v>
      </c>
      <c r="N63" s="72" t="s">
        <v>42</v>
      </c>
      <c r="O63" s="78" t="n">
        <v>0.579754464285714</v>
      </c>
      <c r="P63" s="72" t="s">
        <v>42</v>
      </c>
      <c r="Q63" s="68"/>
      <c r="R63" s="72" t="s">
        <v>42</v>
      </c>
      <c r="S63" s="73" t="s">
        <v>42</v>
      </c>
      <c r="T63" s="73" t="n">
        <v>-2.1257663690476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0.000589285714285714</v>
      </c>
      <c r="E65" s="77" t="n">
        <v>4.46428571428571E-006</v>
      </c>
      <c r="F65" s="67" t="n">
        <v>5</v>
      </c>
      <c r="G65" s="43" t="s">
        <v>42</v>
      </c>
      <c r="H65" s="43" t="n">
        <v>5</v>
      </c>
      <c r="I65" s="44" t="s">
        <v>42</v>
      </c>
      <c r="J65" s="68"/>
      <c r="K65" s="46" t="s">
        <v>42</v>
      </c>
      <c r="L65" s="69" t="s">
        <v>42</v>
      </c>
      <c r="M65" s="70" t="n">
        <v>0.00294642857142857</v>
      </c>
      <c r="N65" s="72" t="s">
        <v>42</v>
      </c>
      <c r="O65" s="78" t="n">
        <v>0.00294642857142857</v>
      </c>
      <c r="P65" s="72" t="s">
        <v>42</v>
      </c>
      <c r="Q65" s="68"/>
      <c r="R65" s="72" t="s">
        <v>42</v>
      </c>
      <c r="S65" s="73" t="s">
        <v>42</v>
      </c>
      <c r="T65" s="73" t="n">
        <v>-0.010803571428571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6.571160714285</v>
      </c>
      <c r="E74" s="27" t="n">
        <v>30.1374821428571</v>
      </c>
      <c r="F74" s="28" t="n">
        <v>0.071827266295316</v>
      </c>
      <c r="G74" s="29" t="n">
        <v>-0.10320261995539</v>
      </c>
      <c r="H74" s="29" t="n">
        <v>-0.0313753536600738</v>
      </c>
      <c r="I74" s="30" t="n">
        <v>-0.00272967278128934</v>
      </c>
      <c r="J74" s="31"/>
      <c r="K74" s="32" t="s">
        <v>41</v>
      </c>
      <c r="L74" s="32" t="s">
        <v>48</v>
      </c>
      <c r="M74" s="33" t="n">
        <v>71.5809821428571</v>
      </c>
      <c r="N74" s="34" t="n">
        <v>-102.848754757698</v>
      </c>
      <c r="O74" s="35" t="n">
        <v>-31.2677726148409</v>
      </c>
      <c r="P74" s="36" t="n">
        <v>-2.72031317201971</v>
      </c>
      <c r="Q74" s="31"/>
      <c r="R74" s="36" t="s">
        <v>41</v>
      </c>
      <c r="S74" s="37" t="s">
        <v>48</v>
      </c>
      <c r="T74" s="37" t="n">
        <v>124.622981218489</v>
      </c>
    </row>
    <row r="75" customFormat="false" ht="10.5" hidden="false" customHeight="true" outlineLevel="0" collapsed="false">
      <c r="B75" s="38" t="s">
        <v>33</v>
      </c>
      <c r="C75" s="39"/>
      <c r="D75" s="40" t="n">
        <v>982.254964285714</v>
      </c>
      <c r="E75" s="41" t="n">
        <v>29.5536026785714</v>
      </c>
      <c r="F75" s="42" t="s">
        <v>42</v>
      </c>
      <c r="G75" s="43" t="s">
        <v>42</v>
      </c>
      <c r="H75" s="43" t="s">
        <v>42</v>
      </c>
      <c r="I75" s="44" t="s">
        <v>42</v>
      </c>
      <c r="J75" s="45"/>
      <c r="K75" s="46" t="s">
        <v>32</v>
      </c>
      <c r="L75" s="46" t="s">
        <v>36</v>
      </c>
      <c r="M75" s="47" t="s">
        <v>42</v>
      </c>
      <c r="N75" s="48" t="s">
        <v>42</v>
      </c>
      <c r="O75" s="49" t="s">
        <v>42</v>
      </c>
      <c r="P75" s="48" t="s">
        <v>42</v>
      </c>
      <c r="Q75" s="45"/>
      <c r="R75" s="48" t="s">
        <v>32</v>
      </c>
      <c r="S75" s="46" t="s">
        <v>36</v>
      </c>
      <c r="T75" s="46" t="s">
        <v>49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4.3161964285714</v>
      </c>
      <c r="E77" s="59" t="n">
        <v>0.583879464285714</v>
      </c>
      <c r="F77" s="42" t="n">
        <v>4.99999999999999</v>
      </c>
      <c r="G77" s="43" t="n">
        <v>-7.18408379424289</v>
      </c>
      <c r="H77" s="43" t="n">
        <v>-2.1840837942429</v>
      </c>
      <c r="I77" s="44" t="n">
        <v>-0.190016474389152</v>
      </c>
      <c r="J77" s="45"/>
      <c r="K77" s="46" t="s">
        <v>42</v>
      </c>
      <c r="L77" s="46" t="s">
        <v>42</v>
      </c>
      <c r="M77" s="60" t="n">
        <v>71.5809821428571</v>
      </c>
      <c r="N77" s="61" t="n">
        <v>-102.848754757698</v>
      </c>
      <c r="O77" s="55" t="n">
        <v>-31.2677726148409</v>
      </c>
      <c r="P77" s="62" t="n">
        <v>-2.72031317201971</v>
      </c>
      <c r="Q77" s="45"/>
      <c r="R77" s="62" t="s">
        <v>42</v>
      </c>
      <c r="S77" s="46" t="s">
        <v>42</v>
      </c>
      <c r="T77" s="46" t="n">
        <v>124.622981218489</v>
      </c>
    </row>
    <row r="78" customFormat="false" ht="10.5" hidden="false" customHeight="true" outlineLevel="0" collapsed="false">
      <c r="B78" s="63" t="s">
        <v>35</v>
      </c>
      <c r="C78" s="64"/>
      <c r="D78" s="65" t="n">
        <v>0.114607142857143</v>
      </c>
      <c r="E78" s="66" t="n">
        <v>0.00154017857142857</v>
      </c>
      <c r="F78" s="67" t="n">
        <v>5</v>
      </c>
      <c r="G78" s="43" t="n">
        <v>-64.2175080135701</v>
      </c>
      <c r="H78" s="43" t="n">
        <v>-59.2175080135701</v>
      </c>
      <c r="I78" s="44" t="n">
        <v>-23.7359828035375</v>
      </c>
      <c r="J78" s="68"/>
      <c r="K78" s="46" t="s">
        <v>42</v>
      </c>
      <c r="L78" s="69" t="s">
        <v>42</v>
      </c>
      <c r="M78" s="70" t="n">
        <v>0.573035714285714</v>
      </c>
      <c r="N78" s="71" t="n">
        <v>-7.35978511484095</v>
      </c>
      <c r="O78" s="55" t="n">
        <v>-6.78674940055524</v>
      </c>
      <c r="P78" s="72" t="n">
        <v>-2.72031317201971</v>
      </c>
      <c r="Q78" s="68"/>
      <c r="R78" s="72" t="s">
        <v>42</v>
      </c>
      <c r="S78" s="73" t="s">
        <v>42</v>
      </c>
      <c r="T78" s="73" t="n">
        <v>34.8592294327748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14.0424955357143</v>
      </c>
      <c r="E80" s="66" t="n">
        <v>0.570205357142857</v>
      </c>
      <c r="F80" s="42" t="n">
        <v>4.99999999999999</v>
      </c>
      <c r="G80" s="43" t="n">
        <v>-6.79999999999999</v>
      </c>
      <c r="H80" s="43" t="n">
        <v>-1.8</v>
      </c>
      <c r="I80" s="44" t="s">
        <v>42</v>
      </c>
      <c r="J80" s="45"/>
      <c r="K80" s="46" t="s">
        <v>42</v>
      </c>
      <c r="L80" s="46" t="s">
        <v>42</v>
      </c>
      <c r="M80" s="75" t="n">
        <v>70.2124776785714</v>
      </c>
      <c r="N80" s="72" t="n">
        <v>-95.4889696428571</v>
      </c>
      <c r="O80" s="55" t="n">
        <v>-25.2764919642857</v>
      </c>
      <c r="P80" s="72" t="s">
        <v>42</v>
      </c>
      <c r="Q80" s="45"/>
      <c r="R80" s="72" t="s">
        <v>42</v>
      </c>
      <c r="S80" s="46" t="s">
        <v>42</v>
      </c>
      <c r="T80" s="46" t="n">
        <v>92.680470535714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0425535714285714</v>
      </c>
      <c r="E82" s="77" t="n">
        <v>0.00579464285714286</v>
      </c>
      <c r="F82" s="42" t="n">
        <v>5</v>
      </c>
      <c r="G82" s="43" t="s">
        <v>42</v>
      </c>
      <c r="H82" s="43" t="n">
        <v>5</v>
      </c>
      <c r="I82" s="44" t="s">
        <v>42</v>
      </c>
      <c r="J82" s="68"/>
      <c r="K82" s="46" t="s">
        <v>42</v>
      </c>
      <c r="L82" s="69" t="s">
        <v>42</v>
      </c>
      <c r="M82" s="70" t="n">
        <v>0.212767857142857</v>
      </c>
      <c r="N82" s="72" t="s">
        <v>42</v>
      </c>
      <c r="O82" s="78" t="n">
        <v>0.212767857142857</v>
      </c>
      <c r="P82" s="72" t="s">
        <v>42</v>
      </c>
      <c r="Q82" s="68"/>
      <c r="R82" s="72" t="s">
        <v>42</v>
      </c>
      <c r="S82" s="73" t="s">
        <v>42</v>
      </c>
      <c r="T82" s="73" t="n">
        <v>-0.7801488095238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115950892857143</v>
      </c>
      <c r="E84" s="77" t="n">
        <v>0.00633482142857143</v>
      </c>
      <c r="F84" s="67" t="n">
        <v>4.99999999999999</v>
      </c>
      <c r="G84" s="43" t="s">
        <v>42</v>
      </c>
      <c r="H84" s="43" t="n">
        <v>4.99999999999999</v>
      </c>
      <c r="I84" s="44" t="s">
        <v>42</v>
      </c>
      <c r="J84" s="68"/>
      <c r="K84" s="46" t="s">
        <v>42</v>
      </c>
      <c r="L84" s="69" t="s">
        <v>42</v>
      </c>
      <c r="M84" s="70" t="n">
        <v>0.579754464285714</v>
      </c>
      <c r="N84" s="72" t="s">
        <v>42</v>
      </c>
      <c r="O84" s="78" t="n">
        <v>0.579754464285714</v>
      </c>
      <c r="P84" s="72" t="s">
        <v>42</v>
      </c>
      <c r="Q84" s="68"/>
      <c r="R84" s="72" t="s">
        <v>42</v>
      </c>
      <c r="S84" s="73" t="s">
        <v>42</v>
      </c>
      <c r="T84" s="73" t="n">
        <v>-2.1257663690476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0.000589285714285714</v>
      </c>
      <c r="E86" s="77" t="n">
        <v>4.46428571428571E-006</v>
      </c>
      <c r="F86" s="67" t="n">
        <v>5</v>
      </c>
      <c r="G86" s="43" t="s">
        <v>42</v>
      </c>
      <c r="H86" s="43" t="n">
        <v>5</v>
      </c>
      <c r="I86" s="44" t="s">
        <v>42</v>
      </c>
      <c r="J86" s="68"/>
      <c r="K86" s="46" t="s">
        <v>42</v>
      </c>
      <c r="L86" s="69" t="s">
        <v>42</v>
      </c>
      <c r="M86" s="70" t="n">
        <v>0.00294642857142857</v>
      </c>
      <c r="N86" s="72" t="s">
        <v>42</v>
      </c>
      <c r="O86" s="78" t="n">
        <v>0.00294642857142857</v>
      </c>
      <c r="P86" s="72" t="s">
        <v>42</v>
      </c>
      <c r="Q86" s="68"/>
      <c r="R86" s="72" t="s">
        <v>42</v>
      </c>
      <c r="S86" s="73" t="s">
        <v>42</v>
      </c>
      <c r="T86" s="73" t="n">
        <v>-0.0108035714285714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0.875763392857</v>
      </c>
      <c r="E95" s="27" t="n">
        <v>29.9307901785714</v>
      </c>
      <c r="F95" s="28" t="n">
        <v>0.0722401180726802</v>
      </c>
      <c r="G95" s="29" t="n">
        <v>-0.103961718454249</v>
      </c>
      <c r="H95" s="29" t="n">
        <v>-0.0317216003815693</v>
      </c>
      <c r="I95" s="30" t="n">
        <v>-0.00280422632902487</v>
      </c>
      <c r="J95" s="31"/>
      <c r="K95" s="32" t="s">
        <v>41</v>
      </c>
      <c r="L95" s="32" t="s">
        <v>48</v>
      </c>
      <c r="M95" s="33" t="n">
        <v>71.5809821428571</v>
      </c>
      <c r="N95" s="34" t="n">
        <v>-103.013147136988</v>
      </c>
      <c r="O95" s="35" t="n">
        <v>-31.4321649941307</v>
      </c>
      <c r="P95" s="36" t="n">
        <v>-2.77863990449887</v>
      </c>
      <c r="Q95" s="31"/>
      <c r="R95" s="36" t="s">
        <v>41</v>
      </c>
      <c r="S95" s="37" t="s">
        <v>48</v>
      </c>
      <c r="T95" s="37" t="n">
        <v>125.439617961642</v>
      </c>
    </row>
    <row r="96" customFormat="false" ht="10.5" hidden="false" customHeight="true" outlineLevel="0" collapsed="false">
      <c r="B96" s="38" t="s">
        <v>33</v>
      </c>
      <c r="C96" s="39"/>
      <c r="D96" s="40" t="n">
        <v>976.559566964286</v>
      </c>
      <c r="E96" s="41" t="n">
        <v>29.3469107142857</v>
      </c>
      <c r="F96" s="42" t="s">
        <v>42</v>
      </c>
      <c r="G96" s="43" t="s">
        <v>42</v>
      </c>
      <c r="H96" s="43" t="s">
        <v>42</v>
      </c>
      <c r="I96" s="44" t="s">
        <v>42</v>
      </c>
      <c r="J96" s="45"/>
      <c r="K96" s="46" t="s">
        <v>32</v>
      </c>
      <c r="L96" s="46" t="s">
        <v>36</v>
      </c>
      <c r="M96" s="47" t="s">
        <v>42</v>
      </c>
      <c r="N96" s="48" t="s">
        <v>42</v>
      </c>
      <c r="O96" s="49" t="s">
        <v>42</v>
      </c>
      <c r="P96" s="48" t="s">
        <v>42</v>
      </c>
      <c r="Q96" s="45"/>
      <c r="R96" s="48" t="s">
        <v>32</v>
      </c>
      <c r="S96" s="46" t="s">
        <v>36</v>
      </c>
      <c r="T96" s="46" t="s">
        <v>4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4.3161964285714</v>
      </c>
      <c r="E98" s="59" t="n">
        <v>0.583879464285714</v>
      </c>
      <c r="F98" s="42" t="n">
        <v>4.99999999999999</v>
      </c>
      <c r="G98" s="43" t="n">
        <v>-7.19556675901708</v>
      </c>
      <c r="H98" s="43" t="n">
        <v>-2.19556675901709</v>
      </c>
      <c r="I98" s="44" t="n">
        <v>-0.194090652385393</v>
      </c>
      <c r="J98" s="45"/>
      <c r="K98" s="46" t="s">
        <v>42</v>
      </c>
      <c r="L98" s="46" t="s">
        <v>42</v>
      </c>
      <c r="M98" s="60" t="n">
        <v>71.5809821428571</v>
      </c>
      <c r="N98" s="61" t="n">
        <v>-103.013147136988</v>
      </c>
      <c r="O98" s="55" t="n">
        <v>-31.4321649941307</v>
      </c>
      <c r="P98" s="62" t="n">
        <v>-2.77863990449887</v>
      </c>
      <c r="Q98" s="45"/>
      <c r="R98" s="62" t="s">
        <v>42</v>
      </c>
      <c r="S98" s="46" t="s">
        <v>42</v>
      </c>
      <c r="T98" s="46" t="n">
        <v>125.439617961642</v>
      </c>
    </row>
    <row r="99" customFormat="false" ht="10.5" hidden="false" customHeight="true" outlineLevel="0" collapsed="false">
      <c r="B99" s="63" t="s">
        <v>35</v>
      </c>
      <c r="C99" s="64"/>
      <c r="D99" s="65" t="n">
        <v>0.114607142857143</v>
      </c>
      <c r="E99" s="66" t="n">
        <v>0.00154017857142857</v>
      </c>
      <c r="F99" s="67" t="n">
        <v>5</v>
      </c>
      <c r="G99" s="43" t="n">
        <v>-65.6519070849669</v>
      </c>
      <c r="H99" s="43" t="n">
        <v>-60.6519070849669</v>
      </c>
      <c r="I99" s="44" t="n">
        <v>-24.2449103539945</v>
      </c>
      <c r="J99" s="68"/>
      <c r="K99" s="46" t="s">
        <v>42</v>
      </c>
      <c r="L99" s="69" t="s">
        <v>42</v>
      </c>
      <c r="M99" s="70" t="n">
        <v>0.573035714285714</v>
      </c>
      <c r="N99" s="71" t="n">
        <v>-7.52417749413067</v>
      </c>
      <c r="O99" s="55" t="n">
        <v>-6.95114177984496</v>
      </c>
      <c r="P99" s="72" t="n">
        <v>-2.77863990449887</v>
      </c>
      <c r="Q99" s="68"/>
      <c r="R99" s="72" t="s">
        <v>42</v>
      </c>
      <c r="S99" s="73" t="s">
        <v>42</v>
      </c>
      <c r="T99" s="73" t="n">
        <v>35.675866175927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14.0424955357143</v>
      </c>
      <c r="E101" s="66" t="n">
        <v>0.570205357142857</v>
      </c>
      <c r="F101" s="42" t="n">
        <v>4.99999999999999</v>
      </c>
      <c r="G101" s="43" t="n">
        <v>-6.79999999999999</v>
      </c>
      <c r="H101" s="43" t="n">
        <v>-1.8</v>
      </c>
      <c r="I101" s="44" t="s">
        <v>42</v>
      </c>
      <c r="J101" s="45"/>
      <c r="K101" s="46" t="s">
        <v>42</v>
      </c>
      <c r="L101" s="46" t="s">
        <v>42</v>
      </c>
      <c r="M101" s="75" t="n">
        <v>70.2124776785714</v>
      </c>
      <c r="N101" s="72" t="n">
        <v>-95.4889696428571</v>
      </c>
      <c r="O101" s="55" t="n">
        <v>-25.2764919642857</v>
      </c>
      <c r="P101" s="72" t="s">
        <v>42</v>
      </c>
      <c r="Q101" s="45"/>
      <c r="R101" s="72" t="s">
        <v>42</v>
      </c>
      <c r="S101" s="46" t="s">
        <v>42</v>
      </c>
      <c r="T101" s="46" t="n">
        <v>92.680470535714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0425535714285714</v>
      </c>
      <c r="E103" s="77" t="n">
        <v>0.00579464285714286</v>
      </c>
      <c r="F103" s="42" t="n">
        <v>5</v>
      </c>
      <c r="G103" s="43" t="s">
        <v>42</v>
      </c>
      <c r="H103" s="43" t="n">
        <v>5</v>
      </c>
      <c r="I103" s="44" t="s">
        <v>42</v>
      </c>
      <c r="J103" s="68"/>
      <c r="K103" s="46" t="s">
        <v>42</v>
      </c>
      <c r="L103" s="69" t="s">
        <v>42</v>
      </c>
      <c r="M103" s="70" t="n">
        <v>0.212767857142857</v>
      </c>
      <c r="N103" s="72" t="s">
        <v>42</v>
      </c>
      <c r="O103" s="78" t="n">
        <v>0.212767857142857</v>
      </c>
      <c r="P103" s="72" t="s">
        <v>42</v>
      </c>
      <c r="Q103" s="68"/>
      <c r="R103" s="72" t="s">
        <v>42</v>
      </c>
      <c r="S103" s="73" t="s">
        <v>42</v>
      </c>
      <c r="T103" s="73" t="n">
        <v>-0.7801488095238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115950892857143</v>
      </c>
      <c r="E105" s="77" t="n">
        <v>0.00633482142857143</v>
      </c>
      <c r="F105" s="67" t="n">
        <v>4.99999999999999</v>
      </c>
      <c r="G105" s="43" t="s">
        <v>42</v>
      </c>
      <c r="H105" s="43" t="n">
        <v>4.99999999999999</v>
      </c>
      <c r="I105" s="44" t="s">
        <v>42</v>
      </c>
      <c r="J105" s="68"/>
      <c r="K105" s="46" t="s">
        <v>42</v>
      </c>
      <c r="L105" s="69" t="s">
        <v>42</v>
      </c>
      <c r="M105" s="70" t="n">
        <v>0.579754464285714</v>
      </c>
      <c r="N105" s="72" t="s">
        <v>42</v>
      </c>
      <c r="O105" s="78" t="n">
        <v>0.579754464285714</v>
      </c>
      <c r="P105" s="72" t="s">
        <v>42</v>
      </c>
      <c r="Q105" s="68"/>
      <c r="R105" s="72" t="s">
        <v>42</v>
      </c>
      <c r="S105" s="73" t="s">
        <v>42</v>
      </c>
      <c r="T105" s="73" t="n">
        <v>-2.1257663690476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0.000589285714285714</v>
      </c>
      <c r="E107" s="77" t="n">
        <v>4.46428571428571E-006</v>
      </c>
      <c r="F107" s="67" t="n">
        <v>5</v>
      </c>
      <c r="G107" s="43" t="s">
        <v>42</v>
      </c>
      <c r="H107" s="43" t="n">
        <v>5</v>
      </c>
      <c r="I107" s="44" t="s">
        <v>42</v>
      </c>
      <c r="J107" s="68"/>
      <c r="K107" s="46" t="s">
        <v>42</v>
      </c>
      <c r="L107" s="69" t="s">
        <v>42</v>
      </c>
      <c r="M107" s="70" t="n">
        <v>0.00294642857142857</v>
      </c>
      <c r="N107" s="72" t="s">
        <v>42</v>
      </c>
      <c r="O107" s="78" t="n">
        <v>0.00294642857142857</v>
      </c>
      <c r="P107" s="72" t="s">
        <v>42</v>
      </c>
      <c r="Q107" s="68"/>
      <c r="R107" s="72" t="s">
        <v>42</v>
      </c>
      <c r="S107" s="73" t="s">
        <v>42</v>
      </c>
      <c r="T107" s="73" t="n">
        <v>-0.0108035714285714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85.180366071428</v>
      </c>
      <c r="E116" s="27" t="n">
        <v>29.7240982142857</v>
      </c>
      <c r="F116" s="28" t="n">
        <v>0.0726577433006489</v>
      </c>
      <c r="G116" s="29" t="n">
        <v>-0.104732658530092</v>
      </c>
      <c r="H116" s="29" t="n">
        <v>-0.0320749152294429</v>
      </c>
      <c r="I116" s="30" t="n">
        <v>-0.00287832218449166</v>
      </c>
      <c r="J116" s="31"/>
      <c r="K116" s="32" t="s">
        <v>41</v>
      </c>
      <c r="L116" s="32" t="s">
        <v>48</v>
      </c>
      <c r="M116" s="33" t="n">
        <v>71.5809821428571</v>
      </c>
      <c r="N116" s="34" t="n">
        <v>-103.18055887031</v>
      </c>
      <c r="O116" s="35" t="n">
        <v>-31.5995767274526</v>
      </c>
      <c r="P116" s="36" t="n">
        <v>-2.83566650338901</v>
      </c>
      <c r="Q116" s="31"/>
      <c r="R116" s="36" t="s">
        <v>41</v>
      </c>
      <c r="S116" s="37" t="s">
        <v>48</v>
      </c>
      <c r="T116" s="37" t="n">
        <v>126.262558513086</v>
      </c>
    </row>
    <row r="117" customFormat="false" ht="10.5" hidden="false" customHeight="true" outlineLevel="0" collapsed="false">
      <c r="B117" s="38" t="s">
        <v>33</v>
      </c>
      <c r="C117" s="39"/>
      <c r="D117" s="40" t="n">
        <v>970.864169642857</v>
      </c>
      <c r="E117" s="41" t="n">
        <v>29.14021875</v>
      </c>
      <c r="F117" s="42" t="s">
        <v>42</v>
      </c>
      <c r="G117" s="43" t="s">
        <v>42</v>
      </c>
      <c r="H117" s="43" t="s">
        <v>42</v>
      </c>
      <c r="I117" s="44" t="s">
        <v>42</v>
      </c>
      <c r="J117" s="45"/>
      <c r="K117" s="46" t="s">
        <v>32</v>
      </c>
      <c r="L117" s="46" t="s">
        <v>36</v>
      </c>
      <c r="M117" s="47" t="s">
        <v>42</v>
      </c>
      <c r="N117" s="48" t="s">
        <v>42</v>
      </c>
      <c r="O117" s="49" t="s">
        <v>42</v>
      </c>
      <c r="P117" s="48" t="s">
        <v>42</v>
      </c>
      <c r="Q117" s="45"/>
      <c r="R117" s="48" t="s">
        <v>32</v>
      </c>
      <c r="S117" s="46" t="s">
        <v>36</v>
      </c>
      <c r="T117" s="46" t="s">
        <v>49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4.3161964285714</v>
      </c>
      <c r="E119" s="59" t="n">
        <v>0.583879464285714</v>
      </c>
      <c r="F119" s="42" t="n">
        <v>4.99999999999999</v>
      </c>
      <c r="G119" s="43" t="n">
        <v>-7.20726062855549</v>
      </c>
      <c r="H119" s="43" t="n">
        <v>-2.2072606285555</v>
      </c>
      <c r="I119" s="44" t="n">
        <v>-0.198074014808134</v>
      </c>
      <c r="J119" s="45"/>
      <c r="K119" s="46" t="s">
        <v>42</v>
      </c>
      <c r="L119" s="46" t="s">
        <v>42</v>
      </c>
      <c r="M119" s="60" t="n">
        <v>71.5809821428571</v>
      </c>
      <c r="N119" s="61" t="n">
        <v>-103.18055887031</v>
      </c>
      <c r="O119" s="55" t="n">
        <v>-31.5995767274526</v>
      </c>
      <c r="P119" s="62" t="n">
        <v>-2.83566650338901</v>
      </c>
      <c r="Q119" s="45"/>
      <c r="R119" s="62" t="s">
        <v>42</v>
      </c>
      <c r="S119" s="46" t="s">
        <v>42</v>
      </c>
      <c r="T119" s="46" t="n">
        <v>126.262558513086</v>
      </c>
    </row>
    <row r="120" customFormat="false" ht="10.5" hidden="false" customHeight="true" outlineLevel="0" collapsed="false">
      <c r="B120" s="63" t="s">
        <v>35</v>
      </c>
      <c r="C120" s="64"/>
      <c r="D120" s="65" t="n">
        <v>0.114607142857143</v>
      </c>
      <c r="E120" s="66" t="n">
        <v>0.00154017857142857</v>
      </c>
      <c r="F120" s="67" t="n">
        <v>5</v>
      </c>
      <c r="G120" s="43" t="n">
        <v>-67.1126514081249</v>
      </c>
      <c r="H120" s="43" t="n">
        <v>-62.1126514081249</v>
      </c>
      <c r="I120" s="44" t="n">
        <v>-24.7424936412877</v>
      </c>
      <c r="J120" s="68"/>
      <c r="K120" s="46" t="s">
        <v>42</v>
      </c>
      <c r="L120" s="69" t="s">
        <v>42</v>
      </c>
      <c r="M120" s="70" t="n">
        <v>0.573035714285714</v>
      </c>
      <c r="N120" s="71" t="n">
        <v>-7.6915892274526</v>
      </c>
      <c r="O120" s="55" t="n">
        <v>-7.11855351316689</v>
      </c>
      <c r="P120" s="72" t="n">
        <v>-2.83566650338901</v>
      </c>
      <c r="Q120" s="68"/>
      <c r="R120" s="72" t="s">
        <v>42</v>
      </c>
      <c r="S120" s="73" t="s">
        <v>42</v>
      </c>
      <c r="T120" s="73" t="n">
        <v>36.4988067273717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14.0424955357143</v>
      </c>
      <c r="E122" s="66" t="n">
        <v>0.570205357142857</v>
      </c>
      <c r="F122" s="42" t="n">
        <v>4.99999999999999</v>
      </c>
      <c r="G122" s="43" t="n">
        <v>-6.79999999999999</v>
      </c>
      <c r="H122" s="43" t="n">
        <v>-1.8</v>
      </c>
      <c r="I122" s="44" t="s">
        <v>42</v>
      </c>
      <c r="J122" s="45"/>
      <c r="K122" s="46" t="s">
        <v>42</v>
      </c>
      <c r="L122" s="46" t="s">
        <v>42</v>
      </c>
      <c r="M122" s="75" t="n">
        <v>70.2124776785714</v>
      </c>
      <c r="N122" s="72" t="n">
        <v>-95.4889696428571</v>
      </c>
      <c r="O122" s="55" t="n">
        <v>-25.2764919642857</v>
      </c>
      <c r="P122" s="72" t="s">
        <v>42</v>
      </c>
      <c r="Q122" s="45"/>
      <c r="R122" s="72" t="s">
        <v>42</v>
      </c>
      <c r="S122" s="46" t="s">
        <v>42</v>
      </c>
      <c r="T122" s="46" t="n">
        <v>92.680470535714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0425535714285714</v>
      </c>
      <c r="E124" s="77" t="n">
        <v>0.00579464285714286</v>
      </c>
      <c r="F124" s="42" t="n">
        <v>5</v>
      </c>
      <c r="G124" s="43" t="s">
        <v>42</v>
      </c>
      <c r="H124" s="43" t="n">
        <v>5</v>
      </c>
      <c r="I124" s="44" t="s">
        <v>42</v>
      </c>
      <c r="J124" s="68"/>
      <c r="K124" s="46" t="s">
        <v>42</v>
      </c>
      <c r="L124" s="69" t="s">
        <v>42</v>
      </c>
      <c r="M124" s="70" t="n">
        <v>0.212767857142857</v>
      </c>
      <c r="N124" s="72" t="s">
        <v>42</v>
      </c>
      <c r="O124" s="78" t="n">
        <v>0.212767857142857</v>
      </c>
      <c r="P124" s="72" t="s">
        <v>42</v>
      </c>
      <c r="Q124" s="68"/>
      <c r="R124" s="72" t="s">
        <v>42</v>
      </c>
      <c r="S124" s="73" t="s">
        <v>42</v>
      </c>
      <c r="T124" s="73" t="n">
        <v>-0.7801488095238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115950892857143</v>
      </c>
      <c r="E126" s="77" t="n">
        <v>0.00633482142857143</v>
      </c>
      <c r="F126" s="67" t="n">
        <v>4.99999999999999</v>
      </c>
      <c r="G126" s="43" t="s">
        <v>42</v>
      </c>
      <c r="H126" s="43" t="n">
        <v>4.99999999999999</v>
      </c>
      <c r="I126" s="44" t="s">
        <v>42</v>
      </c>
      <c r="J126" s="68"/>
      <c r="K126" s="46" t="s">
        <v>42</v>
      </c>
      <c r="L126" s="69" t="s">
        <v>42</v>
      </c>
      <c r="M126" s="70" t="n">
        <v>0.579754464285714</v>
      </c>
      <c r="N126" s="72" t="s">
        <v>42</v>
      </c>
      <c r="O126" s="78" t="n">
        <v>0.579754464285714</v>
      </c>
      <c r="P126" s="72" t="s">
        <v>42</v>
      </c>
      <c r="Q126" s="68"/>
      <c r="R126" s="72" t="s">
        <v>42</v>
      </c>
      <c r="S126" s="73" t="s">
        <v>42</v>
      </c>
      <c r="T126" s="73" t="n">
        <v>-2.1257663690476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.000589285714285714</v>
      </c>
      <c r="E128" s="77" t="n">
        <v>4.46428571428571E-006</v>
      </c>
      <c r="F128" s="67" t="n">
        <v>5</v>
      </c>
      <c r="G128" s="43" t="s">
        <v>42</v>
      </c>
      <c r="H128" s="43" t="n">
        <v>5</v>
      </c>
      <c r="I128" s="44" t="s">
        <v>42</v>
      </c>
      <c r="J128" s="68"/>
      <c r="K128" s="46" t="s">
        <v>42</v>
      </c>
      <c r="L128" s="69" t="s">
        <v>42</v>
      </c>
      <c r="M128" s="70" t="n">
        <v>0.00294642857142857</v>
      </c>
      <c r="N128" s="72" t="s">
        <v>42</v>
      </c>
      <c r="O128" s="78" t="n">
        <v>0.00294642857142857</v>
      </c>
      <c r="P128" s="72" t="s">
        <v>42</v>
      </c>
      <c r="Q128" s="68"/>
      <c r="R128" s="72" t="s">
        <v>42</v>
      </c>
      <c r="S128" s="73" t="s">
        <v>42</v>
      </c>
      <c r="T128" s="73" t="n">
        <v>-0.0108035714285714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9.48496875</v>
      </c>
      <c r="E137" s="27" t="n">
        <v>29.51740625</v>
      </c>
      <c r="F137" s="28" t="n">
        <v>0.073080225247568</v>
      </c>
      <c r="G137" s="29" t="n">
        <v>-0.105502979935191</v>
      </c>
      <c r="H137" s="29" t="n">
        <v>-0.0324227546876231</v>
      </c>
      <c r="I137" s="30" t="n">
        <v>-0.00295223949325456</v>
      </c>
      <c r="J137" s="31"/>
      <c r="K137" s="32" t="s">
        <v>41</v>
      </c>
      <c r="L137" s="32" t="s">
        <v>48</v>
      </c>
      <c r="M137" s="33" t="n">
        <v>71.5809821428571</v>
      </c>
      <c r="N137" s="34" t="n">
        <v>-103.338583004853</v>
      </c>
      <c r="O137" s="35" t="n">
        <v>-31.7576008619954</v>
      </c>
      <c r="P137" s="36" t="n">
        <v>-2.89167420779296</v>
      </c>
      <c r="Q137" s="31"/>
      <c r="R137" s="36" t="s">
        <v>41</v>
      </c>
      <c r="S137" s="37" t="s">
        <v>48</v>
      </c>
      <c r="T137" s="37" t="n">
        <v>127.047341922558</v>
      </c>
    </row>
    <row r="138" customFormat="false" ht="10.5" hidden="false" customHeight="true" outlineLevel="0" collapsed="false">
      <c r="B138" s="38" t="s">
        <v>33</v>
      </c>
      <c r="C138" s="39"/>
      <c r="D138" s="40" t="n">
        <v>965.168772321429</v>
      </c>
      <c r="E138" s="41" t="n">
        <v>28.9335267857143</v>
      </c>
      <c r="F138" s="42" t="s">
        <v>42</v>
      </c>
      <c r="G138" s="43" t="s">
        <v>42</v>
      </c>
      <c r="H138" s="43" t="s">
        <v>42</v>
      </c>
      <c r="I138" s="44" t="s">
        <v>42</v>
      </c>
      <c r="J138" s="45"/>
      <c r="K138" s="46" t="s">
        <v>32</v>
      </c>
      <c r="L138" s="46" t="s">
        <v>36</v>
      </c>
      <c r="M138" s="47" t="s">
        <v>42</v>
      </c>
      <c r="N138" s="48" t="s">
        <v>42</v>
      </c>
      <c r="O138" s="49" t="s">
        <v>42</v>
      </c>
      <c r="P138" s="48" t="s">
        <v>42</v>
      </c>
      <c r="Q138" s="45"/>
      <c r="R138" s="48" t="s">
        <v>32</v>
      </c>
      <c r="S138" s="46" t="s">
        <v>36</v>
      </c>
      <c r="T138" s="46" t="s">
        <v>4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14.3161964285714</v>
      </c>
      <c r="E140" s="59" t="n">
        <v>0.583879464285714</v>
      </c>
      <c r="F140" s="42" t="n">
        <v>4.99999999999999</v>
      </c>
      <c r="G140" s="43" t="n">
        <v>-7.21829876534911</v>
      </c>
      <c r="H140" s="43" t="n">
        <v>-2.21829876534911</v>
      </c>
      <c r="I140" s="44" t="n">
        <v>-0.201986206477436</v>
      </c>
      <c r="J140" s="45"/>
      <c r="K140" s="46" t="s">
        <v>42</v>
      </c>
      <c r="L140" s="46" t="s">
        <v>42</v>
      </c>
      <c r="M140" s="60" t="n">
        <v>71.5809821428571</v>
      </c>
      <c r="N140" s="61" t="n">
        <v>-103.338583004853</v>
      </c>
      <c r="O140" s="55" t="n">
        <v>-31.7576008619954</v>
      </c>
      <c r="P140" s="62" t="n">
        <v>-2.89167420779296</v>
      </c>
      <c r="Q140" s="45"/>
      <c r="R140" s="62" t="s">
        <v>42</v>
      </c>
      <c r="S140" s="46" t="s">
        <v>42</v>
      </c>
      <c r="T140" s="46" t="n">
        <v>127.047341922558</v>
      </c>
    </row>
    <row r="141" customFormat="false" ht="10.5" hidden="false" customHeight="true" outlineLevel="0" collapsed="false">
      <c r="B141" s="63" t="s">
        <v>35</v>
      </c>
      <c r="C141" s="64"/>
      <c r="D141" s="65" t="n">
        <v>0.114607142857143</v>
      </c>
      <c r="E141" s="66" t="n">
        <v>0.00154017857142857</v>
      </c>
      <c r="F141" s="67" t="n">
        <v>5</v>
      </c>
      <c r="G141" s="43" t="n">
        <v>-68.4914846169747</v>
      </c>
      <c r="H141" s="43" t="n">
        <v>-63.4914846169748</v>
      </c>
      <c r="I141" s="44" t="n">
        <v>-25.2311866058594</v>
      </c>
      <c r="J141" s="68"/>
      <c r="K141" s="46" t="s">
        <v>42</v>
      </c>
      <c r="L141" s="69" t="s">
        <v>42</v>
      </c>
      <c r="M141" s="70" t="n">
        <v>0.573035714285714</v>
      </c>
      <c r="N141" s="71" t="n">
        <v>-7.84961336199543</v>
      </c>
      <c r="O141" s="55" t="n">
        <v>-7.27657764770972</v>
      </c>
      <c r="P141" s="72" t="n">
        <v>-2.89167420779296</v>
      </c>
      <c r="Q141" s="68"/>
      <c r="R141" s="72" t="s">
        <v>42</v>
      </c>
      <c r="S141" s="73" t="s">
        <v>42</v>
      </c>
      <c r="T141" s="73" t="n">
        <v>37.28359013684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14.0424955357143</v>
      </c>
      <c r="E143" s="66" t="n">
        <v>0.570205357142857</v>
      </c>
      <c r="F143" s="42" t="n">
        <v>4.99999999999999</v>
      </c>
      <c r="G143" s="43" t="n">
        <v>-6.79999999999999</v>
      </c>
      <c r="H143" s="43" t="n">
        <v>-1.8</v>
      </c>
      <c r="I143" s="44" t="s">
        <v>42</v>
      </c>
      <c r="J143" s="45"/>
      <c r="K143" s="46" t="s">
        <v>42</v>
      </c>
      <c r="L143" s="46" t="s">
        <v>42</v>
      </c>
      <c r="M143" s="75" t="n">
        <v>70.2124776785714</v>
      </c>
      <c r="N143" s="72" t="n">
        <v>-95.4889696428571</v>
      </c>
      <c r="O143" s="55" t="n">
        <v>-25.2764919642857</v>
      </c>
      <c r="P143" s="72" t="s">
        <v>42</v>
      </c>
      <c r="Q143" s="45"/>
      <c r="R143" s="72" t="s">
        <v>42</v>
      </c>
      <c r="S143" s="46" t="s">
        <v>42</v>
      </c>
      <c r="T143" s="46" t="n">
        <v>92.680470535714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0425535714285714</v>
      </c>
      <c r="E145" s="77" t="n">
        <v>0.00579464285714286</v>
      </c>
      <c r="F145" s="42" t="n">
        <v>5</v>
      </c>
      <c r="G145" s="43" t="s">
        <v>42</v>
      </c>
      <c r="H145" s="43" t="n">
        <v>5</v>
      </c>
      <c r="I145" s="44" t="s">
        <v>42</v>
      </c>
      <c r="J145" s="68"/>
      <c r="K145" s="46" t="s">
        <v>42</v>
      </c>
      <c r="L145" s="69" t="s">
        <v>42</v>
      </c>
      <c r="M145" s="70" t="n">
        <v>0.212767857142857</v>
      </c>
      <c r="N145" s="72" t="s">
        <v>42</v>
      </c>
      <c r="O145" s="78" t="n">
        <v>0.212767857142857</v>
      </c>
      <c r="P145" s="72" t="s">
        <v>42</v>
      </c>
      <c r="Q145" s="68"/>
      <c r="R145" s="72" t="s">
        <v>42</v>
      </c>
      <c r="S145" s="73" t="s">
        <v>42</v>
      </c>
      <c r="T145" s="73" t="n">
        <v>-0.78014880952381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.115950892857143</v>
      </c>
      <c r="E147" s="77" t="n">
        <v>0.00633482142857143</v>
      </c>
      <c r="F147" s="67" t="n">
        <v>4.99999999999999</v>
      </c>
      <c r="G147" s="43" t="s">
        <v>42</v>
      </c>
      <c r="H147" s="43" t="n">
        <v>4.99999999999999</v>
      </c>
      <c r="I147" s="44" t="s">
        <v>42</v>
      </c>
      <c r="J147" s="68"/>
      <c r="K147" s="46" t="s">
        <v>42</v>
      </c>
      <c r="L147" s="69" t="s">
        <v>42</v>
      </c>
      <c r="M147" s="70" t="n">
        <v>0.579754464285714</v>
      </c>
      <c r="N147" s="72" t="s">
        <v>42</v>
      </c>
      <c r="O147" s="78" t="n">
        <v>0.579754464285714</v>
      </c>
      <c r="P147" s="72" t="s">
        <v>42</v>
      </c>
      <c r="Q147" s="68"/>
      <c r="R147" s="72" t="s">
        <v>42</v>
      </c>
      <c r="S147" s="73" t="s">
        <v>42</v>
      </c>
      <c r="T147" s="73" t="n">
        <v>-2.1257663690476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0.000589285714285714</v>
      </c>
      <c r="E149" s="77" t="n">
        <v>4.46428571428571E-006</v>
      </c>
      <c r="F149" s="67" t="n">
        <v>5</v>
      </c>
      <c r="G149" s="43" t="s">
        <v>42</v>
      </c>
      <c r="H149" s="43" t="n">
        <v>5</v>
      </c>
      <c r="I149" s="44" t="s">
        <v>42</v>
      </c>
      <c r="J149" s="68"/>
      <c r="K149" s="46" t="s">
        <v>42</v>
      </c>
      <c r="L149" s="69" t="s">
        <v>42</v>
      </c>
      <c r="M149" s="70" t="n">
        <v>0.00294642857142857</v>
      </c>
      <c r="N149" s="72" t="s">
        <v>42</v>
      </c>
      <c r="O149" s="78" t="n">
        <v>0.00294642857142857</v>
      </c>
      <c r="P149" s="72" t="s">
        <v>42</v>
      </c>
      <c r="Q149" s="68"/>
      <c r="R149" s="72" t="s">
        <v>42</v>
      </c>
      <c r="S149" s="73" t="s">
        <v>42</v>
      </c>
      <c r="T149" s="73" t="n">
        <v>-0.010803571428571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3.789571428571</v>
      </c>
      <c r="E158" s="27" t="n">
        <v>29.3107142857143</v>
      </c>
      <c r="F158" s="28" t="n">
        <v>0.0735076491298281</v>
      </c>
      <c r="G158" s="29" t="n">
        <v>-0.106300909710388</v>
      </c>
      <c r="H158" s="29" t="n">
        <v>-0.0327932605805596</v>
      </c>
      <c r="I158" s="30" t="n">
        <v>-0.00302615266949614</v>
      </c>
      <c r="J158" s="31"/>
      <c r="K158" s="32" t="s">
        <v>41</v>
      </c>
      <c r="L158" s="32" t="s">
        <v>48</v>
      </c>
      <c r="M158" s="33" t="n">
        <v>71.5809821428571</v>
      </c>
      <c r="N158" s="34" t="n">
        <v>-103.514717309346</v>
      </c>
      <c r="O158" s="35" t="n">
        <v>-31.9337351664886</v>
      </c>
      <c r="P158" s="36" t="n">
        <v>-2.94683591110607</v>
      </c>
      <c r="Q158" s="31"/>
      <c r="R158" s="36" t="s">
        <v>41</v>
      </c>
      <c r="S158" s="37" t="s">
        <v>48</v>
      </c>
      <c r="T158" s="37" t="n">
        <v>127.895427284514</v>
      </c>
    </row>
    <row r="159" customFormat="false" ht="10.5" hidden="false" customHeight="true" outlineLevel="0" collapsed="false">
      <c r="B159" s="38" t="s">
        <v>33</v>
      </c>
      <c r="C159" s="39"/>
      <c r="D159" s="40" t="n">
        <v>959.473375</v>
      </c>
      <c r="E159" s="41" t="n">
        <v>28.7268348214286</v>
      </c>
      <c r="F159" s="42" t="s">
        <v>42</v>
      </c>
      <c r="G159" s="43" t="s">
        <v>42</v>
      </c>
      <c r="H159" s="43" t="s">
        <v>42</v>
      </c>
      <c r="I159" s="44" t="s">
        <v>42</v>
      </c>
      <c r="J159" s="45"/>
      <c r="K159" s="46" t="s">
        <v>32</v>
      </c>
      <c r="L159" s="46" t="s">
        <v>36</v>
      </c>
      <c r="M159" s="47" t="s">
        <v>42</v>
      </c>
      <c r="N159" s="48" t="s">
        <v>42</v>
      </c>
      <c r="O159" s="49" t="s">
        <v>42</v>
      </c>
      <c r="P159" s="48" t="s">
        <v>42</v>
      </c>
      <c r="Q159" s="45"/>
      <c r="R159" s="48" t="s">
        <v>32</v>
      </c>
      <c r="S159" s="46" t="s">
        <v>36</v>
      </c>
      <c r="T159" s="46" t="s">
        <v>4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14.3161964285714</v>
      </c>
      <c r="E161" s="59" t="n">
        <v>0.583879464285714</v>
      </c>
      <c r="F161" s="42" t="n">
        <v>4.99999999999999</v>
      </c>
      <c r="G161" s="43" t="n">
        <v>-7.23060191481845</v>
      </c>
      <c r="H161" s="43" t="n">
        <v>-2.23060191481846</v>
      </c>
      <c r="I161" s="44" t="n">
        <v>-0.205839304162169</v>
      </c>
      <c r="J161" s="45"/>
      <c r="K161" s="46" t="s">
        <v>42</v>
      </c>
      <c r="L161" s="46" t="s">
        <v>42</v>
      </c>
      <c r="M161" s="60" t="n">
        <v>71.5809821428571</v>
      </c>
      <c r="N161" s="61" t="n">
        <v>-103.514717309346</v>
      </c>
      <c r="O161" s="55" t="n">
        <v>-31.9337351664886</v>
      </c>
      <c r="P161" s="62" t="n">
        <v>-2.94683591110607</v>
      </c>
      <c r="Q161" s="45"/>
      <c r="R161" s="62" t="s">
        <v>42</v>
      </c>
      <c r="S161" s="46" t="s">
        <v>42</v>
      </c>
      <c r="T161" s="46" t="n">
        <v>127.895427284514</v>
      </c>
    </row>
    <row r="162" customFormat="false" ht="10.5" hidden="false" customHeight="true" outlineLevel="0" collapsed="false">
      <c r="B162" s="63" t="s">
        <v>35</v>
      </c>
      <c r="C162" s="64"/>
      <c r="D162" s="65" t="n">
        <v>0.114607142857143</v>
      </c>
      <c r="E162" s="66" t="n">
        <v>0.00154017857142857</v>
      </c>
      <c r="F162" s="67" t="n">
        <v>5</v>
      </c>
      <c r="G162" s="43" t="n">
        <v>-70.028337382886</v>
      </c>
      <c r="H162" s="43" t="n">
        <v>-65.028337382886</v>
      </c>
      <c r="I162" s="44" t="n">
        <v>-25.7124978220536</v>
      </c>
      <c r="J162" s="68"/>
      <c r="K162" s="46" t="s">
        <v>42</v>
      </c>
      <c r="L162" s="69" t="s">
        <v>42</v>
      </c>
      <c r="M162" s="70" t="n">
        <v>0.573035714285714</v>
      </c>
      <c r="N162" s="71" t="n">
        <v>-8.02574766648861</v>
      </c>
      <c r="O162" s="55" t="n">
        <v>-7.4527119522029</v>
      </c>
      <c r="P162" s="72" t="n">
        <v>-2.94683591110607</v>
      </c>
      <c r="Q162" s="68"/>
      <c r="R162" s="72" t="s">
        <v>42</v>
      </c>
      <c r="S162" s="73" t="s">
        <v>42</v>
      </c>
      <c r="T162" s="73" t="n">
        <v>38.131675498799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14.0424955357143</v>
      </c>
      <c r="E164" s="66" t="n">
        <v>0.570205357142857</v>
      </c>
      <c r="F164" s="42" t="n">
        <v>4.99999999999999</v>
      </c>
      <c r="G164" s="43" t="n">
        <v>-6.79999999999999</v>
      </c>
      <c r="H164" s="43" t="n">
        <v>-1.8</v>
      </c>
      <c r="I164" s="44" t="s">
        <v>42</v>
      </c>
      <c r="J164" s="45"/>
      <c r="K164" s="46" t="s">
        <v>42</v>
      </c>
      <c r="L164" s="46" t="s">
        <v>42</v>
      </c>
      <c r="M164" s="75" t="n">
        <v>70.2124776785714</v>
      </c>
      <c r="N164" s="72" t="n">
        <v>-95.4889696428571</v>
      </c>
      <c r="O164" s="55" t="n">
        <v>-25.2764919642857</v>
      </c>
      <c r="P164" s="72" t="s">
        <v>42</v>
      </c>
      <c r="Q164" s="45"/>
      <c r="R164" s="72" t="s">
        <v>42</v>
      </c>
      <c r="S164" s="46" t="s">
        <v>42</v>
      </c>
      <c r="T164" s="46" t="n">
        <v>92.680470535714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0425535714285714</v>
      </c>
      <c r="E166" s="77" t="n">
        <v>0.00579464285714286</v>
      </c>
      <c r="F166" s="42" t="n">
        <v>5</v>
      </c>
      <c r="G166" s="43" t="s">
        <v>42</v>
      </c>
      <c r="H166" s="43" t="n">
        <v>5</v>
      </c>
      <c r="I166" s="44" t="s">
        <v>42</v>
      </c>
      <c r="J166" s="68"/>
      <c r="K166" s="46" t="s">
        <v>42</v>
      </c>
      <c r="L166" s="69" t="s">
        <v>42</v>
      </c>
      <c r="M166" s="70" t="n">
        <v>0.212767857142857</v>
      </c>
      <c r="N166" s="72" t="s">
        <v>42</v>
      </c>
      <c r="O166" s="78" t="n">
        <v>0.212767857142857</v>
      </c>
      <c r="P166" s="72" t="s">
        <v>42</v>
      </c>
      <c r="Q166" s="68"/>
      <c r="R166" s="72" t="s">
        <v>42</v>
      </c>
      <c r="S166" s="73" t="s">
        <v>42</v>
      </c>
      <c r="T166" s="73" t="n">
        <v>-0.7801488095238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.115950892857143</v>
      </c>
      <c r="E168" s="77" t="n">
        <v>0.00633482142857143</v>
      </c>
      <c r="F168" s="67" t="n">
        <v>4.99999999999999</v>
      </c>
      <c r="G168" s="43" t="s">
        <v>42</v>
      </c>
      <c r="H168" s="43" t="n">
        <v>4.99999999999999</v>
      </c>
      <c r="I168" s="44" t="s">
        <v>42</v>
      </c>
      <c r="J168" s="68"/>
      <c r="K168" s="46" t="s">
        <v>42</v>
      </c>
      <c r="L168" s="69" t="s">
        <v>42</v>
      </c>
      <c r="M168" s="70" t="n">
        <v>0.579754464285714</v>
      </c>
      <c r="N168" s="72" t="s">
        <v>42</v>
      </c>
      <c r="O168" s="78" t="n">
        <v>0.579754464285714</v>
      </c>
      <c r="P168" s="72" t="s">
        <v>42</v>
      </c>
      <c r="Q168" s="68"/>
      <c r="R168" s="72" t="s">
        <v>42</v>
      </c>
      <c r="S168" s="73" t="s">
        <v>42</v>
      </c>
      <c r="T168" s="73" t="n">
        <v>-2.1257663690476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0.000589285714285714</v>
      </c>
      <c r="E170" s="77" t="n">
        <v>4.46428571428571E-006</v>
      </c>
      <c r="F170" s="67" t="n">
        <v>5</v>
      </c>
      <c r="G170" s="43" t="s">
        <v>42</v>
      </c>
      <c r="H170" s="43" t="n">
        <v>5</v>
      </c>
      <c r="I170" s="44" t="s">
        <v>42</v>
      </c>
      <c r="J170" s="68"/>
      <c r="K170" s="46" t="s">
        <v>42</v>
      </c>
      <c r="L170" s="69" t="s">
        <v>42</v>
      </c>
      <c r="M170" s="70" t="n">
        <v>0.00294642857142857</v>
      </c>
      <c r="N170" s="72" t="s">
        <v>42</v>
      </c>
      <c r="O170" s="78" t="n">
        <v>0.00294642857142857</v>
      </c>
      <c r="P170" s="72" t="s">
        <v>42</v>
      </c>
      <c r="Q170" s="68"/>
      <c r="R170" s="72" t="s">
        <v>42</v>
      </c>
      <c r="S170" s="73" t="s">
        <v>42</v>
      </c>
      <c r="T170" s="73" t="n">
        <v>-0.0108035714285714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68.094174107142</v>
      </c>
      <c r="E179" s="27" t="n">
        <v>29.1040223214286</v>
      </c>
      <c r="F179" s="28" t="n">
        <v>0.0739401021691667</v>
      </c>
      <c r="G179" s="29" t="n">
        <v>-0.107086514747557</v>
      </c>
      <c r="H179" s="29" t="n">
        <v>-0.0331464125783903</v>
      </c>
      <c r="I179" s="30" t="n">
        <v>-0.00310032015402089</v>
      </c>
      <c r="J179" s="31"/>
      <c r="K179" s="32" t="s">
        <v>41</v>
      </c>
      <c r="L179" s="32" t="s">
        <v>48</v>
      </c>
      <c r="M179" s="33" t="n">
        <v>71.5809821428571</v>
      </c>
      <c r="N179" s="34" t="n">
        <v>-103.669831052549</v>
      </c>
      <c r="O179" s="35" t="n">
        <v>-32.0888489096914</v>
      </c>
      <c r="P179" s="36" t="n">
        <v>-3.00140187897458</v>
      </c>
      <c r="Q179" s="31"/>
      <c r="R179" s="36" t="s">
        <v>41</v>
      </c>
      <c r="S179" s="37" t="s">
        <v>48</v>
      </c>
      <c r="T179" s="37" t="n">
        <v>128.664252891775</v>
      </c>
    </row>
    <row r="180" customFormat="false" ht="10.5" hidden="false" customHeight="true" outlineLevel="0" collapsed="false">
      <c r="B180" s="38" t="s">
        <v>33</v>
      </c>
      <c r="C180" s="39"/>
      <c r="D180" s="40" t="n">
        <v>953.777977678571</v>
      </c>
      <c r="E180" s="41" t="n">
        <v>28.5201428571429</v>
      </c>
      <c r="F180" s="42" t="s">
        <v>42</v>
      </c>
      <c r="G180" s="43" t="s">
        <v>42</v>
      </c>
      <c r="H180" s="43" t="s">
        <v>42</v>
      </c>
      <c r="I180" s="44" t="s">
        <v>42</v>
      </c>
      <c r="J180" s="45"/>
      <c r="K180" s="46" t="s">
        <v>32</v>
      </c>
      <c r="L180" s="46" t="s">
        <v>36</v>
      </c>
      <c r="M180" s="47" t="s">
        <v>42</v>
      </c>
      <c r="N180" s="48" t="s">
        <v>42</v>
      </c>
      <c r="O180" s="49" t="s">
        <v>42</v>
      </c>
      <c r="P180" s="48" t="s">
        <v>42</v>
      </c>
      <c r="Q180" s="45"/>
      <c r="R180" s="48" t="s">
        <v>32</v>
      </c>
      <c r="S180" s="46" t="s">
        <v>36</v>
      </c>
      <c r="T180" s="46" t="s">
        <v>4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14.3161964285714</v>
      </c>
      <c r="E182" s="59" t="n">
        <v>0.583879464285714</v>
      </c>
      <c r="F182" s="42" t="n">
        <v>4.99999999999999</v>
      </c>
      <c r="G182" s="43" t="n">
        <v>-7.24143675799601</v>
      </c>
      <c r="H182" s="43" t="n">
        <v>-2.24143675799602</v>
      </c>
      <c r="I182" s="44" t="n">
        <v>-0.209650789156857</v>
      </c>
      <c r="J182" s="45"/>
      <c r="K182" s="46" t="s">
        <v>42</v>
      </c>
      <c r="L182" s="46" t="s">
        <v>42</v>
      </c>
      <c r="M182" s="60" t="n">
        <v>71.5809821428571</v>
      </c>
      <c r="N182" s="61" t="n">
        <v>-103.669831052549</v>
      </c>
      <c r="O182" s="55" t="n">
        <v>-32.0888489096914</v>
      </c>
      <c r="P182" s="62" t="n">
        <v>-3.00140187897458</v>
      </c>
      <c r="Q182" s="45"/>
      <c r="R182" s="62" t="s">
        <v>42</v>
      </c>
      <c r="S182" s="46" t="s">
        <v>42</v>
      </c>
      <c r="T182" s="46" t="n">
        <v>128.664252891775</v>
      </c>
    </row>
    <row r="183" customFormat="false" ht="10.5" hidden="false" customHeight="true" outlineLevel="0" collapsed="false">
      <c r="B183" s="63" t="s">
        <v>35</v>
      </c>
      <c r="C183" s="64"/>
      <c r="D183" s="65" t="n">
        <v>0.114607142857143</v>
      </c>
      <c r="E183" s="66" t="n">
        <v>0.00154017857142857</v>
      </c>
      <c r="F183" s="67" t="n">
        <v>5</v>
      </c>
      <c r="G183" s="43" t="n">
        <v>-71.3817760895479</v>
      </c>
      <c r="H183" s="43" t="n">
        <v>-66.3817760895479</v>
      </c>
      <c r="I183" s="44" t="n">
        <v>-26.1886109726669</v>
      </c>
      <c r="J183" s="68"/>
      <c r="K183" s="46" t="s">
        <v>42</v>
      </c>
      <c r="L183" s="69" t="s">
        <v>42</v>
      </c>
      <c r="M183" s="70" t="n">
        <v>0.573035714285714</v>
      </c>
      <c r="N183" s="71" t="n">
        <v>-8.1808614096914</v>
      </c>
      <c r="O183" s="55" t="n">
        <v>-7.60782569540569</v>
      </c>
      <c r="P183" s="72" t="n">
        <v>-3.00140187897458</v>
      </c>
      <c r="Q183" s="68"/>
      <c r="R183" s="72" t="s">
        <v>42</v>
      </c>
      <c r="S183" s="73" t="s">
        <v>42</v>
      </c>
      <c r="T183" s="73" t="n">
        <v>38.90050110606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14.0424955357143</v>
      </c>
      <c r="E185" s="66" t="n">
        <v>0.570205357142857</v>
      </c>
      <c r="F185" s="42" t="n">
        <v>4.99999999999999</v>
      </c>
      <c r="G185" s="43" t="n">
        <v>-6.79999999999999</v>
      </c>
      <c r="H185" s="43" t="n">
        <v>-1.8</v>
      </c>
      <c r="I185" s="44" t="s">
        <v>42</v>
      </c>
      <c r="J185" s="45"/>
      <c r="K185" s="46" t="s">
        <v>42</v>
      </c>
      <c r="L185" s="46" t="s">
        <v>42</v>
      </c>
      <c r="M185" s="75" t="n">
        <v>70.2124776785714</v>
      </c>
      <c r="N185" s="72" t="n">
        <v>-95.4889696428571</v>
      </c>
      <c r="O185" s="55" t="n">
        <v>-25.2764919642857</v>
      </c>
      <c r="P185" s="72" t="s">
        <v>42</v>
      </c>
      <c r="Q185" s="45"/>
      <c r="R185" s="72" t="s">
        <v>42</v>
      </c>
      <c r="S185" s="46" t="s">
        <v>42</v>
      </c>
      <c r="T185" s="46" t="n">
        <v>92.68047053571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.0425535714285714</v>
      </c>
      <c r="E187" s="77" t="n">
        <v>0.00579464285714286</v>
      </c>
      <c r="F187" s="42" t="n">
        <v>5</v>
      </c>
      <c r="G187" s="43" t="s">
        <v>42</v>
      </c>
      <c r="H187" s="43" t="n">
        <v>5</v>
      </c>
      <c r="I187" s="44" t="s">
        <v>42</v>
      </c>
      <c r="J187" s="68"/>
      <c r="K187" s="46" t="s">
        <v>42</v>
      </c>
      <c r="L187" s="69" t="s">
        <v>42</v>
      </c>
      <c r="M187" s="70" t="n">
        <v>0.212767857142857</v>
      </c>
      <c r="N187" s="72" t="s">
        <v>42</v>
      </c>
      <c r="O187" s="78" t="n">
        <v>0.212767857142857</v>
      </c>
      <c r="P187" s="72" t="s">
        <v>42</v>
      </c>
      <c r="Q187" s="68"/>
      <c r="R187" s="72" t="s">
        <v>42</v>
      </c>
      <c r="S187" s="73" t="s">
        <v>42</v>
      </c>
      <c r="T187" s="73" t="n">
        <v>-0.7801488095238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.115950892857143</v>
      </c>
      <c r="E189" s="77" t="n">
        <v>0.00633482142857143</v>
      </c>
      <c r="F189" s="67" t="n">
        <v>4.99999999999999</v>
      </c>
      <c r="G189" s="43" t="s">
        <v>42</v>
      </c>
      <c r="H189" s="43" t="n">
        <v>4.99999999999999</v>
      </c>
      <c r="I189" s="44" t="s">
        <v>42</v>
      </c>
      <c r="J189" s="68"/>
      <c r="K189" s="46" t="s">
        <v>42</v>
      </c>
      <c r="L189" s="69" t="s">
        <v>42</v>
      </c>
      <c r="M189" s="70" t="n">
        <v>0.579754464285714</v>
      </c>
      <c r="N189" s="72" t="s">
        <v>42</v>
      </c>
      <c r="O189" s="78" t="n">
        <v>0.579754464285714</v>
      </c>
      <c r="P189" s="72" t="s">
        <v>42</v>
      </c>
      <c r="Q189" s="68"/>
      <c r="R189" s="72" t="s">
        <v>42</v>
      </c>
      <c r="S189" s="73" t="s">
        <v>42</v>
      </c>
      <c r="T189" s="73" t="n">
        <v>-2.1257663690476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0.000589285714285714</v>
      </c>
      <c r="E191" s="77" t="n">
        <v>4.46428571428571E-006</v>
      </c>
      <c r="F191" s="67" t="n">
        <v>5</v>
      </c>
      <c r="G191" s="43" t="s">
        <v>42</v>
      </c>
      <c r="H191" s="43" t="n">
        <v>5</v>
      </c>
      <c r="I191" s="44" t="s">
        <v>42</v>
      </c>
      <c r="J191" s="68"/>
      <c r="K191" s="46" t="s">
        <v>42</v>
      </c>
      <c r="L191" s="69" t="s">
        <v>42</v>
      </c>
      <c r="M191" s="70" t="n">
        <v>0.00294642857142857</v>
      </c>
      <c r="N191" s="72" t="s">
        <v>42</v>
      </c>
      <c r="O191" s="78" t="n">
        <v>0.00294642857142857</v>
      </c>
      <c r="P191" s="72" t="s">
        <v>42</v>
      </c>
      <c r="Q191" s="68"/>
      <c r="R191" s="72" t="s">
        <v>42</v>
      </c>
      <c r="S191" s="73" t="s">
        <v>42</v>
      </c>
      <c r="T191" s="73" t="n">
        <v>-0.0108035714285714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62.398776785714</v>
      </c>
      <c r="E200" s="27" t="n">
        <v>28.8973303571429</v>
      </c>
      <c r="F200" s="28" t="n">
        <v>0.0743776736520055</v>
      </c>
      <c r="G200" s="29" t="n">
        <v>-0.107890872411405</v>
      </c>
      <c r="H200" s="29" t="n">
        <v>-0.0335131987593991</v>
      </c>
      <c r="I200" s="30" t="n">
        <v>-0.00317478570923241</v>
      </c>
      <c r="J200" s="31"/>
      <c r="K200" s="32" t="s">
        <v>41</v>
      </c>
      <c r="L200" s="32" t="s">
        <v>48</v>
      </c>
      <c r="M200" s="33" t="n">
        <v>71.5809821428571</v>
      </c>
      <c r="N200" s="34" t="n">
        <v>-103.834043635079</v>
      </c>
      <c r="O200" s="35" t="n">
        <v>-32.2530614922222</v>
      </c>
      <c r="P200" s="36" t="n">
        <v>-3.05540988312204</v>
      </c>
      <c r="Q200" s="31"/>
      <c r="R200" s="36" t="s">
        <v>41</v>
      </c>
      <c r="S200" s="37" t="s">
        <v>48</v>
      </c>
      <c r="T200" s="37" t="n">
        <v>129.464395042929</v>
      </c>
    </row>
    <row r="201" customFormat="false" ht="10.5" hidden="false" customHeight="true" outlineLevel="0" collapsed="false">
      <c r="B201" s="38" t="s">
        <v>33</v>
      </c>
      <c r="C201" s="39"/>
      <c r="D201" s="40" t="n">
        <v>948.082580357143</v>
      </c>
      <c r="E201" s="41" t="n">
        <v>28.3134508928572</v>
      </c>
      <c r="F201" s="42" t="s">
        <v>42</v>
      </c>
      <c r="G201" s="43" t="s">
        <v>42</v>
      </c>
      <c r="H201" s="43" t="s">
        <v>42</v>
      </c>
      <c r="I201" s="44" t="s">
        <v>42</v>
      </c>
      <c r="J201" s="45"/>
      <c r="K201" s="46" t="s">
        <v>32</v>
      </c>
      <c r="L201" s="46" t="s">
        <v>36</v>
      </c>
      <c r="M201" s="47" t="s">
        <v>42</v>
      </c>
      <c r="N201" s="48" t="s">
        <v>42</v>
      </c>
      <c r="O201" s="49" t="s">
        <v>42</v>
      </c>
      <c r="P201" s="48" t="s">
        <v>42</v>
      </c>
      <c r="Q201" s="45"/>
      <c r="R201" s="48" t="s">
        <v>32</v>
      </c>
      <c r="S201" s="46" t="s">
        <v>36</v>
      </c>
      <c r="T201" s="46" t="s">
        <v>4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14.3161964285714</v>
      </c>
      <c r="E203" s="59" t="n">
        <v>0.583879464285714</v>
      </c>
      <c r="F203" s="42" t="n">
        <v>4.99999999999999</v>
      </c>
      <c r="G203" s="43" t="n">
        <v>-7.2529071637948</v>
      </c>
      <c r="H203" s="43" t="n">
        <v>-2.25290716379481</v>
      </c>
      <c r="I203" s="44" t="n">
        <v>-0.213423299852482</v>
      </c>
      <c r="J203" s="45"/>
      <c r="K203" s="46" t="s">
        <v>42</v>
      </c>
      <c r="L203" s="46" t="s">
        <v>42</v>
      </c>
      <c r="M203" s="60" t="n">
        <v>71.5809821428571</v>
      </c>
      <c r="N203" s="61" t="n">
        <v>-103.834043635079</v>
      </c>
      <c r="O203" s="55" t="n">
        <v>-32.2530614922222</v>
      </c>
      <c r="P203" s="62" t="n">
        <v>-3.05540988312204</v>
      </c>
      <c r="Q203" s="45"/>
      <c r="R203" s="62" t="s">
        <v>42</v>
      </c>
      <c r="S203" s="46" t="s">
        <v>42</v>
      </c>
      <c r="T203" s="46" t="n">
        <v>129.464395042929</v>
      </c>
    </row>
    <row r="204" customFormat="false" ht="10.5" hidden="false" customHeight="true" outlineLevel="0" collapsed="false">
      <c r="B204" s="63" t="s">
        <v>35</v>
      </c>
      <c r="C204" s="64"/>
      <c r="D204" s="65" t="n">
        <v>0.114607142857143</v>
      </c>
      <c r="E204" s="66" t="n">
        <v>0.00154017857142857</v>
      </c>
      <c r="F204" s="67" t="n">
        <v>5</v>
      </c>
      <c r="G204" s="43" t="n">
        <v>-72.8146063515807</v>
      </c>
      <c r="H204" s="43" t="n">
        <v>-67.8146063515807</v>
      </c>
      <c r="I204" s="44" t="n">
        <v>-26.659855633349</v>
      </c>
      <c r="J204" s="68"/>
      <c r="K204" s="46" t="s">
        <v>42</v>
      </c>
      <c r="L204" s="69" t="s">
        <v>42</v>
      </c>
      <c r="M204" s="70" t="n">
        <v>0.573035714285714</v>
      </c>
      <c r="N204" s="71" t="n">
        <v>-8.34507399222223</v>
      </c>
      <c r="O204" s="55" t="n">
        <v>-7.77203827793652</v>
      </c>
      <c r="P204" s="72" t="n">
        <v>-3.05540988312204</v>
      </c>
      <c r="Q204" s="68"/>
      <c r="R204" s="72" t="s">
        <v>42</v>
      </c>
      <c r="S204" s="73" t="s">
        <v>42</v>
      </c>
      <c r="T204" s="73" t="n">
        <v>39.7006432572147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14.0424955357143</v>
      </c>
      <c r="E206" s="66" t="n">
        <v>0.570205357142857</v>
      </c>
      <c r="F206" s="42" t="n">
        <v>4.99999999999999</v>
      </c>
      <c r="G206" s="43" t="n">
        <v>-6.79999999999999</v>
      </c>
      <c r="H206" s="43" t="n">
        <v>-1.8</v>
      </c>
      <c r="I206" s="44" t="s">
        <v>42</v>
      </c>
      <c r="J206" s="45"/>
      <c r="K206" s="46" t="s">
        <v>42</v>
      </c>
      <c r="L206" s="46" t="s">
        <v>42</v>
      </c>
      <c r="M206" s="75" t="n">
        <v>70.2124776785714</v>
      </c>
      <c r="N206" s="72" t="n">
        <v>-95.4889696428571</v>
      </c>
      <c r="O206" s="55" t="n">
        <v>-25.2764919642857</v>
      </c>
      <c r="P206" s="72" t="s">
        <v>42</v>
      </c>
      <c r="Q206" s="45"/>
      <c r="R206" s="72" t="s">
        <v>42</v>
      </c>
      <c r="S206" s="46" t="s">
        <v>42</v>
      </c>
      <c r="T206" s="46" t="n">
        <v>92.68047053571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.0425535714285714</v>
      </c>
      <c r="E208" s="77" t="n">
        <v>0.00579464285714286</v>
      </c>
      <c r="F208" s="42" t="n">
        <v>5</v>
      </c>
      <c r="G208" s="43" t="s">
        <v>42</v>
      </c>
      <c r="H208" s="43" t="n">
        <v>5</v>
      </c>
      <c r="I208" s="44" t="s">
        <v>42</v>
      </c>
      <c r="J208" s="68"/>
      <c r="K208" s="46" t="s">
        <v>42</v>
      </c>
      <c r="L208" s="69" t="s">
        <v>42</v>
      </c>
      <c r="M208" s="70" t="n">
        <v>0.212767857142857</v>
      </c>
      <c r="N208" s="72" t="s">
        <v>42</v>
      </c>
      <c r="O208" s="78" t="n">
        <v>0.212767857142857</v>
      </c>
      <c r="P208" s="72" t="s">
        <v>42</v>
      </c>
      <c r="Q208" s="68"/>
      <c r="R208" s="72" t="s">
        <v>42</v>
      </c>
      <c r="S208" s="73" t="s">
        <v>42</v>
      </c>
      <c r="T208" s="73" t="n">
        <v>-0.7801488095238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.115950892857143</v>
      </c>
      <c r="E210" s="77" t="n">
        <v>0.00633482142857143</v>
      </c>
      <c r="F210" s="67" t="n">
        <v>4.99999999999999</v>
      </c>
      <c r="G210" s="43" t="s">
        <v>42</v>
      </c>
      <c r="H210" s="43" t="n">
        <v>4.99999999999999</v>
      </c>
      <c r="I210" s="44" t="s">
        <v>42</v>
      </c>
      <c r="J210" s="68"/>
      <c r="K210" s="46" t="s">
        <v>42</v>
      </c>
      <c r="L210" s="69" t="s">
        <v>42</v>
      </c>
      <c r="M210" s="70" t="n">
        <v>0.579754464285714</v>
      </c>
      <c r="N210" s="72" t="s">
        <v>42</v>
      </c>
      <c r="O210" s="78" t="n">
        <v>0.579754464285714</v>
      </c>
      <c r="P210" s="72" t="s">
        <v>42</v>
      </c>
      <c r="Q210" s="68"/>
      <c r="R210" s="72" t="s">
        <v>42</v>
      </c>
      <c r="S210" s="73" t="s">
        <v>42</v>
      </c>
      <c r="T210" s="73" t="n">
        <v>-2.1257663690476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.000589285714285714</v>
      </c>
      <c r="E212" s="77" t="n">
        <v>4.46428571428571E-006</v>
      </c>
      <c r="F212" s="67" t="n">
        <v>5</v>
      </c>
      <c r="G212" s="43" t="s">
        <v>42</v>
      </c>
      <c r="H212" s="43" t="n">
        <v>5</v>
      </c>
      <c r="I212" s="44" t="s">
        <v>42</v>
      </c>
      <c r="J212" s="68"/>
      <c r="K212" s="46" t="s">
        <v>42</v>
      </c>
      <c r="L212" s="69" t="s">
        <v>42</v>
      </c>
      <c r="M212" s="70" t="n">
        <v>0.00294642857142857</v>
      </c>
      <c r="N212" s="72" t="s">
        <v>42</v>
      </c>
      <c r="O212" s="78" t="n">
        <v>0.00294642857142857</v>
      </c>
      <c r="P212" s="72" t="s">
        <v>42</v>
      </c>
      <c r="Q212" s="68"/>
      <c r="R212" s="72" t="s">
        <v>42</v>
      </c>
      <c r="S212" s="73" t="s">
        <v>42</v>
      </c>
      <c r="T212" s="73" t="n">
        <v>-0.0108035714285714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56.703379464285</v>
      </c>
      <c r="E221" s="27" t="n">
        <v>28.6906383928571</v>
      </c>
      <c r="F221" s="28" t="n">
        <v>0.074820454990908</v>
      </c>
      <c r="G221" s="29" t="n">
        <v>-0.108401366002829</v>
      </c>
      <c r="H221" s="29" t="n">
        <v>-0.0335809110119215</v>
      </c>
      <c r="I221" s="30" t="n">
        <v>-0.00324866567430256</v>
      </c>
      <c r="J221" s="31"/>
      <c r="K221" s="32" t="s">
        <v>41</v>
      </c>
      <c r="L221" s="32" t="s">
        <v>48</v>
      </c>
      <c r="M221" s="33" t="n">
        <v>71.5809821428571</v>
      </c>
      <c r="N221" s="34" t="n">
        <v>-103.707953193452</v>
      </c>
      <c r="O221" s="35" t="n">
        <v>-32.1269710505947</v>
      </c>
      <c r="P221" s="36" t="n">
        <v>-3.10800942935488</v>
      </c>
      <c r="Q221" s="31"/>
      <c r="R221" s="36" t="s">
        <v>41</v>
      </c>
      <c r="S221" s="37" t="s">
        <v>48</v>
      </c>
      <c r="T221" s="37" t="n">
        <v>129.194928426482</v>
      </c>
    </row>
    <row r="222" customFormat="false" ht="10.5" hidden="false" customHeight="true" outlineLevel="0" collapsed="false">
      <c r="B222" s="38" t="s">
        <v>33</v>
      </c>
      <c r="C222" s="39"/>
      <c r="D222" s="40" t="n">
        <v>942.387183035714</v>
      </c>
      <c r="E222" s="41" t="n">
        <v>28.1067589285714</v>
      </c>
      <c r="F222" s="42" t="s">
        <v>42</v>
      </c>
      <c r="G222" s="43" t="s">
        <v>42</v>
      </c>
      <c r="H222" s="43" t="s">
        <v>42</v>
      </c>
      <c r="I222" s="44" t="s">
        <v>42</v>
      </c>
      <c r="J222" s="45"/>
      <c r="K222" s="46" t="s">
        <v>32</v>
      </c>
      <c r="L222" s="46" t="s">
        <v>36</v>
      </c>
      <c r="M222" s="47" t="s">
        <v>42</v>
      </c>
      <c r="N222" s="48" t="s">
        <v>42</v>
      </c>
      <c r="O222" s="49" t="s">
        <v>42</v>
      </c>
      <c r="P222" s="48" t="s">
        <v>42</v>
      </c>
      <c r="Q222" s="45"/>
      <c r="R222" s="48" t="s">
        <v>32</v>
      </c>
      <c r="S222" s="46" t="s">
        <v>36</v>
      </c>
      <c r="T222" s="46" t="s">
        <v>4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14.3161964285714</v>
      </c>
      <c r="E224" s="59" t="n">
        <v>0.583879464285714</v>
      </c>
      <c r="F224" s="42" t="n">
        <v>4.99999999999999</v>
      </c>
      <c r="G224" s="43" t="n">
        <v>-7.24409962596472</v>
      </c>
      <c r="H224" s="43" t="n">
        <v>-2.24409962596472</v>
      </c>
      <c r="I224" s="44" t="n">
        <v>-0.217097428416957</v>
      </c>
      <c r="J224" s="45"/>
      <c r="K224" s="46" t="s">
        <v>42</v>
      </c>
      <c r="L224" s="46" t="s">
        <v>42</v>
      </c>
      <c r="M224" s="60" t="n">
        <v>71.5809821428571</v>
      </c>
      <c r="N224" s="61" t="n">
        <v>-103.707953193452</v>
      </c>
      <c r="O224" s="55" t="n">
        <v>-32.1269710505947</v>
      </c>
      <c r="P224" s="62" t="n">
        <v>-3.10800942935488</v>
      </c>
      <c r="Q224" s="45"/>
      <c r="R224" s="62" t="s">
        <v>42</v>
      </c>
      <c r="S224" s="46" t="s">
        <v>42</v>
      </c>
      <c r="T224" s="46" t="n">
        <v>129.194928426482</v>
      </c>
    </row>
    <row r="225" customFormat="false" ht="10.5" hidden="false" customHeight="true" outlineLevel="0" collapsed="false">
      <c r="B225" s="63" t="s">
        <v>35</v>
      </c>
      <c r="C225" s="64"/>
      <c r="D225" s="65" t="n">
        <v>0.114607142857143</v>
      </c>
      <c r="E225" s="66" t="n">
        <v>0.00154017857142857</v>
      </c>
      <c r="F225" s="67" t="n">
        <v>5</v>
      </c>
      <c r="G225" s="43" t="n">
        <v>-71.7144092915711</v>
      </c>
      <c r="H225" s="43" t="n">
        <v>-66.7144092915711</v>
      </c>
      <c r="I225" s="44" t="n">
        <v>-27.1188108513358</v>
      </c>
      <c r="J225" s="68"/>
      <c r="K225" s="46" t="s">
        <v>42</v>
      </c>
      <c r="L225" s="69" t="s">
        <v>42</v>
      </c>
      <c r="M225" s="70" t="n">
        <v>0.573035714285714</v>
      </c>
      <c r="N225" s="71" t="n">
        <v>-8.2189835505947</v>
      </c>
      <c r="O225" s="55" t="n">
        <v>-7.64594783630899</v>
      </c>
      <c r="P225" s="72" t="n">
        <v>-3.10800942935488</v>
      </c>
      <c r="Q225" s="68"/>
      <c r="R225" s="72" t="s">
        <v>42</v>
      </c>
      <c r="S225" s="73" t="s">
        <v>42</v>
      </c>
      <c r="T225" s="73" t="n">
        <v>39.431176640767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14.0424955357143</v>
      </c>
      <c r="E227" s="66" t="n">
        <v>0.570205357142857</v>
      </c>
      <c r="F227" s="42" t="n">
        <v>4.99999999999999</v>
      </c>
      <c r="G227" s="43" t="n">
        <v>-6.79999999999999</v>
      </c>
      <c r="H227" s="43" t="n">
        <v>-1.8</v>
      </c>
      <c r="I227" s="44" t="s">
        <v>42</v>
      </c>
      <c r="J227" s="45"/>
      <c r="K227" s="46" t="s">
        <v>42</v>
      </c>
      <c r="L227" s="46" t="s">
        <v>42</v>
      </c>
      <c r="M227" s="75" t="n">
        <v>70.2124776785714</v>
      </c>
      <c r="N227" s="72" t="n">
        <v>-95.4889696428571</v>
      </c>
      <c r="O227" s="55" t="n">
        <v>-25.2764919642857</v>
      </c>
      <c r="P227" s="72" t="s">
        <v>42</v>
      </c>
      <c r="Q227" s="45"/>
      <c r="R227" s="72" t="s">
        <v>42</v>
      </c>
      <c r="S227" s="46" t="s">
        <v>42</v>
      </c>
      <c r="T227" s="46" t="n">
        <v>92.68047053571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.0425535714285714</v>
      </c>
      <c r="E229" s="77" t="n">
        <v>0.00579464285714286</v>
      </c>
      <c r="F229" s="42" t="n">
        <v>5</v>
      </c>
      <c r="G229" s="43" t="s">
        <v>42</v>
      </c>
      <c r="H229" s="43" t="n">
        <v>5</v>
      </c>
      <c r="I229" s="44" t="s">
        <v>42</v>
      </c>
      <c r="J229" s="68"/>
      <c r="K229" s="46" t="s">
        <v>42</v>
      </c>
      <c r="L229" s="69" t="s">
        <v>42</v>
      </c>
      <c r="M229" s="70" t="n">
        <v>0.212767857142857</v>
      </c>
      <c r="N229" s="72" t="s">
        <v>42</v>
      </c>
      <c r="O229" s="78" t="n">
        <v>0.212767857142857</v>
      </c>
      <c r="P229" s="72" t="s">
        <v>42</v>
      </c>
      <c r="Q229" s="68"/>
      <c r="R229" s="72" t="s">
        <v>42</v>
      </c>
      <c r="S229" s="73" t="s">
        <v>42</v>
      </c>
      <c r="T229" s="73" t="n">
        <v>-0.7801488095238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.115950892857143</v>
      </c>
      <c r="E231" s="77" t="n">
        <v>0.00633482142857143</v>
      </c>
      <c r="F231" s="67" t="n">
        <v>4.99999999999999</v>
      </c>
      <c r="G231" s="43" t="s">
        <v>42</v>
      </c>
      <c r="H231" s="43" t="n">
        <v>4.99999999999999</v>
      </c>
      <c r="I231" s="44" t="s">
        <v>42</v>
      </c>
      <c r="J231" s="68"/>
      <c r="K231" s="46" t="s">
        <v>42</v>
      </c>
      <c r="L231" s="69" t="s">
        <v>42</v>
      </c>
      <c r="M231" s="70" t="n">
        <v>0.579754464285714</v>
      </c>
      <c r="N231" s="72" t="s">
        <v>42</v>
      </c>
      <c r="O231" s="78" t="n">
        <v>0.579754464285714</v>
      </c>
      <c r="P231" s="72" t="s">
        <v>42</v>
      </c>
      <c r="Q231" s="68"/>
      <c r="R231" s="72" t="s">
        <v>42</v>
      </c>
      <c r="S231" s="73" t="s">
        <v>42</v>
      </c>
      <c r="T231" s="73" t="n">
        <v>-2.1257663690476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.000589285714285714</v>
      </c>
      <c r="E233" s="77" t="n">
        <v>4.46428571428571E-006</v>
      </c>
      <c r="F233" s="67" t="n">
        <v>5</v>
      </c>
      <c r="G233" s="43" t="s">
        <v>42</v>
      </c>
      <c r="H233" s="43" t="n">
        <v>5</v>
      </c>
      <c r="I233" s="44" t="s">
        <v>42</v>
      </c>
      <c r="J233" s="68"/>
      <c r="K233" s="46" t="s">
        <v>42</v>
      </c>
      <c r="L233" s="69" t="s">
        <v>42</v>
      </c>
      <c r="M233" s="70" t="n">
        <v>0.00294642857142857</v>
      </c>
      <c r="N233" s="72" t="s">
        <v>42</v>
      </c>
      <c r="O233" s="78" t="n">
        <v>0.00294642857142857</v>
      </c>
      <c r="P233" s="72" t="s">
        <v>42</v>
      </c>
      <c r="Q233" s="68"/>
      <c r="R233" s="72" t="s">
        <v>42</v>
      </c>
      <c r="S233" s="73" t="s">
        <v>42</v>
      </c>
      <c r="T233" s="73" t="n">
        <v>-0.0108035714285714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51.007982142857</v>
      </c>
      <c r="E242" s="27" t="n">
        <v>28.4839464285714</v>
      </c>
      <c r="F242" s="28" t="n">
        <v>0.0752685397882438</v>
      </c>
      <c r="G242" s="29" t="n">
        <v>-0.109273847962602</v>
      </c>
      <c r="H242" s="29" t="n">
        <v>-0.0340053081743583</v>
      </c>
      <c r="I242" s="30" t="n">
        <v>-0.00331726709032997</v>
      </c>
      <c r="J242" s="31"/>
      <c r="K242" s="32" t="s">
        <v>41</v>
      </c>
      <c r="L242" s="32" t="s">
        <v>48</v>
      </c>
      <c r="M242" s="33" t="n">
        <v>71.5809821428571</v>
      </c>
      <c r="N242" s="34" t="n">
        <v>-103.9203016519</v>
      </c>
      <c r="O242" s="35" t="n">
        <v>-32.3393195090425</v>
      </c>
      <c r="P242" s="36" t="n">
        <v>-3.15474748180361</v>
      </c>
      <c r="Q242" s="31"/>
      <c r="R242" s="36" t="s">
        <v>41</v>
      </c>
      <c r="S242" s="37" t="s">
        <v>48</v>
      </c>
      <c r="T242" s="37" t="n">
        <v>130.144912299769</v>
      </c>
    </row>
    <row r="243" customFormat="false" ht="10.5" hidden="false" customHeight="true" outlineLevel="0" collapsed="false">
      <c r="B243" s="38" t="s">
        <v>33</v>
      </c>
      <c r="C243" s="39"/>
      <c r="D243" s="40" t="n">
        <v>936.691785714286</v>
      </c>
      <c r="E243" s="41" t="n">
        <v>27.9000669642857</v>
      </c>
      <c r="F243" s="42" t="s">
        <v>42</v>
      </c>
      <c r="G243" s="43" t="s">
        <v>42</v>
      </c>
      <c r="H243" s="43" t="s">
        <v>42</v>
      </c>
      <c r="I243" s="44" t="s">
        <v>42</v>
      </c>
      <c r="J243" s="45"/>
      <c r="K243" s="46" t="s">
        <v>32</v>
      </c>
      <c r="L243" s="46" t="s">
        <v>36</v>
      </c>
      <c r="M243" s="47" t="s">
        <v>42</v>
      </c>
      <c r="N243" s="48" t="s">
        <v>42</v>
      </c>
      <c r="O243" s="49" t="s">
        <v>42</v>
      </c>
      <c r="P243" s="48" t="s">
        <v>42</v>
      </c>
      <c r="Q243" s="45"/>
      <c r="R243" s="48" t="s">
        <v>32</v>
      </c>
      <c r="S243" s="46" t="s">
        <v>36</v>
      </c>
      <c r="T243" s="46" t="s">
        <v>49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14.3161964285714</v>
      </c>
      <c r="E245" s="59" t="n">
        <v>0.583879464285714</v>
      </c>
      <c r="F245" s="42" t="n">
        <v>4.99999999999999</v>
      </c>
      <c r="G245" s="43" t="n">
        <v>-7.25893236869127</v>
      </c>
      <c r="H245" s="43" t="n">
        <v>-2.25893236869128</v>
      </c>
      <c r="I245" s="44" t="n">
        <v>-0.220362126039815</v>
      </c>
      <c r="J245" s="45"/>
      <c r="K245" s="46" t="s">
        <v>42</v>
      </c>
      <c r="L245" s="46" t="s">
        <v>42</v>
      </c>
      <c r="M245" s="60" t="n">
        <v>71.5809821428571</v>
      </c>
      <c r="N245" s="61" t="n">
        <v>-103.9203016519</v>
      </c>
      <c r="O245" s="55" t="n">
        <v>-32.3393195090425</v>
      </c>
      <c r="P245" s="62" t="n">
        <v>-3.15474748180361</v>
      </c>
      <c r="Q245" s="45"/>
      <c r="R245" s="62" t="s">
        <v>42</v>
      </c>
      <c r="S245" s="46" t="s">
        <v>42</v>
      </c>
      <c r="T245" s="46" t="n">
        <v>130.144912299769</v>
      </c>
    </row>
    <row r="246" customFormat="false" ht="10.5" hidden="false" customHeight="true" outlineLevel="0" collapsed="false">
      <c r="B246" s="63" t="s">
        <v>35</v>
      </c>
      <c r="C246" s="64"/>
      <c r="D246" s="65" t="n">
        <v>0.114607142857143</v>
      </c>
      <c r="E246" s="66" t="n">
        <v>0.00154017857142857</v>
      </c>
      <c r="F246" s="67" t="n">
        <v>5</v>
      </c>
      <c r="G246" s="43" t="n">
        <v>-73.567247196382</v>
      </c>
      <c r="H246" s="43" t="n">
        <v>-68.567247196382</v>
      </c>
      <c r="I246" s="44" t="n">
        <v>-27.5266218418514</v>
      </c>
      <c r="J246" s="68"/>
      <c r="K246" s="46" t="s">
        <v>42</v>
      </c>
      <c r="L246" s="69" t="s">
        <v>42</v>
      </c>
      <c r="M246" s="70" t="n">
        <v>0.573035714285714</v>
      </c>
      <c r="N246" s="71" t="n">
        <v>-8.4313320090425</v>
      </c>
      <c r="O246" s="55" t="n">
        <v>-7.85829629475679</v>
      </c>
      <c r="P246" s="72" t="n">
        <v>-3.15474748180361</v>
      </c>
      <c r="Q246" s="68"/>
      <c r="R246" s="72" t="s">
        <v>42</v>
      </c>
      <c r="S246" s="73" t="s">
        <v>42</v>
      </c>
      <c r="T246" s="73" t="n">
        <v>40.3811605140548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14.0424955357143</v>
      </c>
      <c r="E248" s="66" t="n">
        <v>0.570205357142857</v>
      </c>
      <c r="F248" s="42" t="n">
        <v>4.99999999999999</v>
      </c>
      <c r="G248" s="43" t="n">
        <v>-6.79999999999999</v>
      </c>
      <c r="H248" s="43" t="n">
        <v>-1.8</v>
      </c>
      <c r="I248" s="44" t="s">
        <v>42</v>
      </c>
      <c r="J248" s="45"/>
      <c r="K248" s="46" t="s">
        <v>42</v>
      </c>
      <c r="L248" s="46" t="s">
        <v>42</v>
      </c>
      <c r="M248" s="75" t="n">
        <v>70.2124776785714</v>
      </c>
      <c r="N248" s="72" t="n">
        <v>-95.4889696428571</v>
      </c>
      <c r="O248" s="55" t="n">
        <v>-25.2764919642857</v>
      </c>
      <c r="P248" s="72" t="s">
        <v>42</v>
      </c>
      <c r="Q248" s="45"/>
      <c r="R248" s="72" t="s">
        <v>42</v>
      </c>
      <c r="S248" s="46" t="s">
        <v>42</v>
      </c>
      <c r="T248" s="46" t="n">
        <v>92.6804705357143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.0425535714285714</v>
      </c>
      <c r="E250" s="77" t="n">
        <v>0.00579464285714286</v>
      </c>
      <c r="F250" s="42" t="n">
        <v>5</v>
      </c>
      <c r="G250" s="43" t="s">
        <v>42</v>
      </c>
      <c r="H250" s="43" t="n">
        <v>5</v>
      </c>
      <c r="I250" s="44" t="s">
        <v>42</v>
      </c>
      <c r="J250" s="68"/>
      <c r="K250" s="46" t="s">
        <v>42</v>
      </c>
      <c r="L250" s="69" t="s">
        <v>42</v>
      </c>
      <c r="M250" s="70" t="n">
        <v>0.212767857142857</v>
      </c>
      <c r="N250" s="72" t="s">
        <v>42</v>
      </c>
      <c r="O250" s="78" t="n">
        <v>0.212767857142857</v>
      </c>
      <c r="P250" s="72" t="s">
        <v>42</v>
      </c>
      <c r="Q250" s="68"/>
      <c r="R250" s="72" t="s">
        <v>42</v>
      </c>
      <c r="S250" s="73" t="s">
        <v>42</v>
      </c>
      <c r="T250" s="73" t="n">
        <v>-0.7801488095238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.115950892857143</v>
      </c>
      <c r="E252" s="77" t="n">
        <v>0.00633482142857143</v>
      </c>
      <c r="F252" s="67" t="n">
        <v>4.99999999999999</v>
      </c>
      <c r="G252" s="43" t="s">
        <v>42</v>
      </c>
      <c r="H252" s="43" t="n">
        <v>4.99999999999999</v>
      </c>
      <c r="I252" s="44" t="s">
        <v>42</v>
      </c>
      <c r="J252" s="68"/>
      <c r="K252" s="46" t="s">
        <v>42</v>
      </c>
      <c r="L252" s="69" t="s">
        <v>42</v>
      </c>
      <c r="M252" s="70" t="n">
        <v>0.579754464285714</v>
      </c>
      <c r="N252" s="72" t="s">
        <v>42</v>
      </c>
      <c r="O252" s="78" t="n">
        <v>0.579754464285714</v>
      </c>
      <c r="P252" s="72" t="s">
        <v>42</v>
      </c>
      <c r="Q252" s="68"/>
      <c r="R252" s="72" t="s">
        <v>42</v>
      </c>
      <c r="S252" s="73" t="s">
        <v>42</v>
      </c>
      <c r="T252" s="73" t="n">
        <v>-2.1257663690476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0.000589285714285714</v>
      </c>
      <c r="E254" s="77" t="n">
        <v>4.46428571428571E-006</v>
      </c>
      <c r="F254" s="67" t="n">
        <v>5</v>
      </c>
      <c r="G254" s="43" t="s">
        <v>42</v>
      </c>
      <c r="H254" s="43" t="n">
        <v>5</v>
      </c>
      <c r="I254" s="44" t="s">
        <v>42</v>
      </c>
      <c r="J254" s="68"/>
      <c r="K254" s="46" t="s">
        <v>42</v>
      </c>
      <c r="L254" s="69" t="s">
        <v>42</v>
      </c>
      <c r="M254" s="70" t="n">
        <v>0.00294642857142857</v>
      </c>
      <c r="N254" s="72" t="s">
        <v>42</v>
      </c>
      <c r="O254" s="78" t="n">
        <v>0.00294642857142857</v>
      </c>
      <c r="P254" s="72" t="s">
        <v>42</v>
      </c>
      <c r="Q254" s="68"/>
      <c r="R254" s="72" t="s">
        <v>42</v>
      </c>
      <c r="S254" s="73" t="s">
        <v>42</v>
      </c>
      <c r="T254" s="73" t="n">
        <v>-0.0108035714285714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45.312584821429</v>
      </c>
      <c r="E263" s="27" t="n">
        <v>28.2772544642857</v>
      </c>
      <c r="F263" s="28" t="n">
        <v>0.075722023902156</v>
      </c>
      <c r="G263" s="29" t="n">
        <v>-0.110181033040015</v>
      </c>
      <c r="H263" s="29" t="n">
        <v>-0.0344590091378593</v>
      </c>
      <c r="I263" s="30" t="n">
        <v>-0.00338821438682078</v>
      </c>
      <c r="J263" s="31"/>
      <c r="K263" s="32" t="s">
        <v>41</v>
      </c>
      <c r="L263" s="32" t="s">
        <v>48</v>
      </c>
      <c r="M263" s="33" t="n">
        <v>71.5809821428571</v>
      </c>
      <c r="N263" s="34" t="n">
        <v>-104.155517141352</v>
      </c>
      <c r="O263" s="35" t="n">
        <v>-32.574534998495</v>
      </c>
      <c r="P263" s="36" t="n">
        <v>-3.2029216999347</v>
      </c>
      <c r="Q263" s="31"/>
      <c r="R263" s="36" t="s">
        <v>41</v>
      </c>
      <c r="S263" s="37" t="s">
        <v>48</v>
      </c>
      <c r="T263" s="37" t="n">
        <v>131.184007894242</v>
      </c>
    </row>
    <row r="264" customFormat="false" ht="10.5" hidden="false" customHeight="true" outlineLevel="0" collapsed="false">
      <c r="B264" s="38" t="s">
        <v>33</v>
      </c>
      <c r="C264" s="39"/>
      <c r="D264" s="40" t="n">
        <v>930.996388392857</v>
      </c>
      <c r="E264" s="41" t="n">
        <v>27.693375</v>
      </c>
      <c r="F264" s="42" t="s">
        <v>42</v>
      </c>
      <c r="G264" s="43" t="s">
        <v>42</v>
      </c>
      <c r="H264" s="43" t="s">
        <v>42</v>
      </c>
      <c r="I264" s="44" t="s">
        <v>42</v>
      </c>
      <c r="J264" s="45"/>
      <c r="K264" s="46" t="s">
        <v>32</v>
      </c>
      <c r="L264" s="46" t="s">
        <v>36</v>
      </c>
      <c r="M264" s="47" t="s">
        <v>42</v>
      </c>
      <c r="N264" s="48" t="s">
        <v>42</v>
      </c>
      <c r="O264" s="49" t="s">
        <v>42</v>
      </c>
      <c r="P264" s="48" t="s">
        <v>42</v>
      </c>
      <c r="Q264" s="45"/>
      <c r="R264" s="48" t="s">
        <v>32</v>
      </c>
      <c r="S264" s="46" t="s">
        <v>36</v>
      </c>
      <c r="T264" s="46" t="s">
        <v>49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14.3161964285714</v>
      </c>
      <c r="E266" s="59" t="n">
        <v>0.583879464285714</v>
      </c>
      <c r="F266" s="42" t="n">
        <v>4.99999999999999</v>
      </c>
      <c r="G266" s="43" t="n">
        <v>-7.27536239538349</v>
      </c>
      <c r="H266" s="43" t="n">
        <v>-2.2753623953835</v>
      </c>
      <c r="I266" s="44" t="n">
        <v>-0.223727141207876</v>
      </c>
      <c r="J266" s="45"/>
      <c r="K266" s="46" t="s">
        <v>42</v>
      </c>
      <c r="L266" s="46" t="s">
        <v>42</v>
      </c>
      <c r="M266" s="60" t="n">
        <v>71.5809821428571</v>
      </c>
      <c r="N266" s="61" t="n">
        <v>-104.155517141352</v>
      </c>
      <c r="O266" s="55" t="n">
        <v>-32.574534998495</v>
      </c>
      <c r="P266" s="62" t="n">
        <v>-3.2029216999347</v>
      </c>
      <c r="Q266" s="45"/>
      <c r="R266" s="62" t="s">
        <v>42</v>
      </c>
      <c r="S266" s="46" t="s">
        <v>42</v>
      </c>
      <c r="T266" s="46" t="n">
        <v>131.184007894242</v>
      </c>
    </row>
    <row r="267" customFormat="false" ht="10.5" hidden="false" customHeight="true" outlineLevel="0" collapsed="false">
      <c r="B267" s="63" t="s">
        <v>35</v>
      </c>
      <c r="C267" s="64"/>
      <c r="D267" s="65" t="n">
        <v>0.114607142857143</v>
      </c>
      <c r="E267" s="66" t="n">
        <v>0.00154017857142857</v>
      </c>
      <c r="F267" s="67" t="n">
        <v>5</v>
      </c>
      <c r="G267" s="43" t="n">
        <v>-75.6196104574195</v>
      </c>
      <c r="H267" s="43" t="n">
        <v>-70.6196104574195</v>
      </c>
      <c r="I267" s="44" t="n">
        <v>-27.9469640380715</v>
      </c>
      <c r="J267" s="68"/>
      <c r="K267" s="46" t="s">
        <v>42</v>
      </c>
      <c r="L267" s="69" t="s">
        <v>42</v>
      </c>
      <c r="M267" s="70" t="n">
        <v>0.573035714285714</v>
      </c>
      <c r="N267" s="71" t="n">
        <v>-8.66654749849497</v>
      </c>
      <c r="O267" s="55" t="n">
        <v>-8.09351178420926</v>
      </c>
      <c r="P267" s="72" t="n">
        <v>-3.2029216999347</v>
      </c>
      <c r="Q267" s="68"/>
      <c r="R267" s="72" t="s">
        <v>42</v>
      </c>
      <c r="S267" s="73" t="s">
        <v>42</v>
      </c>
      <c r="T267" s="73" t="n">
        <v>41.4202561085279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14.0424955357143</v>
      </c>
      <c r="E269" s="66" t="n">
        <v>0.570205357142857</v>
      </c>
      <c r="F269" s="42" t="n">
        <v>4.99999999999999</v>
      </c>
      <c r="G269" s="43" t="n">
        <v>-6.79999999999999</v>
      </c>
      <c r="H269" s="43" t="n">
        <v>-1.8</v>
      </c>
      <c r="I269" s="44" t="s">
        <v>42</v>
      </c>
      <c r="J269" s="45"/>
      <c r="K269" s="46" t="s">
        <v>42</v>
      </c>
      <c r="L269" s="46" t="s">
        <v>42</v>
      </c>
      <c r="M269" s="75" t="n">
        <v>70.2124776785714</v>
      </c>
      <c r="N269" s="72" t="n">
        <v>-95.4889696428571</v>
      </c>
      <c r="O269" s="55" t="n">
        <v>-25.2764919642857</v>
      </c>
      <c r="P269" s="72" t="s">
        <v>42</v>
      </c>
      <c r="Q269" s="45"/>
      <c r="R269" s="72" t="s">
        <v>42</v>
      </c>
      <c r="S269" s="46" t="s">
        <v>42</v>
      </c>
      <c r="T269" s="46" t="n">
        <v>92.68047053571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.0425535714285714</v>
      </c>
      <c r="E271" s="77" t="n">
        <v>0.00579464285714286</v>
      </c>
      <c r="F271" s="42" t="n">
        <v>5</v>
      </c>
      <c r="G271" s="43" t="s">
        <v>42</v>
      </c>
      <c r="H271" s="43" t="n">
        <v>5</v>
      </c>
      <c r="I271" s="44" t="s">
        <v>42</v>
      </c>
      <c r="J271" s="68"/>
      <c r="K271" s="46" t="s">
        <v>42</v>
      </c>
      <c r="L271" s="69" t="s">
        <v>42</v>
      </c>
      <c r="M271" s="70" t="n">
        <v>0.212767857142857</v>
      </c>
      <c r="N271" s="72" t="s">
        <v>42</v>
      </c>
      <c r="O271" s="78" t="n">
        <v>0.212767857142857</v>
      </c>
      <c r="P271" s="72" t="s">
        <v>42</v>
      </c>
      <c r="Q271" s="68"/>
      <c r="R271" s="72" t="s">
        <v>42</v>
      </c>
      <c r="S271" s="73" t="s">
        <v>42</v>
      </c>
      <c r="T271" s="73" t="n">
        <v>-0.7801488095238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0.115950892857143</v>
      </c>
      <c r="E273" s="77" t="n">
        <v>0.00633482142857143</v>
      </c>
      <c r="F273" s="67" t="n">
        <v>4.99999999999999</v>
      </c>
      <c r="G273" s="43" t="s">
        <v>42</v>
      </c>
      <c r="H273" s="43" t="n">
        <v>4.99999999999999</v>
      </c>
      <c r="I273" s="44" t="s">
        <v>42</v>
      </c>
      <c r="J273" s="68"/>
      <c r="K273" s="46" t="s">
        <v>42</v>
      </c>
      <c r="L273" s="69" t="s">
        <v>42</v>
      </c>
      <c r="M273" s="70" t="n">
        <v>0.579754464285714</v>
      </c>
      <c r="N273" s="72" t="s">
        <v>42</v>
      </c>
      <c r="O273" s="78" t="n">
        <v>0.579754464285714</v>
      </c>
      <c r="P273" s="72" t="s">
        <v>42</v>
      </c>
      <c r="Q273" s="68"/>
      <c r="R273" s="72" t="s">
        <v>42</v>
      </c>
      <c r="S273" s="73" t="s">
        <v>42</v>
      </c>
      <c r="T273" s="73" t="n">
        <v>-2.1257663690476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0.000589285714285714</v>
      </c>
      <c r="E275" s="77" t="n">
        <v>4.46428571428571E-006</v>
      </c>
      <c r="F275" s="67" t="n">
        <v>5</v>
      </c>
      <c r="G275" s="43" t="s">
        <v>42</v>
      </c>
      <c r="H275" s="43" t="n">
        <v>5</v>
      </c>
      <c r="I275" s="44" t="s">
        <v>42</v>
      </c>
      <c r="J275" s="68"/>
      <c r="K275" s="46" t="s">
        <v>42</v>
      </c>
      <c r="L275" s="69" t="s">
        <v>42</v>
      </c>
      <c r="M275" s="70" t="n">
        <v>0.00294642857142857</v>
      </c>
      <c r="N275" s="72" t="s">
        <v>42</v>
      </c>
      <c r="O275" s="78" t="n">
        <v>0.00294642857142857</v>
      </c>
      <c r="P275" s="72" t="s">
        <v>42</v>
      </c>
      <c r="Q275" s="68"/>
      <c r="R275" s="72" t="s">
        <v>42</v>
      </c>
      <c r="S275" s="73" t="s">
        <v>42</v>
      </c>
      <c r="T275" s="73" t="n">
        <v>-0.0108035714285714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39.617187500001</v>
      </c>
      <c r="E284" s="27" t="n">
        <v>28.0705625</v>
      </c>
      <c r="F284" s="28" t="n">
        <v>0.0761810055149263</v>
      </c>
      <c r="G284" s="29" t="n">
        <v>-0.111101051677325</v>
      </c>
      <c r="H284" s="29" t="n">
        <v>-0.0349200461623991</v>
      </c>
      <c r="I284" s="30" t="n">
        <v>-0.00346121835301475</v>
      </c>
      <c r="J284" s="31"/>
      <c r="K284" s="32" t="s">
        <v>41</v>
      </c>
      <c r="L284" s="32" t="s">
        <v>48</v>
      </c>
      <c r="M284" s="33" t="n">
        <v>71.5809821428571</v>
      </c>
      <c r="N284" s="34" t="n">
        <v>-104.392457705341</v>
      </c>
      <c r="O284" s="35" t="n">
        <v>-32.8114755624836</v>
      </c>
      <c r="P284" s="36" t="n">
        <v>-3.2522202541831</v>
      </c>
      <c r="Q284" s="31"/>
      <c r="R284" s="36" t="s">
        <v>41</v>
      </c>
      <c r="S284" s="37" t="s">
        <v>48</v>
      </c>
      <c r="T284" s="37" t="n">
        <v>132.233551327778</v>
      </c>
    </row>
    <row r="285" customFormat="false" ht="10.5" hidden="false" customHeight="true" outlineLevel="0" collapsed="false">
      <c r="B285" s="38" t="s">
        <v>33</v>
      </c>
      <c r="C285" s="39"/>
      <c r="D285" s="40" t="n">
        <v>925.300991071429</v>
      </c>
      <c r="E285" s="41" t="n">
        <v>27.4866830357143</v>
      </c>
      <c r="F285" s="42" t="s">
        <v>42</v>
      </c>
      <c r="G285" s="43" t="s">
        <v>42</v>
      </c>
      <c r="H285" s="43" t="s">
        <v>42</v>
      </c>
      <c r="I285" s="44" t="s">
        <v>42</v>
      </c>
      <c r="J285" s="45"/>
      <c r="K285" s="46" t="s">
        <v>32</v>
      </c>
      <c r="L285" s="46" t="s">
        <v>36</v>
      </c>
      <c r="M285" s="47" t="s">
        <v>42</v>
      </c>
      <c r="N285" s="48" t="s">
        <v>42</v>
      </c>
      <c r="O285" s="49" t="s">
        <v>42</v>
      </c>
      <c r="P285" s="48" t="s">
        <v>42</v>
      </c>
      <c r="Q285" s="45"/>
      <c r="R285" s="48" t="s">
        <v>32</v>
      </c>
      <c r="S285" s="46" t="s">
        <v>36</v>
      </c>
      <c r="T285" s="46" t="s">
        <v>49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14.3161964285714</v>
      </c>
      <c r="E287" s="59" t="n">
        <v>0.583879464285714</v>
      </c>
      <c r="F287" s="42" t="n">
        <v>4.99999999999999</v>
      </c>
      <c r="G287" s="43" t="n">
        <v>-7.29191292018041</v>
      </c>
      <c r="H287" s="43" t="n">
        <v>-2.29191292018042</v>
      </c>
      <c r="I287" s="44" t="n">
        <v>-0.227170692328062</v>
      </c>
      <c r="J287" s="45"/>
      <c r="K287" s="46" t="s">
        <v>42</v>
      </c>
      <c r="L287" s="46" t="s">
        <v>42</v>
      </c>
      <c r="M287" s="60" t="n">
        <v>71.5809821428571</v>
      </c>
      <c r="N287" s="61" t="n">
        <v>-104.392457705341</v>
      </c>
      <c r="O287" s="55" t="n">
        <v>-32.8114755624836</v>
      </c>
      <c r="P287" s="62" t="n">
        <v>-3.2522202541831</v>
      </c>
      <c r="Q287" s="45"/>
      <c r="R287" s="62" t="s">
        <v>42</v>
      </c>
      <c r="S287" s="46" t="s">
        <v>42</v>
      </c>
      <c r="T287" s="46" t="n">
        <v>132.233551327778</v>
      </c>
    </row>
    <row r="288" customFormat="false" ht="10.5" hidden="false" customHeight="true" outlineLevel="0" collapsed="false">
      <c r="B288" s="63" t="s">
        <v>35</v>
      </c>
      <c r="C288" s="64"/>
      <c r="D288" s="65" t="n">
        <v>0.114607142857143</v>
      </c>
      <c r="E288" s="66" t="n">
        <v>0.00154017857142857</v>
      </c>
      <c r="F288" s="67" t="n">
        <v>5</v>
      </c>
      <c r="G288" s="43" t="n">
        <v>-77.6870257867067</v>
      </c>
      <c r="H288" s="43" t="n">
        <v>-72.6870257867067</v>
      </c>
      <c r="I288" s="44" t="n">
        <v>-28.3771165837104</v>
      </c>
      <c r="J288" s="68"/>
      <c r="K288" s="46" t="s">
        <v>42</v>
      </c>
      <c r="L288" s="69" t="s">
        <v>42</v>
      </c>
      <c r="M288" s="70" t="n">
        <v>0.573035714285714</v>
      </c>
      <c r="N288" s="71" t="n">
        <v>-8.90348806248364</v>
      </c>
      <c r="O288" s="55" t="n">
        <v>-8.33045234819793</v>
      </c>
      <c r="P288" s="72" t="n">
        <v>-3.2522202541831</v>
      </c>
      <c r="Q288" s="68"/>
      <c r="R288" s="72" t="s">
        <v>42</v>
      </c>
      <c r="S288" s="73" t="s">
        <v>42</v>
      </c>
      <c r="T288" s="73" t="n">
        <v>42.4697995420638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14.0424955357143</v>
      </c>
      <c r="E290" s="66" t="n">
        <v>0.570205357142857</v>
      </c>
      <c r="F290" s="42" t="n">
        <v>4.99999999999999</v>
      </c>
      <c r="G290" s="43" t="n">
        <v>-6.79999999999999</v>
      </c>
      <c r="H290" s="43" t="n">
        <v>-1.8</v>
      </c>
      <c r="I290" s="44" t="s">
        <v>42</v>
      </c>
      <c r="J290" s="45"/>
      <c r="K290" s="46" t="s">
        <v>42</v>
      </c>
      <c r="L290" s="46" t="s">
        <v>42</v>
      </c>
      <c r="M290" s="75" t="n">
        <v>70.2124776785714</v>
      </c>
      <c r="N290" s="72" t="n">
        <v>-95.4889696428571</v>
      </c>
      <c r="O290" s="55" t="n">
        <v>-25.2764919642857</v>
      </c>
      <c r="P290" s="72" t="s">
        <v>42</v>
      </c>
      <c r="Q290" s="45"/>
      <c r="R290" s="72" t="s">
        <v>42</v>
      </c>
      <c r="S290" s="46" t="s">
        <v>42</v>
      </c>
      <c r="T290" s="46" t="n">
        <v>92.680470535714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.0425535714285714</v>
      </c>
      <c r="E292" s="77" t="n">
        <v>0.00579464285714286</v>
      </c>
      <c r="F292" s="42" t="n">
        <v>5</v>
      </c>
      <c r="G292" s="43" t="s">
        <v>42</v>
      </c>
      <c r="H292" s="43" t="n">
        <v>5</v>
      </c>
      <c r="I292" s="44" t="s">
        <v>42</v>
      </c>
      <c r="J292" s="68"/>
      <c r="K292" s="46" t="s">
        <v>42</v>
      </c>
      <c r="L292" s="69" t="s">
        <v>42</v>
      </c>
      <c r="M292" s="70" t="n">
        <v>0.212767857142857</v>
      </c>
      <c r="N292" s="72" t="s">
        <v>42</v>
      </c>
      <c r="O292" s="78" t="n">
        <v>0.212767857142857</v>
      </c>
      <c r="P292" s="72" t="s">
        <v>42</v>
      </c>
      <c r="Q292" s="68"/>
      <c r="R292" s="72" t="s">
        <v>42</v>
      </c>
      <c r="S292" s="73" t="s">
        <v>42</v>
      </c>
      <c r="T292" s="73" t="n">
        <v>-0.78014880952381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0.115950892857143</v>
      </c>
      <c r="E294" s="77" t="n">
        <v>0.00633482142857143</v>
      </c>
      <c r="F294" s="67" t="n">
        <v>4.99999999999999</v>
      </c>
      <c r="G294" s="43" t="s">
        <v>42</v>
      </c>
      <c r="H294" s="43" t="n">
        <v>4.99999999999999</v>
      </c>
      <c r="I294" s="44" t="s">
        <v>42</v>
      </c>
      <c r="J294" s="68"/>
      <c r="K294" s="46" t="s">
        <v>42</v>
      </c>
      <c r="L294" s="69" t="s">
        <v>42</v>
      </c>
      <c r="M294" s="70" t="n">
        <v>0.579754464285714</v>
      </c>
      <c r="N294" s="72" t="s">
        <v>42</v>
      </c>
      <c r="O294" s="78" t="n">
        <v>0.579754464285714</v>
      </c>
      <c r="P294" s="72" t="s">
        <v>42</v>
      </c>
      <c r="Q294" s="68"/>
      <c r="R294" s="72" t="s">
        <v>42</v>
      </c>
      <c r="S294" s="73" t="s">
        <v>42</v>
      </c>
      <c r="T294" s="73" t="n">
        <v>-2.1257663690476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0.000589285714285714</v>
      </c>
      <c r="E296" s="77" t="n">
        <v>4.46428571428571E-006</v>
      </c>
      <c r="F296" s="67" t="n">
        <v>5</v>
      </c>
      <c r="G296" s="43" t="s">
        <v>42</v>
      </c>
      <c r="H296" s="43" t="n">
        <v>5</v>
      </c>
      <c r="I296" s="44" t="s">
        <v>42</v>
      </c>
      <c r="J296" s="68"/>
      <c r="K296" s="46" t="s">
        <v>42</v>
      </c>
      <c r="L296" s="69" t="s">
        <v>42</v>
      </c>
      <c r="M296" s="70" t="n">
        <v>0.00294642857142857</v>
      </c>
      <c r="N296" s="72" t="s">
        <v>42</v>
      </c>
      <c r="O296" s="78" t="n">
        <v>0.00294642857142857</v>
      </c>
      <c r="P296" s="72" t="s">
        <v>42</v>
      </c>
      <c r="Q296" s="68"/>
      <c r="R296" s="72" t="s">
        <v>42</v>
      </c>
      <c r="S296" s="73" t="s">
        <v>42</v>
      </c>
      <c r="T296" s="73" t="n">
        <v>-0.0108035714285714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36.6662875</v>
      </c>
      <c r="E305" s="27" t="n">
        <v>28.29235</v>
      </c>
      <c r="F305" s="28" t="n">
        <v>0.11912507046433</v>
      </c>
      <c r="G305" s="29" t="n">
        <v>-0.162959482560963</v>
      </c>
      <c r="H305" s="29" t="n">
        <v>-0.0438344120966326</v>
      </c>
      <c r="I305" s="30" t="n">
        <v>-0.00279188473783398</v>
      </c>
      <c r="J305" s="31"/>
      <c r="K305" s="32" t="s">
        <v>41</v>
      </c>
      <c r="L305" s="32" t="s">
        <v>48</v>
      </c>
      <c r="M305" s="33" t="n">
        <v>111.5804375</v>
      </c>
      <c r="N305" s="34" t="n">
        <v>-152.638653543298</v>
      </c>
      <c r="O305" s="35" t="n">
        <v>-41.0582160432979</v>
      </c>
      <c r="P305" s="36" t="n">
        <v>-2.61506431251486</v>
      </c>
      <c r="Q305" s="31"/>
      <c r="R305" s="36" t="s">
        <v>41</v>
      </c>
      <c r="S305" s="37" t="s">
        <v>48</v>
      </c>
      <c r="T305" s="37" t="n">
        <v>160.135361304647</v>
      </c>
    </row>
    <row r="306" customFormat="false" ht="10.5" hidden="false" customHeight="true" outlineLevel="0" collapsed="false">
      <c r="B306" s="38" t="s">
        <v>33</v>
      </c>
      <c r="C306" s="39"/>
      <c r="D306" s="40" t="n">
        <v>914.3502</v>
      </c>
      <c r="E306" s="41" t="n">
        <v>26.8660875</v>
      </c>
      <c r="F306" s="42" t="s">
        <v>42</v>
      </c>
      <c r="G306" s="43" t="s">
        <v>42</v>
      </c>
      <c r="H306" s="43" t="s">
        <v>42</v>
      </c>
      <c r="I306" s="44" t="s">
        <v>42</v>
      </c>
      <c r="J306" s="45"/>
      <c r="K306" s="46" t="s">
        <v>32</v>
      </c>
      <c r="L306" s="46" t="s">
        <v>36</v>
      </c>
      <c r="M306" s="47" t="s">
        <v>42</v>
      </c>
      <c r="N306" s="48" t="s">
        <v>42</v>
      </c>
      <c r="O306" s="49" t="s">
        <v>42</v>
      </c>
      <c r="P306" s="48" t="s">
        <v>42</v>
      </c>
      <c r="Q306" s="45"/>
      <c r="R306" s="48" t="s">
        <v>32</v>
      </c>
      <c r="S306" s="46" t="s">
        <v>36</v>
      </c>
      <c r="T306" s="46" t="s">
        <v>4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22.3160875</v>
      </c>
      <c r="E308" s="59" t="n">
        <v>1.4262625</v>
      </c>
      <c r="F308" s="42" t="n">
        <v>5</v>
      </c>
      <c r="G308" s="43" t="n">
        <v>-6.83984831764519</v>
      </c>
      <c r="H308" s="43" t="n">
        <v>-1.83984831764519</v>
      </c>
      <c r="I308" s="44" t="n">
        <v>-0.117182920729938</v>
      </c>
      <c r="J308" s="45"/>
      <c r="K308" s="46" t="s">
        <v>42</v>
      </c>
      <c r="L308" s="46" t="s">
        <v>42</v>
      </c>
      <c r="M308" s="60" t="n">
        <v>111.5804375</v>
      </c>
      <c r="N308" s="61" t="n">
        <v>-152.638653543298</v>
      </c>
      <c r="O308" s="55" t="n">
        <v>-41.0582160432979</v>
      </c>
      <c r="P308" s="62" t="n">
        <v>-2.61506431251486</v>
      </c>
      <c r="Q308" s="45"/>
      <c r="R308" s="62" t="s">
        <v>42</v>
      </c>
      <c r="S308" s="46" t="s">
        <v>42</v>
      </c>
      <c r="T308" s="46" t="n">
        <v>160.135361304647</v>
      </c>
    </row>
    <row r="309" customFormat="false" ht="10.5" hidden="false" customHeight="true" outlineLevel="0" collapsed="false">
      <c r="B309" s="63" t="s">
        <v>35</v>
      </c>
      <c r="C309" s="64"/>
      <c r="D309" s="65" t="n">
        <v>0.0973125</v>
      </c>
      <c r="E309" s="66" t="n">
        <v>0.008775</v>
      </c>
      <c r="F309" s="67" t="n">
        <v>5</v>
      </c>
      <c r="G309" s="43" t="n">
        <v>-79.478212390987</v>
      </c>
      <c r="H309" s="43" t="n">
        <v>-74.478212390987</v>
      </c>
      <c r="I309" s="44" t="n">
        <v>-26.8728509956569</v>
      </c>
      <c r="J309" s="68"/>
      <c r="K309" s="46" t="s">
        <v>42</v>
      </c>
      <c r="L309" s="69" t="s">
        <v>42</v>
      </c>
      <c r="M309" s="70" t="n">
        <v>0.4865625</v>
      </c>
      <c r="N309" s="71" t="n">
        <v>-7.73422354329792</v>
      </c>
      <c r="O309" s="55" t="n">
        <v>-7.24766104329792</v>
      </c>
      <c r="P309" s="72" t="n">
        <v>-2.61506431251486</v>
      </c>
      <c r="Q309" s="68"/>
      <c r="R309" s="72" t="s">
        <v>42</v>
      </c>
      <c r="S309" s="73" t="s">
        <v>42</v>
      </c>
      <c r="T309" s="73" t="n">
        <v>36.163326304646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21.309475</v>
      </c>
      <c r="E311" s="66" t="n">
        <v>1.38875</v>
      </c>
      <c r="F311" s="42" t="n">
        <v>5</v>
      </c>
      <c r="G311" s="43" t="n">
        <v>-6.8</v>
      </c>
      <c r="H311" s="43" t="n">
        <v>-1.8</v>
      </c>
      <c r="I311" s="44" t="s">
        <v>42</v>
      </c>
      <c r="J311" s="45"/>
      <c r="K311" s="46" t="s">
        <v>42</v>
      </c>
      <c r="L311" s="46" t="s">
        <v>42</v>
      </c>
      <c r="M311" s="75" t="n">
        <v>106.547375</v>
      </c>
      <c r="N311" s="72" t="n">
        <v>-144.90443</v>
      </c>
      <c r="O311" s="55" t="n">
        <v>-38.357055</v>
      </c>
      <c r="P311" s="72" t="s">
        <v>42</v>
      </c>
      <c r="Q311" s="45"/>
      <c r="R311" s="72" t="s">
        <v>42</v>
      </c>
      <c r="S311" s="46" t="s">
        <v>42</v>
      </c>
      <c r="T311" s="46" t="n">
        <v>140.642535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.0354875</v>
      </c>
      <c r="E313" s="77" t="n">
        <v>0.0030125</v>
      </c>
      <c r="F313" s="42" t="n">
        <v>5</v>
      </c>
      <c r="G313" s="43" t="s">
        <v>42</v>
      </c>
      <c r="H313" s="43" t="n">
        <v>5</v>
      </c>
      <c r="I313" s="44" t="s">
        <v>42</v>
      </c>
      <c r="J313" s="68"/>
      <c r="K313" s="46" t="s">
        <v>42</v>
      </c>
      <c r="L313" s="69" t="s">
        <v>42</v>
      </c>
      <c r="M313" s="70" t="n">
        <v>0.1774375</v>
      </c>
      <c r="N313" s="72" t="s">
        <v>42</v>
      </c>
      <c r="O313" s="78" t="n">
        <v>0.1774375</v>
      </c>
      <c r="P313" s="72" t="s">
        <v>42</v>
      </c>
      <c r="Q313" s="68"/>
      <c r="R313" s="72" t="s">
        <v>42</v>
      </c>
      <c r="S313" s="73" t="s">
        <v>42</v>
      </c>
      <c r="T313" s="73" t="n">
        <v>-0.65060416666666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0.8733375</v>
      </c>
      <c r="E315" s="77" t="n">
        <v>0.025725</v>
      </c>
      <c r="F315" s="67" t="n">
        <v>5</v>
      </c>
      <c r="G315" s="43" t="s">
        <v>42</v>
      </c>
      <c r="H315" s="43" t="n">
        <v>5</v>
      </c>
      <c r="I315" s="44" t="s">
        <v>42</v>
      </c>
      <c r="J315" s="68"/>
      <c r="K315" s="46" t="s">
        <v>42</v>
      </c>
      <c r="L315" s="69" t="s">
        <v>42</v>
      </c>
      <c r="M315" s="70" t="n">
        <v>4.3666875</v>
      </c>
      <c r="N315" s="72" t="s">
        <v>42</v>
      </c>
      <c r="O315" s="78" t="n">
        <v>4.3666875</v>
      </c>
      <c r="P315" s="72" t="s">
        <v>42</v>
      </c>
      <c r="Q315" s="68"/>
      <c r="R315" s="72" t="s">
        <v>42</v>
      </c>
      <c r="S315" s="73" t="s">
        <v>42</v>
      </c>
      <c r="T315" s="73" t="n">
        <v>-16.0111875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0.000475</v>
      </c>
      <c r="E317" s="77" t="s">
        <v>32</v>
      </c>
      <c r="F317" s="67" t="n">
        <v>5</v>
      </c>
      <c r="G317" s="43" t="s">
        <v>42</v>
      </c>
      <c r="H317" s="43" t="n">
        <v>5</v>
      </c>
      <c r="I317" s="44" t="s">
        <v>42</v>
      </c>
      <c r="J317" s="68"/>
      <c r="K317" s="46" t="s">
        <v>42</v>
      </c>
      <c r="L317" s="69" t="s">
        <v>42</v>
      </c>
      <c r="M317" s="70" t="n">
        <v>0.002375</v>
      </c>
      <c r="N317" s="72" t="s">
        <v>42</v>
      </c>
      <c r="O317" s="78" t="n">
        <v>0.002375</v>
      </c>
      <c r="P317" s="72" t="s">
        <v>42</v>
      </c>
      <c r="Q317" s="68"/>
      <c r="R317" s="72" t="s">
        <v>42</v>
      </c>
      <c r="S317" s="73" t="s">
        <v>42</v>
      </c>
      <c r="T317" s="73" t="n">
        <v>-0.00870833333333334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33.7153875</v>
      </c>
      <c r="E326" s="27" t="n">
        <v>28.514075</v>
      </c>
      <c r="F326" s="28" t="n">
        <v>0.119501551536763</v>
      </c>
      <c r="G326" s="29" t="n">
        <v>-0.163671167494883</v>
      </c>
      <c r="H326" s="29" t="n">
        <v>-0.0441696159581201</v>
      </c>
      <c r="I326" s="30" t="n">
        <v>-0.00280229991504178</v>
      </c>
      <c r="J326" s="31"/>
      <c r="K326" s="32" t="s">
        <v>41</v>
      </c>
      <c r="L326" s="32" t="s">
        <v>48</v>
      </c>
      <c r="M326" s="33" t="n">
        <v>111.5804375</v>
      </c>
      <c r="N326" s="34" t="n">
        <v>-152.822287580062</v>
      </c>
      <c r="O326" s="35" t="n">
        <v>-41.2418500800623</v>
      </c>
      <c r="P326" s="36" t="n">
        <v>-2.61655055106445</v>
      </c>
      <c r="Q326" s="31"/>
      <c r="R326" s="36" t="s">
        <v>41</v>
      </c>
      <c r="S326" s="37" t="s">
        <v>48</v>
      </c>
      <c r="T326" s="37" t="n">
        <v>160.814135647465</v>
      </c>
    </row>
    <row r="327" customFormat="false" ht="10.5" hidden="false" customHeight="true" outlineLevel="0" collapsed="false">
      <c r="B327" s="38" t="s">
        <v>33</v>
      </c>
      <c r="C327" s="39"/>
      <c r="D327" s="40" t="n">
        <v>911.3993</v>
      </c>
      <c r="E327" s="41" t="n">
        <v>27.0878125</v>
      </c>
      <c r="F327" s="42" t="s">
        <v>42</v>
      </c>
      <c r="G327" s="43" t="s">
        <v>42</v>
      </c>
      <c r="H327" s="43" t="s">
        <v>42</v>
      </c>
      <c r="I327" s="44" t="s">
        <v>42</v>
      </c>
      <c r="J327" s="45"/>
      <c r="K327" s="46" t="s">
        <v>32</v>
      </c>
      <c r="L327" s="46" t="s">
        <v>36</v>
      </c>
      <c r="M327" s="47" t="s">
        <v>42</v>
      </c>
      <c r="N327" s="48" t="s">
        <v>42</v>
      </c>
      <c r="O327" s="49" t="s">
        <v>42</v>
      </c>
      <c r="P327" s="48" t="s">
        <v>42</v>
      </c>
      <c r="Q327" s="45"/>
      <c r="R327" s="48" t="s">
        <v>32</v>
      </c>
      <c r="S327" s="46" t="s">
        <v>36</v>
      </c>
      <c r="T327" s="46" t="s">
        <v>4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22.3160875</v>
      </c>
      <c r="E329" s="59" t="n">
        <v>1.4262625</v>
      </c>
      <c r="F329" s="42" t="n">
        <v>5</v>
      </c>
      <c r="G329" s="43" t="n">
        <v>-6.84807709147324</v>
      </c>
      <c r="H329" s="43" t="n">
        <v>-1.84807709147324</v>
      </c>
      <c r="I329" s="44" t="n">
        <v>-0.11724952015287</v>
      </c>
      <c r="J329" s="45"/>
      <c r="K329" s="46" t="s">
        <v>42</v>
      </c>
      <c r="L329" s="46" t="s">
        <v>42</v>
      </c>
      <c r="M329" s="60" t="n">
        <v>111.5804375</v>
      </c>
      <c r="N329" s="61" t="n">
        <v>-152.822287580062</v>
      </c>
      <c r="O329" s="55" t="n">
        <v>-41.2418500800623</v>
      </c>
      <c r="P329" s="62" t="n">
        <v>-2.61655055106445</v>
      </c>
      <c r="Q329" s="45"/>
      <c r="R329" s="62" t="s">
        <v>42</v>
      </c>
      <c r="S329" s="46" t="s">
        <v>42</v>
      </c>
      <c r="T329" s="46" t="n">
        <v>160.814135647465</v>
      </c>
    </row>
    <row r="330" customFormat="false" ht="10.5" hidden="false" customHeight="true" outlineLevel="0" collapsed="false">
      <c r="B330" s="63" t="s">
        <v>35</v>
      </c>
      <c r="C330" s="64"/>
      <c r="D330" s="65" t="n">
        <v>0.0973125</v>
      </c>
      <c r="E330" s="66" t="n">
        <v>0.008775</v>
      </c>
      <c r="F330" s="67" t="n">
        <v>5</v>
      </c>
      <c r="G330" s="43" t="n">
        <v>-81.3652673609484</v>
      </c>
      <c r="H330" s="43" t="n">
        <v>-76.3652673609484</v>
      </c>
      <c r="I330" s="44" t="n">
        <v>-26.8881238388126</v>
      </c>
      <c r="J330" s="68"/>
      <c r="K330" s="46" t="s">
        <v>42</v>
      </c>
      <c r="L330" s="69" t="s">
        <v>42</v>
      </c>
      <c r="M330" s="70" t="n">
        <v>0.4865625</v>
      </c>
      <c r="N330" s="71" t="n">
        <v>-7.91785758006229</v>
      </c>
      <c r="O330" s="55" t="n">
        <v>-7.43129508006229</v>
      </c>
      <c r="P330" s="72" t="n">
        <v>-2.61655055106445</v>
      </c>
      <c r="Q330" s="68"/>
      <c r="R330" s="72" t="s">
        <v>42</v>
      </c>
      <c r="S330" s="73" t="s">
        <v>42</v>
      </c>
      <c r="T330" s="73" t="n">
        <v>36.8421006474648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21.309475</v>
      </c>
      <c r="E332" s="66" t="n">
        <v>1.38875</v>
      </c>
      <c r="F332" s="42" t="n">
        <v>5</v>
      </c>
      <c r="G332" s="43" t="n">
        <v>-6.8</v>
      </c>
      <c r="H332" s="43" t="n">
        <v>-1.8</v>
      </c>
      <c r="I332" s="44" t="s">
        <v>42</v>
      </c>
      <c r="J332" s="45"/>
      <c r="K332" s="46" t="s">
        <v>42</v>
      </c>
      <c r="L332" s="46" t="s">
        <v>42</v>
      </c>
      <c r="M332" s="75" t="n">
        <v>106.547375</v>
      </c>
      <c r="N332" s="72" t="n">
        <v>-144.90443</v>
      </c>
      <c r="O332" s="55" t="n">
        <v>-38.357055</v>
      </c>
      <c r="P332" s="72" t="s">
        <v>42</v>
      </c>
      <c r="Q332" s="45"/>
      <c r="R332" s="72" t="s">
        <v>42</v>
      </c>
      <c r="S332" s="46" t="s">
        <v>42</v>
      </c>
      <c r="T332" s="46" t="n">
        <v>140.642535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.0354875</v>
      </c>
      <c r="E334" s="77" t="n">
        <v>0.0030125</v>
      </c>
      <c r="F334" s="42" t="n">
        <v>5</v>
      </c>
      <c r="G334" s="43" t="s">
        <v>42</v>
      </c>
      <c r="H334" s="43" t="n">
        <v>5</v>
      </c>
      <c r="I334" s="44" t="s">
        <v>42</v>
      </c>
      <c r="J334" s="68"/>
      <c r="K334" s="46" t="s">
        <v>42</v>
      </c>
      <c r="L334" s="69" t="s">
        <v>42</v>
      </c>
      <c r="M334" s="70" t="n">
        <v>0.1774375</v>
      </c>
      <c r="N334" s="72" t="s">
        <v>42</v>
      </c>
      <c r="O334" s="78" t="n">
        <v>0.1774375</v>
      </c>
      <c r="P334" s="72" t="s">
        <v>42</v>
      </c>
      <c r="Q334" s="68"/>
      <c r="R334" s="72" t="s">
        <v>42</v>
      </c>
      <c r="S334" s="73" t="s">
        <v>42</v>
      </c>
      <c r="T334" s="73" t="n">
        <v>-0.65060416666666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0.8733375</v>
      </c>
      <c r="E336" s="77" t="n">
        <v>0.025725</v>
      </c>
      <c r="F336" s="67" t="n">
        <v>5</v>
      </c>
      <c r="G336" s="43" t="s">
        <v>42</v>
      </c>
      <c r="H336" s="43" t="n">
        <v>5</v>
      </c>
      <c r="I336" s="44" t="s">
        <v>42</v>
      </c>
      <c r="J336" s="68"/>
      <c r="K336" s="46" t="s">
        <v>42</v>
      </c>
      <c r="L336" s="69" t="s">
        <v>42</v>
      </c>
      <c r="M336" s="70" t="n">
        <v>4.3666875</v>
      </c>
      <c r="N336" s="72" t="s">
        <v>42</v>
      </c>
      <c r="O336" s="78" t="n">
        <v>4.3666875</v>
      </c>
      <c r="P336" s="72" t="s">
        <v>42</v>
      </c>
      <c r="Q336" s="68"/>
      <c r="R336" s="72" t="s">
        <v>42</v>
      </c>
      <c r="S336" s="73" t="s">
        <v>42</v>
      </c>
      <c r="T336" s="73" t="n">
        <v>-16.011187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0.000475</v>
      </c>
      <c r="E338" s="77" t="s">
        <v>32</v>
      </c>
      <c r="F338" s="67" t="n">
        <v>5</v>
      </c>
      <c r="G338" s="43" t="s">
        <v>42</v>
      </c>
      <c r="H338" s="43" t="n">
        <v>5</v>
      </c>
      <c r="I338" s="44" t="s">
        <v>42</v>
      </c>
      <c r="J338" s="68"/>
      <c r="K338" s="46" t="s">
        <v>42</v>
      </c>
      <c r="L338" s="69" t="s">
        <v>42</v>
      </c>
      <c r="M338" s="70" t="n">
        <v>0.002375</v>
      </c>
      <c r="N338" s="72" t="s">
        <v>42</v>
      </c>
      <c r="O338" s="78" t="n">
        <v>0.002375</v>
      </c>
      <c r="P338" s="72" t="s">
        <v>42</v>
      </c>
      <c r="Q338" s="68"/>
      <c r="R338" s="72" t="s">
        <v>42</v>
      </c>
      <c r="S338" s="73" t="s">
        <v>42</v>
      </c>
      <c r="T338" s="73" t="n">
        <v>-0.0087083333333333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30.7644875</v>
      </c>
      <c r="E347" s="27" t="n">
        <v>28.7358625</v>
      </c>
      <c r="F347" s="28" t="n">
        <v>0.119880419803834</v>
      </c>
      <c r="G347" s="29" t="n">
        <v>-0.16437504699306</v>
      </c>
      <c r="H347" s="29" t="n">
        <v>-0.0444946271892262</v>
      </c>
      <c r="I347" s="30" t="n">
        <v>-0.00281312955972903</v>
      </c>
      <c r="J347" s="31"/>
      <c r="K347" s="32" t="s">
        <v>41</v>
      </c>
      <c r="L347" s="32" t="s">
        <v>48</v>
      </c>
      <c r="M347" s="33" t="n">
        <v>111.5804375</v>
      </c>
      <c r="N347" s="34" t="n">
        <v>-152.994456372284</v>
      </c>
      <c r="O347" s="35" t="n">
        <v>-41.4140188722837</v>
      </c>
      <c r="P347" s="36" t="n">
        <v>-2.61836109293229</v>
      </c>
      <c r="Q347" s="31"/>
      <c r="R347" s="36" t="s">
        <v>41</v>
      </c>
      <c r="S347" s="37" t="s">
        <v>48</v>
      </c>
      <c r="T347" s="37" t="n">
        <v>161.452059872459</v>
      </c>
    </row>
    <row r="348" customFormat="false" ht="10.5" hidden="false" customHeight="true" outlineLevel="0" collapsed="false">
      <c r="B348" s="38" t="s">
        <v>33</v>
      </c>
      <c r="C348" s="39"/>
      <c r="D348" s="40" t="n">
        <v>908.4484</v>
      </c>
      <c r="E348" s="41" t="n">
        <v>27.3096</v>
      </c>
      <c r="F348" s="42" t="s">
        <v>42</v>
      </c>
      <c r="G348" s="43" t="s">
        <v>42</v>
      </c>
      <c r="H348" s="43" t="s">
        <v>42</v>
      </c>
      <c r="I348" s="44" t="s">
        <v>42</v>
      </c>
      <c r="J348" s="45"/>
      <c r="K348" s="46" t="s">
        <v>32</v>
      </c>
      <c r="L348" s="46" t="s">
        <v>36</v>
      </c>
      <c r="M348" s="47" t="s">
        <v>42</v>
      </c>
      <c r="N348" s="48" t="s">
        <v>42</v>
      </c>
      <c r="O348" s="49" t="s">
        <v>42</v>
      </c>
      <c r="P348" s="48" t="s">
        <v>42</v>
      </c>
      <c r="Q348" s="45"/>
      <c r="R348" s="48" t="s">
        <v>32</v>
      </c>
      <c r="S348" s="46" t="s">
        <v>36</v>
      </c>
      <c r="T348" s="46" t="s">
        <v>49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22.3160875</v>
      </c>
      <c r="E350" s="59" t="n">
        <v>1.4262625</v>
      </c>
      <c r="F350" s="42" t="n">
        <v>5</v>
      </c>
      <c r="G350" s="43" t="n">
        <v>-6.85579209941186</v>
      </c>
      <c r="H350" s="43" t="n">
        <v>-1.85579209941186</v>
      </c>
      <c r="I350" s="44" t="n">
        <v>-0.117330651841739</v>
      </c>
      <c r="J350" s="45"/>
      <c r="K350" s="46" t="s">
        <v>42</v>
      </c>
      <c r="L350" s="46" t="s">
        <v>42</v>
      </c>
      <c r="M350" s="60" t="n">
        <v>111.5804375</v>
      </c>
      <c r="N350" s="61" t="n">
        <v>-152.994456372284</v>
      </c>
      <c r="O350" s="55" t="n">
        <v>-41.4140188722837</v>
      </c>
      <c r="P350" s="62" t="n">
        <v>-2.61836109293229</v>
      </c>
      <c r="Q350" s="45"/>
      <c r="R350" s="62" t="s">
        <v>42</v>
      </c>
      <c r="S350" s="46" t="s">
        <v>42</v>
      </c>
      <c r="T350" s="46" t="n">
        <v>161.452059872459</v>
      </c>
    </row>
    <row r="351" customFormat="false" ht="10.5" hidden="false" customHeight="true" outlineLevel="0" collapsed="false">
      <c r="B351" s="63" t="s">
        <v>35</v>
      </c>
      <c r="C351" s="64"/>
      <c r="D351" s="65" t="n">
        <v>0.0973125</v>
      </c>
      <c r="E351" s="66" t="n">
        <v>0.008775</v>
      </c>
      <c r="F351" s="67" t="n">
        <v>5</v>
      </c>
      <c r="G351" s="43" t="n">
        <v>-83.1345035045212</v>
      </c>
      <c r="H351" s="43" t="n">
        <v>-78.1345035045212</v>
      </c>
      <c r="I351" s="44" t="n">
        <v>-26.9067292786876</v>
      </c>
      <c r="J351" s="68"/>
      <c r="K351" s="46" t="s">
        <v>42</v>
      </c>
      <c r="L351" s="69" t="s">
        <v>42</v>
      </c>
      <c r="M351" s="70" t="n">
        <v>0.4865625</v>
      </c>
      <c r="N351" s="71" t="n">
        <v>-8.09002637228372</v>
      </c>
      <c r="O351" s="55" t="n">
        <v>-7.60346387228372</v>
      </c>
      <c r="P351" s="72" t="n">
        <v>-2.61836109293229</v>
      </c>
      <c r="Q351" s="68"/>
      <c r="R351" s="72" t="s">
        <v>42</v>
      </c>
      <c r="S351" s="73" t="s">
        <v>42</v>
      </c>
      <c r="T351" s="73" t="n">
        <v>37.4800248724587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21.309475</v>
      </c>
      <c r="E353" s="66" t="n">
        <v>1.38875</v>
      </c>
      <c r="F353" s="42" t="n">
        <v>5</v>
      </c>
      <c r="G353" s="43" t="n">
        <v>-6.8</v>
      </c>
      <c r="H353" s="43" t="n">
        <v>-1.8</v>
      </c>
      <c r="I353" s="44" t="s">
        <v>42</v>
      </c>
      <c r="J353" s="45"/>
      <c r="K353" s="46" t="s">
        <v>42</v>
      </c>
      <c r="L353" s="46" t="s">
        <v>42</v>
      </c>
      <c r="M353" s="75" t="n">
        <v>106.547375</v>
      </c>
      <c r="N353" s="72" t="n">
        <v>-144.90443</v>
      </c>
      <c r="O353" s="55" t="n">
        <v>-38.357055</v>
      </c>
      <c r="P353" s="72" t="s">
        <v>42</v>
      </c>
      <c r="Q353" s="45"/>
      <c r="R353" s="72" t="s">
        <v>42</v>
      </c>
      <c r="S353" s="46" t="s">
        <v>42</v>
      </c>
      <c r="T353" s="46" t="n">
        <v>140.642535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.0354875</v>
      </c>
      <c r="E355" s="77" t="n">
        <v>0.0030125</v>
      </c>
      <c r="F355" s="42" t="n">
        <v>5</v>
      </c>
      <c r="G355" s="43" t="s">
        <v>42</v>
      </c>
      <c r="H355" s="43" t="n">
        <v>5</v>
      </c>
      <c r="I355" s="44" t="s">
        <v>42</v>
      </c>
      <c r="J355" s="68"/>
      <c r="K355" s="46" t="s">
        <v>42</v>
      </c>
      <c r="L355" s="69" t="s">
        <v>42</v>
      </c>
      <c r="M355" s="70" t="n">
        <v>0.1774375</v>
      </c>
      <c r="N355" s="72" t="s">
        <v>42</v>
      </c>
      <c r="O355" s="78" t="n">
        <v>0.1774375</v>
      </c>
      <c r="P355" s="72" t="s">
        <v>42</v>
      </c>
      <c r="Q355" s="68"/>
      <c r="R355" s="72" t="s">
        <v>42</v>
      </c>
      <c r="S355" s="73" t="s">
        <v>42</v>
      </c>
      <c r="T355" s="73" t="n">
        <v>-0.65060416666666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0.8733375</v>
      </c>
      <c r="E357" s="77" t="n">
        <v>0.025725</v>
      </c>
      <c r="F357" s="67" t="n">
        <v>5</v>
      </c>
      <c r="G357" s="43" t="s">
        <v>42</v>
      </c>
      <c r="H357" s="43" t="n">
        <v>5</v>
      </c>
      <c r="I357" s="44" t="s">
        <v>42</v>
      </c>
      <c r="J357" s="68"/>
      <c r="K357" s="46" t="s">
        <v>42</v>
      </c>
      <c r="L357" s="69" t="s">
        <v>42</v>
      </c>
      <c r="M357" s="70" t="n">
        <v>4.3666875</v>
      </c>
      <c r="N357" s="72" t="s">
        <v>42</v>
      </c>
      <c r="O357" s="78" t="n">
        <v>4.3666875</v>
      </c>
      <c r="P357" s="72" t="s">
        <v>42</v>
      </c>
      <c r="Q357" s="68"/>
      <c r="R357" s="72" t="s">
        <v>42</v>
      </c>
      <c r="S357" s="73" t="s">
        <v>42</v>
      </c>
      <c r="T357" s="73" t="n">
        <v>-16.0111875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0.000475</v>
      </c>
      <c r="E359" s="77" t="s">
        <v>32</v>
      </c>
      <c r="F359" s="67" t="n">
        <v>5</v>
      </c>
      <c r="G359" s="43" t="s">
        <v>42</v>
      </c>
      <c r="H359" s="43" t="n">
        <v>5</v>
      </c>
      <c r="I359" s="44" t="s">
        <v>42</v>
      </c>
      <c r="J359" s="68"/>
      <c r="K359" s="46" t="s">
        <v>42</v>
      </c>
      <c r="L359" s="69" t="s">
        <v>42</v>
      </c>
      <c r="M359" s="70" t="n">
        <v>0.002375</v>
      </c>
      <c r="N359" s="72" t="s">
        <v>42</v>
      </c>
      <c r="O359" s="78" t="n">
        <v>0.002375</v>
      </c>
      <c r="P359" s="72" t="s">
        <v>42</v>
      </c>
      <c r="Q359" s="68"/>
      <c r="R359" s="72" t="s">
        <v>42</v>
      </c>
      <c r="S359" s="73" t="s">
        <v>42</v>
      </c>
      <c r="T359" s="73" t="n">
        <v>-0.00870833333333334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27.8135875</v>
      </c>
      <c r="E368" s="27" t="n">
        <v>28.95765</v>
      </c>
      <c r="F368" s="28" t="n">
        <v>0.120261698042873</v>
      </c>
      <c r="G368" s="29" t="n">
        <v>-0.165082908301041</v>
      </c>
      <c r="H368" s="29" t="n">
        <v>-0.044821210258168</v>
      </c>
      <c r="I368" s="30" t="n">
        <v>-0.00282424458481465</v>
      </c>
      <c r="J368" s="31"/>
      <c r="K368" s="32" t="s">
        <v>41</v>
      </c>
      <c r="L368" s="32" t="s">
        <v>48</v>
      </c>
      <c r="M368" s="33" t="n">
        <v>111.5804375</v>
      </c>
      <c r="N368" s="34" t="n">
        <v>-153.166165385723</v>
      </c>
      <c r="O368" s="35" t="n">
        <v>-41.5857278857226</v>
      </c>
      <c r="P368" s="36" t="n">
        <v>-2.62037250021433</v>
      </c>
      <c r="Q368" s="31"/>
      <c r="R368" s="36" t="s">
        <v>41</v>
      </c>
      <c r="S368" s="37" t="s">
        <v>48</v>
      </c>
      <c r="T368" s="37" t="n">
        <v>162.089034748436</v>
      </c>
    </row>
    <row r="369" customFormat="false" ht="11.25" hidden="false" customHeight="true" outlineLevel="0" collapsed="false">
      <c r="B369" s="38" t="s">
        <v>33</v>
      </c>
      <c r="C369" s="39"/>
      <c r="D369" s="40" t="n">
        <v>905.4975</v>
      </c>
      <c r="E369" s="41" t="n">
        <v>27.5313875</v>
      </c>
      <c r="F369" s="42" t="s">
        <v>42</v>
      </c>
      <c r="G369" s="43" t="s">
        <v>42</v>
      </c>
      <c r="H369" s="43" t="s">
        <v>42</v>
      </c>
      <c r="I369" s="44" t="s">
        <v>42</v>
      </c>
      <c r="J369" s="45"/>
      <c r="K369" s="46" t="s">
        <v>32</v>
      </c>
      <c r="L369" s="46" t="s">
        <v>36</v>
      </c>
      <c r="M369" s="47" t="s">
        <v>42</v>
      </c>
      <c r="N369" s="48" t="s">
        <v>42</v>
      </c>
      <c r="O369" s="49" t="s">
        <v>42</v>
      </c>
      <c r="P369" s="48" t="s">
        <v>42</v>
      </c>
      <c r="Q369" s="45"/>
      <c r="R369" s="48" t="s">
        <v>32</v>
      </c>
      <c r="S369" s="46" t="s">
        <v>36</v>
      </c>
      <c r="T369" s="46" t="s">
        <v>49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22.3160875</v>
      </c>
      <c r="E371" s="59" t="n">
        <v>1.4262625</v>
      </c>
      <c r="F371" s="42" t="n">
        <v>5</v>
      </c>
      <c r="G371" s="43" t="n">
        <v>-6.86348650433113</v>
      </c>
      <c r="H371" s="43" t="n">
        <v>-1.86348650433113</v>
      </c>
      <c r="I371" s="44" t="n">
        <v>-0.117420784454906</v>
      </c>
      <c r="J371" s="45"/>
      <c r="K371" s="46" t="s">
        <v>42</v>
      </c>
      <c r="L371" s="46" t="s">
        <v>42</v>
      </c>
      <c r="M371" s="60" t="n">
        <v>111.5804375</v>
      </c>
      <c r="N371" s="61" t="n">
        <v>-153.166165385723</v>
      </c>
      <c r="O371" s="55" t="n">
        <v>-41.5857278857226</v>
      </c>
      <c r="P371" s="62" t="n">
        <v>-2.62037250021433</v>
      </c>
      <c r="Q371" s="45"/>
      <c r="R371" s="62" t="s">
        <v>42</v>
      </c>
      <c r="S371" s="46" t="s">
        <v>42</v>
      </c>
      <c r="T371" s="46" t="n">
        <v>162.089034748436</v>
      </c>
    </row>
    <row r="372" customFormat="false" ht="11.25" hidden="false" customHeight="true" outlineLevel="0" collapsed="false">
      <c r="B372" s="63" t="s">
        <v>35</v>
      </c>
      <c r="C372" s="64"/>
      <c r="D372" s="65" t="n">
        <v>0.0973125</v>
      </c>
      <c r="E372" s="66" t="n">
        <v>0.008775</v>
      </c>
      <c r="F372" s="67" t="n">
        <v>5</v>
      </c>
      <c r="G372" s="43" t="n">
        <v>-84.8990148821849</v>
      </c>
      <c r="H372" s="43" t="n">
        <v>-79.8990148821849</v>
      </c>
      <c r="I372" s="44" t="n">
        <v>-26.9273988461331</v>
      </c>
      <c r="J372" s="68"/>
      <c r="K372" s="46" t="s">
        <v>42</v>
      </c>
      <c r="L372" s="69" t="s">
        <v>42</v>
      </c>
      <c r="M372" s="70" t="n">
        <v>0.4865625</v>
      </c>
      <c r="N372" s="71" t="n">
        <v>-8.26173538572262</v>
      </c>
      <c r="O372" s="55" t="n">
        <v>-7.77517288572262</v>
      </c>
      <c r="P372" s="72" t="n">
        <v>-2.62037250021433</v>
      </c>
      <c r="Q372" s="68"/>
      <c r="R372" s="72" t="s">
        <v>42</v>
      </c>
      <c r="S372" s="73" t="s">
        <v>42</v>
      </c>
      <c r="T372" s="73" t="n">
        <v>38.116999748435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21.309475</v>
      </c>
      <c r="E374" s="66" t="n">
        <v>1.38875</v>
      </c>
      <c r="F374" s="42" t="n">
        <v>5</v>
      </c>
      <c r="G374" s="43" t="n">
        <v>-6.8</v>
      </c>
      <c r="H374" s="43" t="n">
        <v>-1.8</v>
      </c>
      <c r="I374" s="44" t="s">
        <v>42</v>
      </c>
      <c r="J374" s="45"/>
      <c r="K374" s="46" t="s">
        <v>42</v>
      </c>
      <c r="L374" s="46" t="s">
        <v>42</v>
      </c>
      <c r="M374" s="75" t="n">
        <v>106.547375</v>
      </c>
      <c r="N374" s="72" t="n">
        <v>-144.90443</v>
      </c>
      <c r="O374" s="55" t="n">
        <v>-38.357055</v>
      </c>
      <c r="P374" s="72" t="s">
        <v>42</v>
      </c>
      <c r="Q374" s="45"/>
      <c r="R374" s="72" t="s">
        <v>42</v>
      </c>
      <c r="S374" s="46" t="s">
        <v>42</v>
      </c>
      <c r="T374" s="46" t="n">
        <v>140.64253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0.0354875</v>
      </c>
      <c r="E376" s="77" t="n">
        <v>0.0030125</v>
      </c>
      <c r="F376" s="42" t="n">
        <v>5</v>
      </c>
      <c r="G376" s="43" t="s">
        <v>42</v>
      </c>
      <c r="H376" s="43" t="n">
        <v>5</v>
      </c>
      <c r="I376" s="44" t="s">
        <v>42</v>
      </c>
      <c r="J376" s="68"/>
      <c r="K376" s="46" t="s">
        <v>42</v>
      </c>
      <c r="L376" s="69" t="s">
        <v>42</v>
      </c>
      <c r="M376" s="70" t="n">
        <v>0.1774375</v>
      </c>
      <c r="N376" s="72" t="s">
        <v>42</v>
      </c>
      <c r="O376" s="78" t="n">
        <v>0.1774375</v>
      </c>
      <c r="P376" s="72" t="s">
        <v>42</v>
      </c>
      <c r="Q376" s="68"/>
      <c r="R376" s="72" t="s">
        <v>42</v>
      </c>
      <c r="S376" s="73" t="s">
        <v>42</v>
      </c>
      <c r="T376" s="73" t="n">
        <v>-0.65060416666666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0.8733375</v>
      </c>
      <c r="E378" s="77" t="n">
        <v>0.025725</v>
      </c>
      <c r="F378" s="67" t="n">
        <v>5</v>
      </c>
      <c r="G378" s="43" t="s">
        <v>42</v>
      </c>
      <c r="H378" s="43" t="n">
        <v>5</v>
      </c>
      <c r="I378" s="44" t="s">
        <v>42</v>
      </c>
      <c r="J378" s="68"/>
      <c r="K378" s="46" t="s">
        <v>42</v>
      </c>
      <c r="L378" s="69" t="s">
        <v>42</v>
      </c>
      <c r="M378" s="70" t="n">
        <v>4.3666875</v>
      </c>
      <c r="N378" s="72" t="s">
        <v>42</v>
      </c>
      <c r="O378" s="78" t="n">
        <v>4.3666875</v>
      </c>
      <c r="P378" s="72" t="s">
        <v>42</v>
      </c>
      <c r="Q378" s="68"/>
      <c r="R378" s="72" t="s">
        <v>42</v>
      </c>
      <c r="S378" s="73" t="s">
        <v>42</v>
      </c>
      <c r="T378" s="73" t="n">
        <v>-16.0111875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n">
        <v>0.000475</v>
      </c>
      <c r="E380" s="77" t="s">
        <v>32</v>
      </c>
      <c r="F380" s="67" t="n">
        <v>5</v>
      </c>
      <c r="G380" s="43" t="s">
        <v>42</v>
      </c>
      <c r="H380" s="43" t="n">
        <v>5</v>
      </c>
      <c r="I380" s="44" t="s">
        <v>42</v>
      </c>
      <c r="J380" s="68"/>
      <c r="K380" s="46" t="s">
        <v>42</v>
      </c>
      <c r="L380" s="69" t="s">
        <v>42</v>
      </c>
      <c r="M380" s="70" t="n">
        <v>0.002375</v>
      </c>
      <c r="N380" s="72" t="s">
        <v>42</v>
      </c>
      <c r="O380" s="78" t="n">
        <v>0.002375</v>
      </c>
      <c r="P380" s="72" t="s">
        <v>42</v>
      </c>
      <c r="Q380" s="68"/>
      <c r="R380" s="72" t="s">
        <v>42</v>
      </c>
      <c r="S380" s="73" t="s">
        <v>42</v>
      </c>
      <c r="T380" s="73" t="n">
        <v>-0.00870833333333334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24.8626875</v>
      </c>
      <c r="E389" s="27" t="n">
        <v>29.1794375</v>
      </c>
      <c r="F389" s="28" t="n">
        <v>0.120645409321911</v>
      </c>
      <c r="G389" s="29" t="n">
        <v>-0.165805715305327</v>
      </c>
      <c r="H389" s="29" t="n">
        <v>-0.0451603059834161</v>
      </c>
      <c r="I389" s="30" t="n">
        <v>-0.00283558275632341</v>
      </c>
      <c r="J389" s="31"/>
      <c r="K389" s="32" t="s">
        <v>41</v>
      </c>
      <c r="L389" s="32" t="s">
        <v>48</v>
      </c>
      <c r="M389" s="33" t="n">
        <v>111.5804375</v>
      </c>
      <c r="N389" s="34" t="n">
        <v>-153.347519460145</v>
      </c>
      <c r="O389" s="35" t="n">
        <v>-41.7670819601446</v>
      </c>
      <c r="P389" s="36" t="n">
        <v>-2.62252468864193</v>
      </c>
      <c r="Q389" s="31"/>
      <c r="R389" s="36" t="s">
        <v>41</v>
      </c>
      <c r="S389" s="37" t="s">
        <v>48</v>
      </c>
      <c r="T389" s="37" t="n">
        <v>162.761891045551</v>
      </c>
    </row>
    <row r="390" customFormat="false" ht="11.25" hidden="false" customHeight="true" outlineLevel="0" collapsed="false">
      <c r="B390" s="38" t="s">
        <v>33</v>
      </c>
      <c r="C390" s="39"/>
      <c r="D390" s="40" t="n">
        <v>902.5466</v>
      </c>
      <c r="E390" s="41" t="n">
        <v>27.753175</v>
      </c>
      <c r="F390" s="42" t="s">
        <v>42</v>
      </c>
      <c r="G390" s="43" t="s">
        <v>42</v>
      </c>
      <c r="H390" s="43" t="s">
        <v>42</v>
      </c>
      <c r="I390" s="44" t="s">
        <v>42</v>
      </c>
      <c r="J390" s="45"/>
      <c r="K390" s="46" t="s">
        <v>32</v>
      </c>
      <c r="L390" s="46" t="s">
        <v>36</v>
      </c>
      <c r="M390" s="47" t="s">
        <v>42</v>
      </c>
      <c r="N390" s="48" t="s">
        <v>42</v>
      </c>
      <c r="O390" s="49" t="s">
        <v>42</v>
      </c>
      <c r="P390" s="48" t="s">
        <v>42</v>
      </c>
      <c r="Q390" s="45"/>
      <c r="R390" s="48" t="s">
        <v>32</v>
      </c>
      <c r="S390" s="46" t="s">
        <v>36</v>
      </c>
      <c r="T390" s="46" t="s">
        <v>4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22.3160875</v>
      </c>
      <c r="E392" s="59" t="n">
        <v>1.4262625</v>
      </c>
      <c r="F392" s="42" t="n">
        <v>5</v>
      </c>
      <c r="G392" s="43" t="n">
        <v>-6.87161311139977</v>
      </c>
      <c r="H392" s="43" t="n">
        <v>-1.87161311139977</v>
      </c>
      <c r="I392" s="44" t="n">
        <v>-0.117517225572894</v>
      </c>
      <c r="J392" s="45"/>
      <c r="K392" s="46" t="s">
        <v>42</v>
      </c>
      <c r="L392" s="46" t="s">
        <v>42</v>
      </c>
      <c r="M392" s="60" t="n">
        <v>111.5804375</v>
      </c>
      <c r="N392" s="61" t="n">
        <v>-153.347519460145</v>
      </c>
      <c r="O392" s="55" t="n">
        <v>-41.7670819601446</v>
      </c>
      <c r="P392" s="62" t="n">
        <v>-2.62252468864193</v>
      </c>
      <c r="Q392" s="45"/>
      <c r="R392" s="62" t="s">
        <v>42</v>
      </c>
      <c r="S392" s="46" t="s">
        <v>42</v>
      </c>
      <c r="T392" s="46" t="n">
        <v>162.761891045551</v>
      </c>
    </row>
    <row r="393" customFormat="false" ht="11.25" hidden="false" customHeight="true" outlineLevel="0" collapsed="false">
      <c r="B393" s="63" t="s">
        <v>35</v>
      </c>
      <c r="C393" s="64"/>
      <c r="D393" s="65" t="n">
        <v>0.0973125</v>
      </c>
      <c r="E393" s="66" t="n">
        <v>0.008775</v>
      </c>
      <c r="F393" s="67" t="n">
        <v>5</v>
      </c>
      <c r="G393" s="43" t="n">
        <v>-86.7626405666754</v>
      </c>
      <c r="H393" s="43" t="n">
        <v>-81.7626405666754</v>
      </c>
      <c r="I393" s="44" t="n">
        <v>-26.9495151048625</v>
      </c>
      <c r="J393" s="68"/>
      <c r="K393" s="46" t="s">
        <v>42</v>
      </c>
      <c r="L393" s="69" t="s">
        <v>42</v>
      </c>
      <c r="M393" s="70" t="n">
        <v>0.4865625</v>
      </c>
      <c r="N393" s="71" t="n">
        <v>-8.4430894601446</v>
      </c>
      <c r="O393" s="55" t="n">
        <v>-7.9565269601446</v>
      </c>
      <c r="P393" s="72" t="n">
        <v>-2.62252468864193</v>
      </c>
      <c r="Q393" s="68"/>
      <c r="R393" s="72" t="s">
        <v>42</v>
      </c>
      <c r="S393" s="73" t="s">
        <v>42</v>
      </c>
      <c r="T393" s="73" t="n">
        <v>38.7898560455507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21.309475</v>
      </c>
      <c r="E395" s="66" t="n">
        <v>1.38875</v>
      </c>
      <c r="F395" s="42" t="n">
        <v>5</v>
      </c>
      <c r="G395" s="43" t="n">
        <v>-6.8</v>
      </c>
      <c r="H395" s="43" t="n">
        <v>-1.8</v>
      </c>
      <c r="I395" s="44" t="s">
        <v>42</v>
      </c>
      <c r="J395" s="45"/>
      <c r="K395" s="46" t="s">
        <v>42</v>
      </c>
      <c r="L395" s="46" t="s">
        <v>42</v>
      </c>
      <c r="M395" s="75" t="n">
        <v>106.547375</v>
      </c>
      <c r="N395" s="72" t="n">
        <v>-144.90443</v>
      </c>
      <c r="O395" s="55" t="n">
        <v>-38.357055</v>
      </c>
      <c r="P395" s="72" t="s">
        <v>42</v>
      </c>
      <c r="Q395" s="45"/>
      <c r="R395" s="72" t="s">
        <v>42</v>
      </c>
      <c r="S395" s="46" t="s">
        <v>42</v>
      </c>
      <c r="T395" s="46" t="n">
        <v>140.642535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0.0354875</v>
      </c>
      <c r="E397" s="77" t="n">
        <v>0.0030125</v>
      </c>
      <c r="F397" s="42" t="n">
        <v>5</v>
      </c>
      <c r="G397" s="43" t="s">
        <v>42</v>
      </c>
      <c r="H397" s="43" t="n">
        <v>5</v>
      </c>
      <c r="I397" s="44" t="s">
        <v>42</v>
      </c>
      <c r="J397" s="68"/>
      <c r="K397" s="46" t="s">
        <v>42</v>
      </c>
      <c r="L397" s="69" t="s">
        <v>42</v>
      </c>
      <c r="M397" s="70" t="n">
        <v>0.1774375</v>
      </c>
      <c r="N397" s="72" t="s">
        <v>42</v>
      </c>
      <c r="O397" s="78" t="n">
        <v>0.1774375</v>
      </c>
      <c r="P397" s="72" t="s">
        <v>42</v>
      </c>
      <c r="Q397" s="68"/>
      <c r="R397" s="72" t="s">
        <v>42</v>
      </c>
      <c r="S397" s="73" t="s">
        <v>42</v>
      </c>
      <c r="T397" s="73" t="n">
        <v>-0.65060416666666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0.8733375</v>
      </c>
      <c r="E399" s="77" t="n">
        <v>0.025725</v>
      </c>
      <c r="F399" s="67" t="n">
        <v>5</v>
      </c>
      <c r="G399" s="43" t="s">
        <v>42</v>
      </c>
      <c r="H399" s="43" t="n">
        <v>5</v>
      </c>
      <c r="I399" s="44" t="s">
        <v>42</v>
      </c>
      <c r="J399" s="68"/>
      <c r="K399" s="46" t="s">
        <v>42</v>
      </c>
      <c r="L399" s="69" t="s">
        <v>42</v>
      </c>
      <c r="M399" s="70" t="n">
        <v>4.3666875</v>
      </c>
      <c r="N399" s="72" t="s">
        <v>42</v>
      </c>
      <c r="O399" s="78" t="n">
        <v>4.3666875</v>
      </c>
      <c r="P399" s="72" t="s">
        <v>42</v>
      </c>
      <c r="Q399" s="68"/>
      <c r="R399" s="72" t="s">
        <v>42</v>
      </c>
      <c r="S399" s="73" t="s">
        <v>42</v>
      </c>
      <c r="T399" s="73" t="n">
        <v>-16.0111875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n">
        <v>0.000475</v>
      </c>
      <c r="E401" s="77" t="s">
        <v>32</v>
      </c>
      <c r="F401" s="67" t="n">
        <v>5</v>
      </c>
      <c r="G401" s="43" t="s">
        <v>42</v>
      </c>
      <c r="H401" s="43" t="n">
        <v>5</v>
      </c>
      <c r="I401" s="44" t="s">
        <v>42</v>
      </c>
      <c r="J401" s="68"/>
      <c r="K401" s="46" t="s">
        <v>42</v>
      </c>
      <c r="L401" s="69" t="s">
        <v>42</v>
      </c>
      <c r="M401" s="70" t="n">
        <v>0.002375</v>
      </c>
      <c r="N401" s="72" t="s">
        <v>42</v>
      </c>
      <c r="O401" s="78" t="n">
        <v>0.002375</v>
      </c>
      <c r="P401" s="72" t="s">
        <v>42</v>
      </c>
      <c r="Q401" s="68"/>
      <c r="R401" s="72" t="s">
        <v>42</v>
      </c>
      <c r="S401" s="73" t="s">
        <v>42</v>
      </c>
      <c r="T401" s="73" t="n">
        <v>-0.00870833333333334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921.9117875</v>
      </c>
      <c r="E410" s="27" t="n">
        <v>29.401225</v>
      </c>
      <c r="F410" s="28" t="n">
        <v>0.121031577004324</v>
      </c>
      <c r="G410" s="29" t="n">
        <v>-0.166519545290729</v>
      </c>
      <c r="H410" s="29" t="n">
        <v>-0.0454879682864053</v>
      </c>
      <c r="I410" s="30" t="n">
        <v>-0.00284713130248493</v>
      </c>
      <c r="J410" s="31"/>
      <c r="K410" s="32" t="s">
        <v>41</v>
      </c>
      <c r="L410" s="32" t="s">
        <v>48</v>
      </c>
      <c r="M410" s="33" t="n">
        <v>111.5804375</v>
      </c>
      <c r="N410" s="34" t="n">
        <v>-153.516331652663</v>
      </c>
      <c r="O410" s="35" t="n">
        <v>-41.9358941526632</v>
      </c>
      <c r="P410" s="36" t="n">
        <v>-2.62480390832108</v>
      </c>
      <c r="Q410" s="31"/>
      <c r="R410" s="36" t="s">
        <v>41</v>
      </c>
      <c r="S410" s="37" t="s">
        <v>48</v>
      </c>
      <c r="T410" s="37" t="n">
        <v>163.389226223609</v>
      </c>
    </row>
    <row r="411" customFormat="false" ht="11.25" hidden="false" customHeight="true" outlineLevel="0" collapsed="false">
      <c r="B411" s="38" t="s">
        <v>33</v>
      </c>
      <c r="C411" s="39"/>
      <c r="D411" s="40" t="n">
        <v>899.5957</v>
      </c>
      <c r="E411" s="41" t="n">
        <v>27.9749625</v>
      </c>
      <c r="F411" s="42" t="s">
        <v>42</v>
      </c>
      <c r="G411" s="43" t="s">
        <v>42</v>
      </c>
      <c r="H411" s="43" t="s">
        <v>42</v>
      </c>
      <c r="I411" s="44" t="s">
        <v>42</v>
      </c>
      <c r="J411" s="45"/>
      <c r="K411" s="46" t="s">
        <v>32</v>
      </c>
      <c r="L411" s="46" t="s">
        <v>36</v>
      </c>
      <c r="M411" s="47" t="s">
        <v>42</v>
      </c>
      <c r="N411" s="48" t="s">
        <v>42</v>
      </c>
      <c r="O411" s="49" t="s">
        <v>42</v>
      </c>
      <c r="P411" s="48" t="s">
        <v>42</v>
      </c>
      <c r="Q411" s="45"/>
      <c r="R411" s="48" t="s">
        <v>32</v>
      </c>
      <c r="S411" s="46" t="s">
        <v>36</v>
      </c>
      <c r="T411" s="46" t="s">
        <v>49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22.3160875</v>
      </c>
      <c r="E413" s="59" t="n">
        <v>1.4262625</v>
      </c>
      <c r="F413" s="42" t="n">
        <v>5</v>
      </c>
      <c r="G413" s="43" t="n">
        <v>-6.87917770768121</v>
      </c>
      <c r="H413" s="43" t="n">
        <v>-1.87917770768121</v>
      </c>
      <c r="I413" s="44" t="n">
        <v>-0.117619359053019</v>
      </c>
      <c r="J413" s="45"/>
      <c r="K413" s="46" t="s">
        <v>42</v>
      </c>
      <c r="L413" s="46" t="s">
        <v>42</v>
      </c>
      <c r="M413" s="60" t="n">
        <v>111.5804375</v>
      </c>
      <c r="N413" s="61" t="n">
        <v>-153.516331652663</v>
      </c>
      <c r="O413" s="55" t="n">
        <v>-41.9358941526632</v>
      </c>
      <c r="P413" s="62" t="n">
        <v>-2.62480390832108</v>
      </c>
      <c r="Q413" s="45"/>
      <c r="R413" s="62" t="s">
        <v>42</v>
      </c>
      <c r="S413" s="46" t="s">
        <v>42</v>
      </c>
      <c r="T413" s="46" t="n">
        <v>163.389226223609</v>
      </c>
    </row>
    <row r="414" customFormat="false" ht="11.25" hidden="false" customHeight="true" outlineLevel="0" collapsed="false">
      <c r="B414" s="63" t="s">
        <v>35</v>
      </c>
      <c r="C414" s="64"/>
      <c r="D414" s="65" t="n">
        <v>0.0973125</v>
      </c>
      <c r="E414" s="66" t="n">
        <v>0.008775</v>
      </c>
      <c r="F414" s="67" t="n">
        <v>5</v>
      </c>
      <c r="G414" s="43" t="n">
        <v>-88.4973837139446</v>
      </c>
      <c r="H414" s="43" t="n">
        <v>-83.4973837139446</v>
      </c>
      <c r="I414" s="44" t="n">
        <v>-26.9729367585981</v>
      </c>
      <c r="J414" s="68"/>
      <c r="K414" s="46" t="s">
        <v>42</v>
      </c>
      <c r="L414" s="69" t="s">
        <v>42</v>
      </c>
      <c r="M414" s="70" t="n">
        <v>0.4865625</v>
      </c>
      <c r="N414" s="71" t="n">
        <v>-8.61190165266323</v>
      </c>
      <c r="O414" s="55" t="n">
        <v>-8.12533915266323</v>
      </c>
      <c r="P414" s="72" t="n">
        <v>-2.62480390832108</v>
      </c>
      <c r="Q414" s="68"/>
      <c r="R414" s="72" t="s">
        <v>42</v>
      </c>
      <c r="S414" s="73" t="s">
        <v>42</v>
      </c>
      <c r="T414" s="73" t="n">
        <v>39.4171912236092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21.309475</v>
      </c>
      <c r="E416" s="66" t="n">
        <v>1.38875</v>
      </c>
      <c r="F416" s="42" t="n">
        <v>5</v>
      </c>
      <c r="G416" s="43" t="n">
        <v>-6.8</v>
      </c>
      <c r="H416" s="43" t="n">
        <v>-1.8</v>
      </c>
      <c r="I416" s="44" t="s">
        <v>42</v>
      </c>
      <c r="J416" s="45"/>
      <c r="K416" s="46" t="s">
        <v>42</v>
      </c>
      <c r="L416" s="46" t="s">
        <v>42</v>
      </c>
      <c r="M416" s="75" t="n">
        <v>106.547375</v>
      </c>
      <c r="N416" s="72" t="n">
        <v>-144.90443</v>
      </c>
      <c r="O416" s="55" t="n">
        <v>-38.357055</v>
      </c>
      <c r="P416" s="72" t="s">
        <v>42</v>
      </c>
      <c r="Q416" s="45"/>
      <c r="R416" s="72" t="s">
        <v>42</v>
      </c>
      <c r="S416" s="46" t="s">
        <v>42</v>
      </c>
      <c r="T416" s="46" t="n">
        <v>140.642535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0.0354875</v>
      </c>
      <c r="E418" s="77" t="n">
        <v>0.0030125</v>
      </c>
      <c r="F418" s="42" t="n">
        <v>5</v>
      </c>
      <c r="G418" s="43" t="s">
        <v>42</v>
      </c>
      <c r="H418" s="43" t="n">
        <v>5</v>
      </c>
      <c r="I418" s="44" t="s">
        <v>42</v>
      </c>
      <c r="J418" s="68"/>
      <c r="K418" s="46" t="s">
        <v>42</v>
      </c>
      <c r="L418" s="69" t="s">
        <v>42</v>
      </c>
      <c r="M418" s="70" t="n">
        <v>0.1774375</v>
      </c>
      <c r="N418" s="72" t="s">
        <v>42</v>
      </c>
      <c r="O418" s="78" t="n">
        <v>0.1774375</v>
      </c>
      <c r="P418" s="72" t="s">
        <v>42</v>
      </c>
      <c r="Q418" s="68"/>
      <c r="R418" s="72" t="s">
        <v>42</v>
      </c>
      <c r="S418" s="73" t="s">
        <v>42</v>
      </c>
      <c r="T418" s="73" t="n">
        <v>-0.650604166666667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0.8733375</v>
      </c>
      <c r="E420" s="77" t="n">
        <v>0.025725</v>
      </c>
      <c r="F420" s="67" t="n">
        <v>5</v>
      </c>
      <c r="G420" s="43" t="s">
        <v>42</v>
      </c>
      <c r="H420" s="43" t="n">
        <v>5</v>
      </c>
      <c r="I420" s="44" t="s">
        <v>42</v>
      </c>
      <c r="J420" s="68"/>
      <c r="K420" s="46" t="s">
        <v>42</v>
      </c>
      <c r="L420" s="69" t="s">
        <v>42</v>
      </c>
      <c r="M420" s="70" t="n">
        <v>4.3666875</v>
      </c>
      <c r="N420" s="72" t="s">
        <v>42</v>
      </c>
      <c r="O420" s="78" t="n">
        <v>4.3666875</v>
      </c>
      <c r="P420" s="72" t="s">
        <v>42</v>
      </c>
      <c r="Q420" s="68"/>
      <c r="R420" s="72" t="s">
        <v>42</v>
      </c>
      <c r="S420" s="73" t="s">
        <v>42</v>
      </c>
      <c r="T420" s="73" t="n">
        <v>-16.0111875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n">
        <v>0.000475</v>
      </c>
      <c r="E422" s="77" t="s">
        <v>32</v>
      </c>
      <c r="F422" s="67" t="n">
        <v>5</v>
      </c>
      <c r="G422" s="43" t="s">
        <v>42</v>
      </c>
      <c r="H422" s="43" t="n">
        <v>5</v>
      </c>
      <c r="I422" s="44" t="s">
        <v>42</v>
      </c>
      <c r="J422" s="68"/>
      <c r="K422" s="46" t="s">
        <v>42</v>
      </c>
      <c r="L422" s="69" t="s">
        <v>42</v>
      </c>
      <c r="M422" s="70" t="n">
        <v>0.002375</v>
      </c>
      <c r="N422" s="72" t="s">
        <v>42</v>
      </c>
      <c r="O422" s="78" t="n">
        <v>0.002375</v>
      </c>
      <c r="P422" s="72" t="s">
        <v>42</v>
      </c>
      <c r="Q422" s="68"/>
      <c r="R422" s="72" t="s">
        <v>42</v>
      </c>
      <c r="S422" s="73" t="s">
        <v>42</v>
      </c>
      <c r="T422" s="73" t="n">
        <v>-0.00870833333333334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918.9608875</v>
      </c>
      <c r="E431" s="27" t="n">
        <v>29.6230125</v>
      </c>
      <c r="F431" s="28" t="n">
        <v>0.121420224753581</v>
      </c>
      <c r="G431" s="29" t="n">
        <v>-0.167250768654631</v>
      </c>
      <c r="H431" s="29" t="n">
        <v>-0.0458305439010501</v>
      </c>
      <c r="I431" s="30" t="n">
        <v>-0.00285881290315403</v>
      </c>
      <c r="J431" s="31"/>
      <c r="K431" s="32" t="s">
        <v>41</v>
      </c>
      <c r="L431" s="32" t="s">
        <v>48</v>
      </c>
      <c r="M431" s="33" t="n">
        <v>111.5804375</v>
      </c>
      <c r="N431" s="34" t="n">
        <v>-153.696914797917</v>
      </c>
      <c r="O431" s="35" t="n">
        <v>-42.1164772979167</v>
      </c>
      <c r="P431" s="36" t="n">
        <v>-2.62713724267888</v>
      </c>
      <c r="Q431" s="31"/>
      <c r="R431" s="36" t="s">
        <v>41</v>
      </c>
      <c r="S431" s="37" t="s">
        <v>48</v>
      </c>
      <c r="T431" s="37" t="n">
        <v>164.059919982184</v>
      </c>
    </row>
    <row r="432" customFormat="false" ht="11.25" hidden="false" customHeight="true" outlineLevel="0" collapsed="false">
      <c r="B432" s="38" t="s">
        <v>33</v>
      </c>
      <c r="C432" s="39"/>
      <c r="D432" s="40" t="n">
        <v>896.6448</v>
      </c>
      <c r="E432" s="41" t="n">
        <v>28.19675</v>
      </c>
      <c r="F432" s="42" t="s">
        <v>42</v>
      </c>
      <c r="G432" s="43" t="s">
        <v>42</v>
      </c>
      <c r="H432" s="43" t="s">
        <v>42</v>
      </c>
      <c r="I432" s="44" t="s">
        <v>42</v>
      </c>
      <c r="J432" s="45"/>
      <c r="K432" s="46" t="s">
        <v>32</v>
      </c>
      <c r="L432" s="46" t="s">
        <v>36</v>
      </c>
      <c r="M432" s="47" t="s">
        <v>42</v>
      </c>
      <c r="N432" s="48" t="s">
        <v>42</v>
      </c>
      <c r="O432" s="49" t="s">
        <v>42</v>
      </c>
      <c r="P432" s="48" t="s">
        <v>42</v>
      </c>
      <c r="Q432" s="45"/>
      <c r="R432" s="48" t="s">
        <v>32</v>
      </c>
      <c r="S432" s="46" t="s">
        <v>36</v>
      </c>
      <c r="T432" s="46" t="s">
        <v>49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22.3160875</v>
      </c>
      <c r="E434" s="59" t="n">
        <v>1.4262625</v>
      </c>
      <c r="F434" s="42" t="n">
        <v>5</v>
      </c>
      <c r="G434" s="43" t="n">
        <v>-6.88726976885696</v>
      </c>
      <c r="H434" s="43" t="n">
        <v>-1.88726976885696</v>
      </c>
      <c r="I434" s="44" t="n">
        <v>-0.117723917450981</v>
      </c>
      <c r="J434" s="45"/>
      <c r="K434" s="46" t="s">
        <v>42</v>
      </c>
      <c r="L434" s="46" t="s">
        <v>42</v>
      </c>
      <c r="M434" s="60" t="n">
        <v>111.5804375</v>
      </c>
      <c r="N434" s="61" t="n">
        <v>-153.696914797917</v>
      </c>
      <c r="O434" s="55" t="n">
        <v>-42.1164772979167</v>
      </c>
      <c r="P434" s="62" t="n">
        <v>-2.62713724267888</v>
      </c>
      <c r="Q434" s="45"/>
      <c r="R434" s="62" t="s">
        <v>42</v>
      </c>
      <c r="S434" s="46" t="s">
        <v>42</v>
      </c>
      <c r="T434" s="46" t="n">
        <v>164.059919982184</v>
      </c>
    </row>
    <row r="435" customFormat="false" ht="11.25" hidden="false" customHeight="true" outlineLevel="0" collapsed="false">
      <c r="B435" s="63" t="s">
        <v>35</v>
      </c>
      <c r="C435" s="64"/>
      <c r="D435" s="65" t="n">
        <v>0.0973125</v>
      </c>
      <c r="E435" s="66" t="n">
        <v>0.008775</v>
      </c>
      <c r="F435" s="67" t="n">
        <v>5</v>
      </c>
      <c r="G435" s="43" t="n">
        <v>-90.3530871976026</v>
      </c>
      <c r="H435" s="43" t="n">
        <v>-85.3530871976026</v>
      </c>
      <c r="I435" s="44" t="n">
        <v>-26.9969145040861</v>
      </c>
      <c r="J435" s="68"/>
      <c r="K435" s="46" t="s">
        <v>42</v>
      </c>
      <c r="L435" s="69" t="s">
        <v>42</v>
      </c>
      <c r="M435" s="70" t="n">
        <v>0.4865625</v>
      </c>
      <c r="N435" s="71" t="n">
        <v>-8.7924847979167</v>
      </c>
      <c r="O435" s="55" t="n">
        <v>-8.3059222979167</v>
      </c>
      <c r="P435" s="72" t="n">
        <v>-2.62713724267888</v>
      </c>
      <c r="Q435" s="68"/>
      <c r="R435" s="72" t="s">
        <v>42</v>
      </c>
      <c r="S435" s="73" t="s">
        <v>42</v>
      </c>
      <c r="T435" s="73" t="n">
        <v>40.0878849821838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21.309475</v>
      </c>
      <c r="E437" s="66" t="n">
        <v>1.38875</v>
      </c>
      <c r="F437" s="42" t="n">
        <v>5</v>
      </c>
      <c r="G437" s="43" t="n">
        <v>-6.8</v>
      </c>
      <c r="H437" s="43" t="n">
        <v>-1.8</v>
      </c>
      <c r="I437" s="44" t="s">
        <v>42</v>
      </c>
      <c r="J437" s="45"/>
      <c r="K437" s="46" t="s">
        <v>42</v>
      </c>
      <c r="L437" s="46" t="s">
        <v>42</v>
      </c>
      <c r="M437" s="75" t="n">
        <v>106.547375</v>
      </c>
      <c r="N437" s="72" t="n">
        <v>-144.90443</v>
      </c>
      <c r="O437" s="55" t="n">
        <v>-38.357055</v>
      </c>
      <c r="P437" s="72" t="s">
        <v>42</v>
      </c>
      <c r="Q437" s="45"/>
      <c r="R437" s="72" t="s">
        <v>42</v>
      </c>
      <c r="S437" s="46" t="s">
        <v>42</v>
      </c>
      <c r="T437" s="46" t="n">
        <v>140.642535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0.0354875</v>
      </c>
      <c r="E439" s="77" t="n">
        <v>0.0030125</v>
      </c>
      <c r="F439" s="42" t="n">
        <v>5</v>
      </c>
      <c r="G439" s="43" t="s">
        <v>42</v>
      </c>
      <c r="H439" s="43" t="n">
        <v>5</v>
      </c>
      <c r="I439" s="44" t="s">
        <v>42</v>
      </c>
      <c r="J439" s="68"/>
      <c r="K439" s="46" t="s">
        <v>42</v>
      </c>
      <c r="L439" s="69" t="s">
        <v>42</v>
      </c>
      <c r="M439" s="70" t="n">
        <v>0.1774375</v>
      </c>
      <c r="N439" s="72" t="s">
        <v>42</v>
      </c>
      <c r="O439" s="78" t="n">
        <v>0.1774375</v>
      </c>
      <c r="P439" s="72" t="s">
        <v>42</v>
      </c>
      <c r="Q439" s="68"/>
      <c r="R439" s="72" t="s">
        <v>42</v>
      </c>
      <c r="S439" s="73" t="s">
        <v>42</v>
      </c>
      <c r="T439" s="73" t="n">
        <v>-0.650604166666667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0.8733375</v>
      </c>
      <c r="E441" s="77" t="n">
        <v>0.025725</v>
      </c>
      <c r="F441" s="67" t="n">
        <v>5</v>
      </c>
      <c r="G441" s="43" t="s">
        <v>42</v>
      </c>
      <c r="H441" s="43" t="n">
        <v>5</v>
      </c>
      <c r="I441" s="44" t="s">
        <v>42</v>
      </c>
      <c r="J441" s="68"/>
      <c r="K441" s="46" t="s">
        <v>42</v>
      </c>
      <c r="L441" s="69" t="s">
        <v>42</v>
      </c>
      <c r="M441" s="70" t="n">
        <v>4.3666875</v>
      </c>
      <c r="N441" s="72" t="s">
        <v>42</v>
      </c>
      <c r="O441" s="78" t="n">
        <v>4.3666875</v>
      </c>
      <c r="P441" s="72" t="s">
        <v>42</v>
      </c>
      <c r="Q441" s="68"/>
      <c r="R441" s="72" t="s">
        <v>42</v>
      </c>
      <c r="S441" s="73" t="s">
        <v>42</v>
      </c>
      <c r="T441" s="73" t="n">
        <v>-16.0111875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n">
        <v>0.000475</v>
      </c>
      <c r="E443" s="77" t="s">
        <v>32</v>
      </c>
      <c r="F443" s="67" t="n">
        <v>5</v>
      </c>
      <c r="G443" s="43" t="s">
        <v>42</v>
      </c>
      <c r="H443" s="43" t="n">
        <v>5</v>
      </c>
      <c r="I443" s="44" t="s">
        <v>42</v>
      </c>
      <c r="J443" s="68"/>
      <c r="K443" s="46" t="s">
        <v>42</v>
      </c>
      <c r="L443" s="69" t="s">
        <v>42</v>
      </c>
      <c r="M443" s="70" t="n">
        <v>0.002375</v>
      </c>
      <c r="N443" s="72" t="s">
        <v>42</v>
      </c>
      <c r="O443" s="78" t="n">
        <v>0.002375</v>
      </c>
      <c r="P443" s="72" t="s">
        <v>42</v>
      </c>
      <c r="Q443" s="68"/>
      <c r="R443" s="72" t="s">
        <v>42</v>
      </c>
      <c r="S443" s="73" t="s">
        <v>42</v>
      </c>
      <c r="T443" s="73" t="n">
        <v>-0.00870833333333334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916.0099875</v>
      </c>
      <c r="E452" s="27" t="n">
        <v>29.8448</v>
      </c>
      <c r="F452" s="28" t="n">
        <v>0.121811376538075</v>
      </c>
      <c r="G452" s="29" t="n">
        <v>-0.167977490510384</v>
      </c>
      <c r="H452" s="29" t="n">
        <v>-0.046166113972309</v>
      </c>
      <c r="I452" s="30" t="n">
        <v>-0.00287064627447635</v>
      </c>
      <c r="J452" s="31"/>
      <c r="K452" s="32" t="s">
        <v>41</v>
      </c>
      <c r="L452" s="32" t="s">
        <v>48</v>
      </c>
      <c r="M452" s="33" t="n">
        <v>111.5804375</v>
      </c>
      <c r="N452" s="34" t="n">
        <v>-153.869058982698</v>
      </c>
      <c r="O452" s="35" t="n">
        <v>-42.2886214826984</v>
      </c>
      <c r="P452" s="36" t="n">
        <v>-2.629540658</v>
      </c>
      <c r="Q452" s="31"/>
      <c r="R452" s="36" t="s">
        <v>41</v>
      </c>
      <c r="S452" s="37" t="s">
        <v>48</v>
      </c>
      <c r="T452" s="37" t="n">
        <v>164.699927849228</v>
      </c>
    </row>
    <row r="453" customFormat="false" ht="11.25" hidden="false" customHeight="true" outlineLevel="0" collapsed="false">
      <c r="B453" s="38" t="s">
        <v>33</v>
      </c>
      <c r="C453" s="39"/>
      <c r="D453" s="40" t="n">
        <v>893.6939</v>
      </c>
      <c r="E453" s="41" t="n">
        <v>28.4185375</v>
      </c>
      <c r="F453" s="42" t="s">
        <v>42</v>
      </c>
      <c r="G453" s="43" t="s">
        <v>42</v>
      </c>
      <c r="H453" s="43" t="s">
        <v>42</v>
      </c>
      <c r="I453" s="44" t="s">
        <v>42</v>
      </c>
      <c r="J453" s="45"/>
      <c r="K453" s="46" t="s">
        <v>32</v>
      </c>
      <c r="L453" s="46" t="s">
        <v>36</v>
      </c>
      <c r="M453" s="47" t="s">
        <v>42</v>
      </c>
      <c r="N453" s="48" t="s">
        <v>42</v>
      </c>
      <c r="O453" s="49" t="s">
        <v>42</v>
      </c>
      <c r="P453" s="48" t="s">
        <v>42</v>
      </c>
      <c r="Q453" s="45"/>
      <c r="R453" s="48" t="s">
        <v>32</v>
      </c>
      <c r="S453" s="46" t="s">
        <v>36</v>
      </c>
      <c r="T453" s="46" t="s">
        <v>49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22.3160875</v>
      </c>
      <c r="E455" s="59" t="n">
        <v>1.4262625</v>
      </c>
      <c r="F455" s="42" t="n">
        <v>5</v>
      </c>
      <c r="G455" s="43" t="n">
        <v>-6.89498367411843</v>
      </c>
      <c r="H455" s="43" t="n">
        <v>-1.89498367411843</v>
      </c>
      <c r="I455" s="44" t="n">
        <v>-0.117831616227531</v>
      </c>
      <c r="J455" s="45"/>
      <c r="K455" s="46" t="s">
        <v>42</v>
      </c>
      <c r="L455" s="46" t="s">
        <v>42</v>
      </c>
      <c r="M455" s="60" t="n">
        <v>111.5804375</v>
      </c>
      <c r="N455" s="61" t="n">
        <v>-153.869058982698</v>
      </c>
      <c r="O455" s="55" t="n">
        <v>-42.2886214826984</v>
      </c>
      <c r="P455" s="62" t="n">
        <v>-2.629540658</v>
      </c>
      <c r="Q455" s="45"/>
      <c r="R455" s="62" t="s">
        <v>42</v>
      </c>
      <c r="S455" s="46" t="s">
        <v>42</v>
      </c>
      <c r="T455" s="46" t="n">
        <v>164.699927849228</v>
      </c>
    </row>
    <row r="456" customFormat="false" ht="11.25" hidden="false" customHeight="true" outlineLevel="0" collapsed="false">
      <c r="B456" s="63" t="s">
        <v>35</v>
      </c>
      <c r="C456" s="64"/>
      <c r="D456" s="65" t="n">
        <v>0.0973125</v>
      </c>
      <c r="E456" s="66" t="n">
        <v>0.008775</v>
      </c>
      <c r="F456" s="67" t="n">
        <v>5</v>
      </c>
      <c r="G456" s="43" t="n">
        <v>-92.1220704708888</v>
      </c>
      <c r="H456" s="43" t="n">
        <v>-87.1220704708888</v>
      </c>
      <c r="I456" s="44" t="n">
        <v>-27.0216124136159</v>
      </c>
      <c r="J456" s="68"/>
      <c r="K456" s="46" t="s">
        <v>42</v>
      </c>
      <c r="L456" s="69" t="s">
        <v>42</v>
      </c>
      <c r="M456" s="70" t="n">
        <v>0.4865625</v>
      </c>
      <c r="N456" s="71" t="n">
        <v>-8.96462898269837</v>
      </c>
      <c r="O456" s="55" t="n">
        <v>-8.47806648269837</v>
      </c>
      <c r="P456" s="72" t="n">
        <v>-2.629540658</v>
      </c>
      <c r="Q456" s="68"/>
      <c r="R456" s="72" t="s">
        <v>42</v>
      </c>
      <c r="S456" s="73" t="s">
        <v>42</v>
      </c>
      <c r="T456" s="73" t="n">
        <v>40.7278928492274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21.309475</v>
      </c>
      <c r="E458" s="66" t="n">
        <v>1.38875</v>
      </c>
      <c r="F458" s="42" t="n">
        <v>5</v>
      </c>
      <c r="G458" s="43" t="n">
        <v>-6.8</v>
      </c>
      <c r="H458" s="43" t="n">
        <v>-1.8</v>
      </c>
      <c r="I458" s="44" t="s">
        <v>42</v>
      </c>
      <c r="J458" s="45"/>
      <c r="K458" s="46" t="s">
        <v>42</v>
      </c>
      <c r="L458" s="46" t="s">
        <v>42</v>
      </c>
      <c r="M458" s="75" t="n">
        <v>106.547375</v>
      </c>
      <c r="N458" s="72" t="n">
        <v>-144.90443</v>
      </c>
      <c r="O458" s="55" t="n">
        <v>-38.357055</v>
      </c>
      <c r="P458" s="72" t="s">
        <v>42</v>
      </c>
      <c r="Q458" s="45"/>
      <c r="R458" s="72" t="s">
        <v>42</v>
      </c>
      <c r="S458" s="46" t="s">
        <v>42</v>
      </c>
      <c r="T458" s="46" t="n">
        <v>140.642535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0.0354875</v>
      </c>
      <c r="E460" s="77" t="n">
        <v>0.0030125</v>
      </c>
      <c r="F460" s="42" t="n">
        <v>5</v>
      </c>
      <c r="G460" s="43" t="s">
        <v>42</v>
      </c>
      <c r="H460" s="43" t="n">
        <v>5</v>
      </c>
      <c r="I460" s="44" t="s">
        <v>42</v>
      </c>
      <c r="J460" s="68"/>
      <c r="K460" s="46" t="s">
        <v>42</v>
      </c>
      <c r="L460" s="69" t="s">
        <v>42</v>
      </c>
      <c r="M460" s="70" t="n">
        <v>0.1774375</v>
      </c>
      <c r="N460" s="72" t="s">
        <v>42</v>
      </c>
      <c r="O460" s="78" t="n">
        <v>0.1774375</v>
      </c>
      <c r="P460" s="72" t="s">
        <v>42</v>
      </c>
      <c r="Q460" s="68"/>
      <c r="R460" s="72" t="s">
        <v>42</v>
      </c>
      <c r="S460" s="73" t="s">
        <v>42</v>
      </c>
      <c r="T460" s="73" t="n">
        <v>-0.650604166666667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0.8733375</v>
      </c>
      <c r="E462" s="77" t="n">
        <v>0.025725</v>
      </c>
      <c r="F462" s="67" t="n">
        <v>5</v>
      </c>
      <c r="G462" s="43" t="s">
        <v>42</v>
      </c>
      <c r="H462" s="43" t="n">
        <v>5</v>
      </c>
      <c r="I462" s="44" t="s">
        <v>42</v>
      </c>
      <c r="J462" s="68"/>
      <c r="K462" s="46" t="s">
        <v>42</v>
      </c>
      <c r="L462" s="69" t="s">
        <v>42</v>
      </c>
      <c r="M462" s="70" t="n">
        <v>4.3666875</v>
      </c>
      <c r="N462" s="72" t="s">
        <v>42</v>
      </c>
      <c r="O462" s="78" t="n">
        <v>4.3666875</v>
      </c>
      <c r="P462" s="72" t="s">
        <v>42</v>
      </c>
      <c r="Q462" s="68"/>
      <c r="R462" s="72" t="s">
        <v>42</v>
      </c>
      <c r="S462" s="73" t="s">
        <v>42</v>
      </c>
      <c r="T462" s="73" t="n">
        <v>-16.0111875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n">
        <v>0.000475</v>
      </c>
      <c r="E464" s="77" t="s">
        <v>32</v>
      </c>
      <c r="F464" s="67" t="n">
        <v>5</v>
      </c>
      <c r="G464" s="43" t="s">
        <v>42</v>
      </c>
      <c r="H464" s="43" t="n">
        <v>5</v>
      </c>
      <c r="I464" s="44" t="s">
        <v>42</v>
      </c>
      <c r="J464" s="68"/>
      <c r="K464" s="46" t="s">
        <v>42</v>
      </c>
      <c r="L464" s="69" t="s">
        <v>42</v>
      </c>
      <c r="M464" s="70" t="n">
        <v>0.002375</v>
      </c>
      <c r="N464" s="72" t="s">
        <v>42</v>
      </c>
      <c r="O464" s="78" t="n">
        <v>0.002375</v>
      </c>
      <c r="P464" s="72" t="s">
        <v>42</v>
      </c>
      <c r="Q464" s="68"/>
      <c r="R464" s="72" t="s">
        <v>42</v>
      </c>
      <c r="S464" s="73" t="s">
        <v>42</v>
      </c>
      <c r="T464" s="73" t="n">
        <v>-0.00870833333333334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611.71575845869</v>
      </c>
      <c r="E11" s="27" t="s">
        <v>32</v>
      </c>
      <c r="F11" s="28" t="n">
        <v>0.0248616933111919</v>
      </c>
      <c r="G11" s="29" t="n">
        <v>-0.0193567455713646</v>
      </c>
      <c r="H11" s="29" t="n">
        <v>0.00550494773982737</v>
      </c>
      <c r="I11" s="30" t="n">
        <v>-0.0362294838853857</v>
      </c>
      <c r="J11" s="31"/>
      <c r="K11" s="32" t="n">
        <v>-0.408946283952071</v>
      </c>
      <c r="L11" s="32" t="s">
        <v>32</v>
      </c>
      <c r="M11" s="33" t="n">
        <v>89.793369513999</v>
      </c>
      <c r="N11" s="34" t="n">
        <v>-69.9110630125729</v>
      </c>
      <c r="O11" s="35" t="n">
        <v>19.8823065014261</v>
      </c>
      <c r="P11" s="36" t="n">
        <v>-130.850597869673</v>
      </c>
      <c r="Q11" s="31"/>
      <c r="R11" s="36" t="n">
        <v>-1476.99773811282</v>
      </c>
      <c r="S11" s="37" t="s">
        <v>32</v>
      </c>
      <c r="T11" s="37" t="n">
        <v>5822.54210809724</v>
      </c>
    </row>
    <row r="12" customFormat="false" ht="10.5" hidden="false" customHeight="true" outlineLevel="0" collapsed="false">
      <c r="B12" s="38" t="s">
        <v>33</v>
      </c>
      <c r="C12" s="39"/>
      <c r="D12" s="40" t="n">
        <v>2983.18566339197</v>
      </c>
      <c r="E12" s="41" t="s">
        <v>32</v>
      </c>
      <c r="F12" s="42" t="n">
        <v>0.00340943114800834</v>
      </c>
      <c r="G12" s="43" t="n">
        <v>-0.00617286660857518</v>
      </c>
      <c r="H12" s="43" t="n">
        <v>-0.00276343546056685</v>
      </c>
      <c r="I12" s="44" t="s">
        <v>32</v>
      </c>
      <c r="J12" s="45"/>
      <c r="K12" s="46" t="n">
        <v>-0.00369203797576863</v>
      </c>
      <c r="L12" s="46" t="s">
        <v>32</v>
      </c>
      <c r="M12" s="47" t="n">
        <v>10.1709661210605</v>
      </c>
      <c r="N12" s="48" t="n">
        <v>-18.4148071687325</v>
      </c>
      <c r="O12" s="49" t="n">
        <v>-8.243841047672</v>
      </c>
      <c r="P12" s="48" t="s">
        <v>32</v>
      </c>
      <c r="Q12" s="45"/>
      <c r="R12" s="48" t="n">
        <v>-11.0140347580117</v>
      </c>
      <c r="S12" s="46" t="s">
        <v>32</v>
      </c>
      <c r="T12" s="46" t="n">
        <v>70.61221128750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628.530095066721</v>
      </c>
      <c r="E14" s="59" t="s">
        <v>32</v>
      </c>
      <c r="F14" s="42" t="n">
        <v>0.126680335624162</v>
      </c>
      <c r="G14" s="43" t="n">
        <v>-0.0819312491924096</v>
      </c>
      <c r="H14" s="43" t="n">
        <v>0.0447490864317521</v>
      </c>
      <c r="I14" s="44" t="n">
        <v>-0.208185095505701</v>
      </c>
      <c r="J14" s="45"/>
      <c r="K14" s="46" t="n">
        <v>-2.33240017440881</v>
      </c>
      <c r="L14" s="46" t="s">
        <v>32</v>
      </c>
      <c r="M14" s="60" t="n">
        <v>79.6224033929385</v>
      </c>
      <c r="N14" s="61" t="n">
        <v>-51.4962558438404</v>
      </c>
      <c r="O14" s="55" t="n">
        <v>28.1261475490981</v>
      </c>
      <c r="P14" s="62" t="n">
        <v>-130.850597869673</v>
      </c>
      <c r="Q14" s="45"/>
      <c r="R14" s="62" t="n">
        <v>-1465.9837033548</v>
      </c>
      <c r="S14" s="46" t="s">
        <v>32</v>
      </c>
      <c r="T14" s="46" t="n">
        <v>5751.92989680973</v>
      </c>
    </row>
    <row r="15" customFormat="false" ht="10.5" hidden="false" customHeight="true" outlineLevel="0" collapsed="false">
      <c r="B15" s="63" t="s">
        <v>35</v>
      </c>
      <c r="C15" s="64"/>
      <c r="D15" s="65" t="n">
        <v>114.907555329877</v>
      </c>
      <c r="E15" s="66" t="s">
        <v>32</v>
      </c>
      <c r="F15" s="67" t="n">
        <v>0.142405361730206</v>
      </c>
      <c r="G15" s="43" t="n">
        <v>-0.446600530214493</v>
      </c>
      <c r="H15" s="43" t="n">
        <v>-0.304195168484287</v>
      </c>
      <c r="I15" s="44" t="n">
        <v>-0.108184287230697</v>
      </c>
      <c r="J15" s="68"/>
      <c r="K15" s="46" t="n">
        <v>-2.09490683995719</v>
      </c>
      <c r="L15" s="69" t="s">
        <v>32</v>
      </c>
      <c r="M15" s="70" t="n">
        <v>16.3634519822848</v>
      </c>
      <c r="N15" s="71" t="n">
        <v>-51.3177751359743</v>
      </c>
      <c r="O15" s="55" t="n">
        <v>-34.9543231536895</v>
      </c>
      <c r="P15" s="72" t="n">
        <v>-12.4311919707846</v>
      </c>
      <c r="Q15" s="68"/>
      <c r="R15" s="72" t="n">
        <v>-240.720623623319</v>
      </c>
      <c r="S15" s="73" t="s">
        <v>32</v>
      </c>
      <c r="T15" s="73" t="n">
        <v>1056.38917540858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2.00564656786008</v>
      </c>
      <c r="E17" s="66" t="s">
        <v>32</v>
      </c>
      <c r="F17" s="42" t="n">
        <v>0.112090575135504</v>
      </c>
      <c r="G17" s="43" t="n">
        <v>-0.0731111111111111</v>
      </c>
      <c r="H17" s="43" t="n">
        <v>0.0389794640243924</v>
      </c>
      <c r="I17" s="44" t="n">
        <v>-0.00407</v>
      </c>
      <c r="J17" s="45"/>
      <c r="K17" s="46" t="n">
        <v>-0.517350120529864</v>
      </c>
      <c r="L17" s="46" t="s">
        <v>32</v>
      </c>
      <c r="M17" s="75" t="n">
        <v>0.224814077309985</v>
      </c>
      <c r="N17" s="72" t="n">
        <v>-0.146635049072437</v>
      </c>
      <c r="O17" s="55" t="n">
        <v>0.078179028237548</v>
      </c>
      <c r="P17" s="72" t="n">
        <v>-0.00816298153119053</v>
      </c>
      <c r="Q17" s="45"/>
      <c r="R17" s="72" t="n">
        <v>-1.03762149362272</v>
      </c>
      <c r="S17" s="46" t="s">
        <v>32</v>
      </c>
      <c r="T17" s="46" t="n">
        <v>3.54788663869333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.00281110161131525</v>
      </c>
      <c r="E19" s="77" t="s">
        <v>32</v>
      </c>
      <c r="F19" s="42" t="n">
        <v>0.118908576123187</v>
      </c>
      <c r="G19" s="43" t="s">
        <v>32</v>
      </c>
      <c r="H19" s="43" t="n">
        <v>0.118908576123187</v>
      </c>
      <c r="I19" s="44" t="n">
        <v>0.01665</v>
      </c>
      <c r="J19" s="68"/>
      <c r="K19" s="46" t="n">
        <v>1.93730118171316</v>
      </c>
      <c r="L19" s="69" t="s">
        <v>32</v>
      </c>
      <c r="M19" s="70" t="n">
        <v>0.000334264089939092</v>
      </c>
      <c r="N19" s="72" t="s">
        <v>32</v>
      </c>
      <c r="O19" s="78" t="n">
        <v>0.000334264089939092</v>
      </c>
      <c r="P19" s="72" t="n">
        <v>4.68048418283989E-005</v>
      </c>
      <c r="Q19" s="68"/>
      <c r="R19" s="72" t="n">
        <v>0.0054459504735168</v>
      </c>
      <c r="S19" s="73" t="s">
        <v>32</v>
      </c>
      <c r="T19" s="73" t="n">
        <v>-0.0213657378193758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.0314279978507915</v>
      </c>
      <c r="E21" s="77" t="s">
        <v>32</v>
      </c>
      <c r="F21" s="67" t="n">
        <v>0.127846799689279</v>
      </c>
      <c r="G21" s="43" t="s">
        <v>32</v>
      </c>
      <c r="H21" s="43" t="n">
        <v>0.127846799689279</v>
      </c>
      <c r="I21" s="44" t="n">
        <v>0.01665</v>
      </c>
      <c r="J21" s="68"/>
      <c r="K21" s="46" t="n">
        <v>1.96135235329212</v>
      </c>
      <c r="L21" s="69" t="s">
        <v>32</v>
      </c>
      <c r="M21" s="70" t="n">
        <v>0.00401796894586524</v>
      </c>
      <c r="N21" s="72" t="s">
        <v>32</v>
      </c>
      <c r="O21" s="78" t="n">
        <v>0.00401796894586524</v>
      </c>
      <c r="P21" s="72" t="n">
        <v>0.000523276164215678</v>
      </c>
      <c r="Q21" s="68"/>
      <c r="R21" s="72" t="n">
        <v>0.0616413775439097</v>
      </c>
      <c r="S21" s="73" t="s">
        <v>32</v>
      </c>
      <c r="T21" s="73" t="n">
        <v>-0.242669616397966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511.582654069522</v>
      </c>
      <c r="E23" s="77" t="s">
        <v>32</v>
      </c>
      <c r="F23" s="67" t="n">
        <v>0.123205477353308</v>
      </c>
      <c r="G23" s="43" t="n">
        <v>-6.22492935214934E-005</v>
      </c>
      <c r="H23" s="43" t="n">
        <v>0.123143228059787</v>
      </c>
      <c r="I23" s="44" t="n">
        <v>-0.231461743388726</v>
      </c>
      <c r="J23" s="68"/>
      <c r="K23" s="46" t="n">
        <v>-2.39314710111243</v>
      </c>
      <c r="L23" s="69" t="s">
        <v>32</v>
      </c>
      <c r="M23" s="70" t="n">
        <v>63.0297851003079</v>
      </c>
      <c r="N23" s="72" t="n">
        <v>-0.0318456587936783</v>
      </c>
      <c r="O23" s="78" t="n">
        <v>62.9979394415142</v>
      </c>
      <c r="P23" s="72" t="n">
        <v>-118.411812998363</v>
      </c>
      <c r="Q23" s="68"/>
      <c r="R23" s="72" t="n">
        <v>-1224.29254556588</v>
      </c>
      <c r="S23" s="73" t="s">
        <v>32</v>
      </c>
      <c r="T23" s="73" t="n">
        <v>4692.25687011668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517.85047062362</v>
      </c>
      <c r="E32" s="27" t="s">
        <v>32</v>
      </c>
      <c r="F32" s="28" t="n">
        <v>0.0241563557658877</v>
      </c>
      <c r="G32" s="29" t="n">
        <v>-0.0198732262093658</v>
      </c>
      <c r="H32" s="29" t="n">
        <v>0.00428312955652185</v>
      </c>
      <c r="I32" s="30" t="n">
        <v>-0.0341669717873085</v>
      </c>
      <c r="J32" s="31"/>
      <c r="K32" s="32" t="n">
        <v>-0.388205679365261</v>
      </c>
      <c r="L32" s="32" t="s">
        <v>32</v>
      </c>
      <c r="M32" s="33" t="n">
        <v>84.9784474995796</v>
      </c>
      <c r="N32" s="34" t="n">
        <v>-69.9110381734272</v>
      </c>
      <c r="O32" s="35" t="n">
        <v>15.0674093261523</v>
      </c>
      <c r="P32" s="36" t="n">
        <v>-120.194297781767</v>
      </c>
      <c r="Q32" s="31"/>
      <c r="R32" s="36" t="n">
        <v>-1365.64953185385</v>
      </c>
      <c r="S32" s="37" t="s">
        <v>32</v>
      </c>
      <c r="T32" s="37" t="n">
        <v>5392.84687446803</v>
      </c>
    </row>
    <row r="33" customFormat="false" ht="10.5" hidden="false" customHeight="true" outlineLevel="0" collapsed="false">
      <c r="B33" s="38" t="s">
        <v>33</v>
      </c>
      <c r="C33" s="39"/>
      <c r="D33" s="40" t="n">
        <v>2934.43124851429</v>
      </c>
      <c r="E33" s="41" t="s">
        <v>32</v>
      </c>
      <c r="F33" s="42" t="n">
        <v>0.00346265926322248</v>
      </c>
      <c r="G33" s="43" t="n">
        <v>-0.00627542634643629</v>
      </c>
      <c r="H33" s="43" t="n">
        <v>-0.00281276708321381</v>
      </c>
      <c r="I33" s="44" t="s">
        <v>32</v>
      </c>
      <c r="J33" s="45"/>
      <c r="K33" s="46" t="n">
        <v>-0.00263509061399767</v>
      </c>
      <c r="L33" s="46" t="s">
        <v>32</v>
      </c>
      <c r="M33" s="47" t="n">
        <v>10.1609355449575</v>
      </c>
      <c r="N33" s="48" t="n">
        <v>-18.4148071687325</v>
      </c>
      <c r="O33" s="49" t="n">
        <v>-8.253871623775</v>
      </c>
      <c r="P33" s="48" t="s">
        <v>32</v>
      </c>
      <c r="Q33" s="45"/>
      <c r="R33" s="48" t="n">
        <v>-7.73249224038146</v>
      </c>
      <c r="S33" s="46" t="s">
        <v>32</v>
      </c>
      <c r="T33" s="46" t="n">
        <v>58.616667501907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83.419222109331</v>
      </c>
      <c r="E35" s="59" t="s">
        <v>32</v>
      </c>
      <c r="F35" s="42" t="n">
        <v>0.128239710176367</v>
      </c>
      <c r="G35" s="43" t="n">
        <v>-0.088266257012431</v>
      </c>
      <c r="H35" s="43" t="n">
        <v>0.039973453163936</v>
      </c>
      <c r="I35" s="44" t="n">
        <v>-0.206017034110068</v>
      </c>
      <c r="J35" s="45"/>
      <c r="K35" s="46" t="n">
        <v>-2.32751508375738</v>
      </c>
      <c r="L35" s="46" t="s">
        <v>32</v>
      </c>
      <c r="M35" s="60" t="n">
        <v>74.8175119546221</v>
      </c>
      <c r="N35" s="61" t="n">
        <v>-51.4962310046947</v>
      </c>
      <c r="O35" s="55" t="n">
        <v>23.3212809499273</v>
      </c>
      <c r="P35" s="62" t="n">
        <v>-120.194297781767</v>
      </c>
      <c r="Q35" s="45"/>
      <c r="R35" s="62" t="n">
        <v>-1357.91703961347</v>
      </c>
      <c r="S35" s="46" t="s">
        <v>32</v>
      </c>
      <c r="T35" s="46" t="n">
        <v>5334.23020696613</v>
      </c>
    </row>
    <row r="36" customFormat="false" ht="10.5" hidden="false" customHeight="true" outlineLevel="0" collapsed="false">
      <c r="B36" s="63" t="s">
        <v>35</v>
      </c>
      <c r="C36" s="64"/>
      <c r="D36" s="65" t="n">
        <v>116.796696058385</v>
      </c>
      <c r="E36" s="66" t="s">
        <v>32</v>
      </c>
      <c r="F36" s="67" t="n">
        <v>0.140102010883124</v>
      </c>
      <c r="G36" s="43" t="n">
        <v>-0.439376941881312</v>
      </c>
      <c r="H36" s="43" t="n">
        <v>-0.299274930998188</v>
      </c>
      <c r="I36" s="44" t="n">
        <v>-0.108356175247738</v>
      </c>
      <c r="J36" s="68"/>
      <c r="K36" s="46" t="n">
        <v>-2.09822380553975</v>
      </c>
      <c r="L36" s="69" t="s">
        <v>32</v>
      </c>
      <c r="M36" s="70" t="n">
        <v>16.3634519822848</v>
      </c>
      <c r="N36" s="71" t="n">
        <v>-51.3177751359743</v>
      </c>
      <c r="O36" s="55" t="n">
        <v>-34.9543231536895</v>
      </c>
      <c r="P36" s="72" t="n">
        <v>-12.6556432664592</v>
      </c>
      <c r="Q36" s="68"/>
      <c r="R36" s="72" t="n">
        <v>-245.065608078094</v>
      </c>
      <c r="S36" s="73" t="s">
        <v>32</v>
      </c>
      <c r="T36" s="73" t="n">
        <v>1073.1437731602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2.00564656786008</v>
      </c>
      <c r="E38" s="66" t="s">
        <v>32</v>
      </c>
      <c r="F38" s="42" t="n">
        <v>0.112090575135504</v>
      </c>
      <c r="G38" s="43" t="n">
        <v>-0.0731111111111111</v>
      </c>
      <c r="H38" s="43" t="n">
        <v>0.0389794640243924</v>
      </c>
      <c r="I38" s="44" t="n">
        <v>-0.00407</v>
      </c>
      <c r="J38" s="45"/>
      <c r="K38" s="46" t="n">
        <v>-0.517350120529864</v>
      </c>
      <c r="L38" s="46" t="s">
        <v>32</v>
      </c>
      <c r="M38" s="75" t="n">
        <v>0.224814077309985</v>
      </c>
      <c r="N38" s="72" t="n">
        <v>-0.146635049072437</v>
      </c>
      <c r="O38" s="55" t="n">
        <v>0.078179028237548</v>
      </c>
      <c r="P38" s="72" t="n">
        <v>-0.00816298153119053</v>
      </c>
      <c r="Q38" s="45"/>
      <c r="R38" s="72" t="n">
        <v>-1.03762149362272</v>
      </c>
      <c r="S38" s="46" t="s">
        <v>32</v>
      </c>
      <c r="T38" s="46" t="n">
        <v>3.5478866386933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.00281103327153373</v>
      </c>
      <c r="E40" s="77" t="s">
        <v>32</v>
      </c>
      <c r="F40" s="42" t="n">
        <v>0.118899216472907</v>
      </c>
      <c r="G40" s="43" t="s">
        <v>32</v>
      </c>
      <c r="H40" s="43" t="n">
        <v>0.118899216472907</v>
      </c>
      <c r="I40" s="44" t="n">
        <v>0.01665</v>
      </c>
      <c r="J40" s="68"/>
      <c r="K40" s="46" t="n">
        <v>1.9372942735055</v>
      </c>
      <c r="L40" s="69" t="s">
        <v>32</v>
      </c>
      <c r="M40" s="70" t="n">
        <v>0.000334229653464633</v>
      </c>
      <c r="N40" s="72" t="s">
        <v>32</v>
      </c>
      <c r="O40" s="78" t="n">
        <v>0.000334229653464633</v>
      </c>
      <c r="P40" s="72" t="n">
        <v>4.68037039710367E-005</v>
      </c>
      <c r="Q40" s="68"/>
      <c r="R40" s="72" t="n">
        <v>0.00544579865957573</v>
      </c>
      <c r="S40" s="73" t="s">
        <v>32</v>
      </c>
      <c r="T40" s="73" t="n">
        <v>-0.0213650507290418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.0314302007322243</v>
      </c>
      <c r="E42" s="77" t="s">
        <v>32</v>
      </c>
      <c r="F42" s="67" t="n">
        <v>0.127873156584267</v>
      </c>
      <c r="G42" s="43" t="s">
        <v>32</v>
      </c>
      <c r="H42" s="43" t="n">
        <v>0.127873156584267</v>
      </c>
      <c r="I42" s="44" t="n">
        <v>0.01665</v>
      </c>
      <c r="J42" s="68"/>
      <c r="K42" s="46" t="n">
        <v>1.96137058357567</v>
      </c>
      <c r="L42" s="69" t="s">
        <v>32</v>
      </c>
      <c r="M42" s="70" t="n">
        <v>0.00401907897970667</v>
      </c>
      <c r="N42" s="72" t="s">
        <v>32</v>
      </c>
      <c r="O42" s="78" t="n">
        <v>0.00401907897970667</v>
      </c>
      <c r="P42" s="72" t="n">
        <v>0.000523312842191534</v>
      </c>
      <c r="Q42" s="68"/>
      <c r="R42" s="72" t="n">
        <v>0.0616462711520632</v>
      </c>
      <c r="S42" s="73" t="s">
        <v>32</v>
      </c>
      <c r="T42" s="73" t="n">
        <v>-0.242691764237859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464.582638249082</v>
      </c>
      <c r="E44" s="77" t="s">
        <v>32</v>
      </c>
      <c r="F44" s="67" t="n">
        <v>0.125327310563804</v>
      </c>
      <c r="G44" s="43" t="n">
        <v>-6.84933465613793E-005</v>
      </c>
      <c r="H44" s="43" t="n">
        <v>0.125258817217243</v>
      </c>
      <c r="I44" s="44" t="n">
        <v>-0.231457339980645</v>
      </c>
      <c r="J44" s="68"/>
      <c r="K44" s="46" t="n">
        <v>-2.39328982740727</v>
      </c>
      <c r="L44" s="69" t="s">
        <v>32</v>
      </c>
      <c r="M44" s="70" t="n">
        <v>58.2248925863941</v>
      </c>
      <c r="N44" s="72" t="n">
        <v>-0.0318208196479943</v>
      </c>
      <c r="O44" s="78" t="n">
        <v>58.1930717667461</v>
      </c>
      <c r="P44" s="72" t="n">
        <v>-107.531061650323</v>
      </c>
      <c r="Q44" s="68"/>
      <c r="R44" s="72" t="n">
        <v>-1111.88090211156</v>
      </c>
      <c r="S44" s="73" t="s">
        <v>32</v>
      </c>
      <c r="T44" s="73" t="n">
        <v>4257.80260398217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423.98518278854</v>
      </c>
      <c r="E53" s="27" t="s">
        <v>32</v>
      </c>
      <c r="F53" s="28" t="n">
        <v>0.0234123459085398</v>
      </c>
      <c r="G53" s="29" t="n">
        <v>-0.0204180244954638</v>
      </c>
      <c r="H53" s="29" t="n">
        <v>0.00299432141307601</v>
      </c>
      <c r="I53" s="30" t="n">
        <v>-0.0319918943050106</v>
      </c>
      <c r="J53" s="31"/>
      <c r="K53" s="32" t="n">
        <v>-0.366327904443104</v>
      </c>
      <c r="L53" s="32" t="s">
        <v>32</v>
      </c>
      <c r="M53" s="33" t="n">
        <v>80.1635254851602</v>
      </c>
      <c r="N53" s="34" t="n">
        <v>-69.9110133342816</v>
      </c>
      <c r="O53" s="35" t="n">
        <v>10.2525121508787</v>
      </c>
      <c r="P53" s="36" t="n">
        <v>-109.539772069694</v>
      </c>
      <c r="Q53" s="31"/>
      <c r="R53" s="36" t="n">
        <v>-1254.30131685516</v>
      </c>
      <c r="S53" s="37" t="s">
        <v>32</v>
      </c>
      <c r="T53" s="37" t="n">
        <v>4963.15811483792</v>
      </c>
    </row>
    <row r="54" customFormat="false" ht="10.5" hidden="false" customHeight="true" outlineLevel="0" collapsed="false">
      <c r="B54" s="38" t="s">
        <v>33</v>
      </c>
      <c r="C54" s="39"/>
      <c r="D54" s="40" t="n">
        <v>2885.6768336366</v>
      </c>
      <c r="E54" s="41" t="s">
        <v>32</v>
      </c>
      <c r="F54" s="42" t="n">
        <v>0.00351768598982797</v>
      </c>
      <c r="G54" s="43" t="n">
        <v>-0.00638145164215278</v>
      </c>
      <c r="H54" s="43" t="n">
        <v>-0.00286376565232481</v>
      </c>
      <c r="I54" s="44" t="s">
        <v>32</v>
      </c>
      <c r="J54" s="45"/>
      <c r="K54" s="46" t="n">
        <v>-0.00154242833808319</v>
      </c>
      <c r="L54" s="46" t="s">
        <v>32</v>
      </c>
      <c r="M54" s="47" t="n">
        <v>10.1509049688546</v>
      </c>
      <c r="N54" s="48" t="n">
        <v>-18.4148071687325</v>
      </c>
      <c r="O54" s="49" t="n">
        <v>-8.2639021998779</v>
      </c>
      <c r="P54" s="48" t="s">
        <v>32</v>
      </c>
      <c r="Q54" s="45"/>
      <c r="R54" s="48" t="n">
        <v>-4.45094972275125</v>
      </c>
      <c r="S54" s="46" t="s">
        <v>32</v>
      </c>
      <c r="T54" s="46" t="n">
        <v>46.621123716306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38.30834915194</v>
      </c>
      <c r="E56" s="59" t="s">
        <v>32</v>
      </c>
      <c r="F56" s="42" t="n">
        <v>0.130060439572607</v>
      </c>
      <c r="G56" s="43" t="n">
        <v>-0.0956630270488597</v>
      </c>
      <c r="H56" s="43" t="n">
        <v>0.0343974125237471</v>
      </c>
      <c r="I56" s="44" t="n">
        <v>-0.203488896730404</v>
      </c>
      <c r="J56" s="45"/>
      <c r="K56" s="46" t="n">
        <v>-2.32181122418303</v>
      </c>
      <c r="L56" s="46" t="s">
        <v>32</v>
      </c>
      <c r="M56" s="60" t="n">
        <v>70.0126205163056</v>
      </c>
      <c r="N56" s="61" t="n">
        <v>-51.4962061655491</v>
      </c>
      <c r="O56" s="55" t="n">
        <v>18.5164143507566</v>
      </c>
      <c r="P56" s="62" t="n">
        <v>-109.539772069694</v>
      </c>
      <c r="Q56" s="45"/>
      <c r="R56" s="62" t="n">
        <v>-1249.85036713241</v>
      </c>
      <c r="S56" s="46" t="s">
        <v>32</v>
      </c>
      <c r="T56" s="46" t="n">
        <v>4916.53699112162</v>
      </c>
    </row>
    <row r="57" customFormat="false" ht="10.5" hidden="false" customHeight="true" outlineLevel="0" collapsed="false">
      <c r="B57" s="63" t="s">
        <v>35</v>
      </c>
      <c r="C57" s="64"/>
      <c r="D57" s="65" t="n">
        <v>118.685836786892</v>
      </c>
      <c r="E57" s="66" t="s">
        <v>32</v>
      </c>
      <c r="F57" s="67" t="n">
        <v>0.137871985615827</v>
      </c>
      <c r="G57" s="43" t="n">
        <v>-0.432383311482386</v>
      </c>
      <c r="H57" s="43" t="n">
        <v>-0.294511325866558</v>
      </c>
      <c r="I57" s="44" t="n">
        <v>-0.108522591328742</v>
      </c>
      <c r="J57" s="68"/>
      <c r="K57" s="46" t="n">
        <v>-2.10143517781907</v>
      </c>
      <c r="L57" s="69" t="s">
        <v>32</v>
      </c>
      <c r="M57" s="70" t="n">
        <v>16.3634519822848</v>
      </c>
      <c r="N57" s="71" t="n">
        <v>-51.3177751359743</v>
      </c>
      <c r="O57" s="55" t="n">
        <v>-34.9543231536895</v>
      </c>
      <c r="P57" s="72" t="n">
        <v>-12.8800945621337</v>
      </c>
      <c r="Q57" s="68"/>
      <c r="R57" s="72" t="n">
        <v>-249.410592532868</v>
      </c>
      <c r="S57" s="73" t="s">
        <v>32</v>
      </c>
      <c r="T57" s="73" t="n">
        <v>1089.8983709118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.00564656786008</v>
      </c>
      <c r="E59" s="66" t="s">
        <v>32</v>
      </c>
      <c r="F59" s="42" t="n">
        <v>0.112090575135504</v>
      </c>
      <c r="G59" s="43" t="n">
        <v>-0.0731111111111111</v>
      </c>
      <c r="H59" s="43" t="n">
        <v>0.0389794640243924</v>
      </c>
      <c r="I59" s="44" t="n">
        <v>-0.00407</v>
      </c>
      <c r="J59" s="45"/>
      <c r="K59" s="46" t="n">
        <v>-0.517350120529864</v>
      </c>
      <c r="L59" s="46" t="s">
        <v>32</v>
      </c>
      <c r="M59" s="75" t="n">
        <v>0.224814077309985</v>
      </c>
      <c r="N59" s="72" t="n">
        <v>-0.146635049072437</v>
      </c>
      <c r="O59" s="55" t="n">
        <v>0.078179028237548</v>
      </c>
      <c r="P59" s="72" t="n">
        <v>-0.00816298153119053</v>
      </c>
      <c r="Q59" s="45"/>
      <c r="R59" s="72" t="n">
        <v>-1.03762149362272</v>
      </c>
      <c r="S59" s="46" t="s">
        <v>32</v>
      </c>
      <c r="T59" s="46" t="n">
        <v>3.5478866386933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.0028108965919707</v>
      </c>
      <c r="E61" s="77" t="s">
        <v>32</v>
      </c>
      <c r="F61" s="42" t="n">
        <v>0.118887645973798</v>
      </c>
      <c r="G61" s="43" t="s">
        <v>32</v>
      </c>
      <c r="H61" s="43" t="n">
        <v>0.118887645973798</v>
      </c>
      <c r="I61" s="44" t="n">
        <v>0.01665</v>
      </c>
      <c r="J61" s="68"/>
      <c r="K61" s="46" t="n">
        <v>1.93728045608245</v>
      </c>
      <c r="L61" s="69" t="s">
        <v>32</v>
      </c>
      <c r="M61" s="70" t="n">
        <v>0.000334180878895169</v>
      </c>
      <c r="N61" s="72" t="s">
        <v>32</v>
      </c>
      <c r="O61" s="78" t="n">
        <v>0.000334180878895169</v>
      </c>
      <c r="P61" s="72" t="n">
        <v>4.68014282563122E-005</v>
      </c>
      <c r="Q61" s="68"/>
      <c r="R61" s="72" t="n">
        <v>0.00544549503169359</v>
      </c>
      <c r="S61" s="73" t="s">
        <v>32</v>
      </c>
      <c r="T61" s="73" t="n">
        <v>-0.0213637502424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.0314346064950899</v>
      </c>
      <c r="E63" s="77" t="s">
        <v>32</v>
      </c>
      <c r="F63" s="67" t="n">
        <v>0.127905249645148</v>
      </c>
      <c r="G63" s="43" t="s">
        <v>32</v>
      </c>
      <c r="H63" s="43" t="n">
        <v>0.127905249645148</v>
      </c>
      <c r="I63" s="44" t="n">
        <v>0.01665</v>
      </c>
      <c r="J63" s="68"/>
      <c r="K63" s="46" t="n">
        <v>1.96140703647749</v>
      </c>
      <c r="L63" s="69" t="s">
        <v>32</v>
      </c>
      <c r="M63" s="70" t="n">
        <v>0.00402065119125146</v>
      </c>
      <c r="N63" s="72" t="s">
        <v>32</v>
      </c>
      <c r="O63" s="78" t="n">
        <v>0.00402065119125146</v>
      </c>
      <c r="P63" s="72" t="n">
        <v>0.000523386198143247</v>
      </c>
      <c r="Q63" s="68"/>
      <c r="R63" s="72" t="n">
        <v>0.0616560583683702</v>
      </c>
      <c r="S63" s="73" t="s">
        <v>32</v>
      </c>
      <c r="T63" s="73" t="n">
        <v>-0.242733684445138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417.582620294101</v>
      </c>
      <c r="E65" s="77" t="s">
        <v>32</v>
      </c>
      <c r="F65" s="67" t="n">
        <v>0.127926779105455</v>
      </c>
      <c r="G65" s="43" t="n">
        <v>-7.61429689768137E-005</v>
      </c>
      <c r="H65" s="43" t="n">
        <v>0.127850636136479</v>
      </c>
      <c r="I65" s="44" t="n">
        <v>-0.23145619577171</v>
      </c>
      <c r="J65" s="68"/>
      <c r="K65" s="46" t="n">
        <v>-2.39346468479795</v>
      </c>
      <c r="L65" s="69" t="s">
        <v>32</v>
      </c>
      <c r="M65" s="70" t="n">
        <v>53.4199996246407</v>
      </c>
      <c r="N65" s="72" t="n">
        <v>-0.0317959805023103</v>
      </c>
      <c r="O65" s="78" t="n">
        <v>53.3882036441384</v>
      </c>
      <c r="P65" s="72" t="n">
        <v>-96.652084713655</v>
      </c>
      <c r="Q65" s="68"/>
      <c r="R65" s="72" t="n">
        <v>-999.469254659321</v>
      </c>
      <c r="S65" s="73" t="s">
        <v>32</v>
      </c>
      <c r="T65" s="73" t="n">
        <v>3823.3548310057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330.11989495347</v>
      </c>
      <c r="E74" s="27" t="s">
        <v>32</v>
      </c>
      <c r="F74" s="28" t="n">
        <v>0.0226263935976976</v>
      </c>
      <c r="G74" s="29" t="n">
        <v>-0.0209935349778488</v>
      </c>
      <c r="H74" s="29" t="n">
        <v>0.00163285861984883</v>
      </c>
      <c r="I74" s="30" t="n">
        <v>-0.0296941999183856</v>
      </c>
      <c r="J74" s="31"/>
      <c r="K74" s="32" t="n">
        <v>-0.3432167997461</v>
      </c>
      <c r="L74" s="32" t="s">
        <v>32</v>
      </c>
      <c r="M74" s="33" t="n">
        <v>75.3486034707407</v>
      </c>
      <c r="N74" s="34" t="n">
        <v>-69.9109884951359</v>
      </c>
      <c r="O74" s="35" t="n">
        <v>5.43761497560485</v>
      </c>
      <c r="P74" s="36" t="n">
        <v>-98.8852459129416</v>
      </c>
      <c r="Q74" s="31"/>
      <c r="R74" s="36" t="n">
        <v>-1142.95309311675</v>
      </c>
      <c r="S74" s="37" t="s">
        <v>32</v>
      </c>
      <c r="T74" s="37" t="n">
        <v>4533.46932153166</v>
      </c>
    </row>
    <row r="75" customFormat="false" ht="10.5" hidden="false" customHeight="true" outlineLevel="0" collapsed="false">
      <c r="B75" s="38" t="s">
        <v>33</v>
      </c>
      <c r="C75" s="39"/>
      <c r="D75" s="40" t="n">
        <v>2836.92241875892</v>
      </c>
      <c r="E75" s="41" t="s">
        <v>32</v>
      </c>
      <c r="F75" s="42" t="n">
        <v>0.00357460405885473</v>
      </c>
      <c r="G75" s="43" t="n">
        <v>-0.00649112116953431</v>
      </c>
      <c r="H75" s="43" t="n">
        <v>-0.00291651711067958</v>
      </c>
      <c r="I75" s="44" t="s">
        <v>32</v>
      </c>
      <c r="J75" s="45"/>
      <c r="K75" s="46" t="n">
        <v>-0.000412209793749885</v>
      </c>
      <c r="L75" s="46" t="s">
        <v>32</v>
      </c>
      <c r="M75" s="47" t="n">
        <v>10.1408743927516</v>
      </c>
      <c r="N75" s="48" t="n">
        <v>-18.4148071687325</v>
      </c>
      <c r="O75" s="49" t="n">
        <v>-8.2739327759809</v>
      </c>
      <c r="P75" s="48" t="s">
        <v>32</v>
      </c>
      <c r="Q75" s="45"/>
      <c r="R75" s="48" t="n">
        <v>-1.16940720512104</v>
      </c>
      <c r="S75" s="46" t="s">
        <v>32</v>
      </c>
      <c r="T75" s="46" t="n">
        <v>34.6255799307072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493.197476194551</v>
      </c>
      <c r="E77" s="59" t="s">
        <v>32</v>
      </c>
      <c r="F77" s="42" t="n">
        <v>0.13221423917479</v>
      </c>
      <c r="G77" s="43" t="n">
        <v>-0.104412905199234</v>
      </c>
      <c r="H77" s="43" t="n">
        <v>0.0278013339755554</v>
      </c>
      <c r="I77" s="44" t="n">
        <v>-0.200498280477685</v>
      </c>
      <c r="J77" s="45"/>
      <c r="K77" s="46" t="n">
        <v>-2.31506392676923</v>
      </c>
      <c r="L77" s="46" t="s">
        <v>32</v>
      </c>
      <c r="M77" s="60" t="n">
        <v>65.2077290779891</v>
      </c>
      <c r="N77" s="61" t="n">
        <v>-51.4961813264034</v>
      </c>
      <c r="O77" s="55" t="n">
        <v>13.7115477515857</v>
      </c>
      <c r="P77" s="62" t="n">
        <v>-98.8852459129416</v>
      </c>
      <c r="Q77" s="45"/>
      <c r="R77" s="62" t="n">
        <v>-1141.78368591163</v>
      </c>
      <c r="S77" s="46" t="s">
        <v>32</v>
      </c>
      <c r="T77" s="46" t="n">
        <v>4498.84374160095</v>
      </c>
    </row>
    <row r="78" customFormat="false" ht="10.5" hidden="false" customHeight="true" outlineLevel="0" collapsed="false">
      <c r="B78" s="63" t="s">
        <v>35</v>
      </c>
      <c r="C78" s="64"/>
      <c r="D78" s="65" t="n">
        <v>120.5749775154</v>
      </c>
      <c r="E78" s="66" t="s">
        <v>32</v>
      </c>
      <c r="F78" s="67" t="n">
        <v>0.135711839383879</v>
      </c>
      <c r="G78" s="43" t="n">
        <v>-0.425608830235278</v>
      </c>
      <c r="H78" s="43" t="n">
        <v>-0.289896990851399</v>
      </c>
      <c r="I78" s="44" t="n">
        <v>-0.108683792672776</v>
      </c>
      <c r="J78" s="68"/>
      <c r="K78" s="46" t="n">
        <v>-2.10454592002916</v>
      </c>
      <c r="L78" s="69" t="s">
        <v>32</v>
      </c>
      <c r="M78" s="70" t="n">
        <v>16.3634519822848</v>
      </c>
      <c r="N78" s="71" t="n">
        <v>-51.3177751359743</v>
      </c>
      <c r="O78" s="55" t="n">
        <v>-34.9543231536895</v>
      </c>
      <c r="P78" s="72" t="n">
        <v>-13.1045458578083</v>
      </c>
      <c r="Q78" s="68"/>
      <c r="R78" s="72" t="n">
        <v>-253.755576987643</v>
      </c>
      <c r="S78" s="73" t="s">
        <v>32</v>
      </c>
      <c r="T78" s="73" t="n">
        <v>1106.6529686635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.00564656786008</v>
      </c>
      <c r="E80" s="66" t="s">
        <v>32</v>
      </c>
      <c r="F80" s="42" t="n">
        <v>0.112090575135504</v>
      </c>
      <c r="G80" s="43" t="n">
        <v>-0.0731111111111111</v>
      </c>
      <c r="H80" s="43" t="n">
        <v>0.0389794640243924</v>
      </c>
      <c r="I80" s="44" t="n">
        <v>-0.00407</v>
      </c>
      <c r="J80" s="45"/>
      <c r="K80" s="46" t="n">
        <v>-0.517350120529864</v>
      </c>
      <c r="L80" s="46" t="s">
        <v>32</v>
      </c>
      <c r="M80" s="75" t="n">
        <v>0.224814077309985</v>
      </c>
      <c r="N80" s="72" t="n">
        <v>-0.146635049072437</v>
      </c>
      <c r="O80" s="55" t="n">
        <v>0.078179028237548</v>
      </c>
      <c r="P80" s="72" t="n">
        <v>-0.00816298153119053</v>
      </c>
      <c r="Q80" s="45"/>
      <c r="R80" s="72" t="n">
        <v>-1.03762149362272</v>
      </c>
      <c r="S80" s="46" t="s">
        <v>32</v>
      </c>
      <c r="T80" s="46" t="n">
        <v>3.5478866386933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00281069157262616</v>
      </c>
      <c r="E82" s="77" t="s">
        <v>32</v>
      </c>
      <c r="F82" s="42" t="n">
        <v>0.118873863459347</v>
      </c>
      <c r="G82" s="43" t="s">
        <v>32</v>
      </c>
      <c r="H82" s="43" t="n">
        <v>0.118873863459347</v>
      </c>
      <c r="I82" s="44" t="n">
        <v>0.01665</v>
      </c>
      <c r="J82" s="68"/>
      <c r="K82" s="46" t="n">
        <v>1.93725972742816</v>
      </c>
      <c r="L82" s="69" t="s">
        <v>32</v>
      </c>
      <c r="M82" s="70" t="n">
        <v>0.0003341177662307</v>
      </c>
      <c r="N82" s="72" t="s">
        <v>32</v>
      </c>
      <c r="O82" s="78" t="n">
        <v>0.0003341177662307</v>
      </c>
      <c r="P82" s="72" t="n">
        <v>4.67980146842256E-005</v>
      </c>
      <c r="Q82" s="68"/>
      <c r="R82" s="72" t="n">
        <v>0.00544503958987037</v>
      </c>
      <c r="S82" s="73" t="s">
        <v>32</v>
      </c>
      <c r="T82" s="73" t="n">
        <v>-0.0213618363595461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0314412151393884</v>
      </c>
      <c r="E84" s="77" t="s">
        <v>32</v>
      </c>
      <c r="F84" s="67" t="n">
        <v>0.12794306971489</v>
      </c>
      <c r="G84" s="43" t="s">
        <v>32</v>
      </c>
      <c r="H84" s="43" t="n">
        <v>0.12794306971489</v>
      </c>
      <c r="I84" s="44" t="n">
        <v>0.01665</v>
      </c>
      <c r="J84" s="68"/>
      <c r="K84" s="46" t="n">
        <v>1.96146169667507</v>
      </c>
      <c r="L84" s="69" t="s">
        <v>32</v>
      </c>
      <c r="M84" s="70" t="n">
        <v>0.00402268558049961</v>
      </c>
      <c r="N84" s="72" t="s">
        <v>32</v>
      </c>
      <c r="O84" s="78" t="n">
        <v>0.00402268558049961</v>
      </c>
      <c r="P84" s="72" t="n">
        <v>0.000523496232070816</v>
      </c>
      <c r="Q84" s="68"/>
      <c r="R84" s="72" t="n">
        <v>0.0616707391928308</v>
      </c>
      <c r="S84" s="73" t="s">
        <v>32</v>
      </c>
      <c r="T84" s="73" t="n">
        <v>-0.242795377019805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370.582600204579</v>
      </c>
      <c r="E86" s="77" t="s">
        <v>32</v>
      </c>
      <c r="F86" s="67" t="n">
        <v>0.131185614727215</v>
      </c>
      <c r="G86" s="43" t="n">
        <v>-8.57329549177086E-005</v>
      </c>
      <c r="H86" s="43" t="n">
        <v>0.131099881772298</v>
      </c>
      <c r="I86" s="44" t="n">
        <v>-0.231454761557877</v>
      </c>
      <c r="J86" s="68"/>
      <c r="K86" s="46" t="n">
        <v>-2.39368389859494</v>
      </c>
      <c r="L86" s="69" t="s">
        <v>32</v>
      </c>
      <c r="M86" s="70" t="n">
        <v>48.6151062150476</v>
      </c>
      <c r="N86" s="72" t="n">
        <v>-0.0317711413566264</v>
      </c>
      <c r="O86" s="78" t="n">
        <v>48.583335073691</v>
      </c>
      <c r="P86" s="72" t="n">
        <v>-85.7731073678489</v>
      </c>
      <c r="Q86" s="68"/>
      <c r="R86" s="72" t="n">
        <v>-887.057603209146</v>
      </c>
      <c r="S86" s="73" t="s">
        <v>32</v>
      </c>
      <c r="T86" s="73" t="n">
        <v>3388.9070435121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236.2546071184</v>
      </c>
      <c r="E95" s="27" t="s">
        <v>32</v>
      </c>
      <c r="F95" s="28" t="n">
        <v>0.0217948492993033</v>
      </c>
      <c r="G95" s="29" t="n">
        <v>-0.021602430013453</v>
      </c>
      <c r="H95" s="29" t="n">
        <v>0.000192419285850227</v>
      </c>
      <c r="I95" s="30" t="n">
        <v>-0.0276345649567901</v>
      </c>
      <c r="J95" s="31"/>
      <c r="K95" s="32" t="n">
        <v>-0.320679113994495</v>
      </c>
      <c r="L95" s="32" t="s">
        <v>32</v>
      </c>
      <c r="M95" s="33" t="n">
        <v>70.5336814563214</v>
      </c>
      <c r="N95" s="34" t="n">
        <v>-69.9109636559902</v>
      </c>
      <c r="O95" s="35" t="n">
        <v>0.62271780033123</v>
      </c>
      <c r="P95" s="36" t="n">
        <v>-89.4324881571248</v>
      </c>
      <c r="Q95" s="31"/>
      <c r="R95" s="36" t="n">
        <v>-1037.79926007133</v>
      </c>
      <c r="S95" s="37" t="s">
        <v>32</v>
      </c>
      <c r="T95" s="37" t="n">
        <v>4130.89977823646</v>
      </c>
    </row>
    <row r="96" customFormat="false" ht="10.5" hidden="false" customHeight="true" outlineLevel="0" collapsed="false">
      <c r="B96" s="38" t="s">
        <v>33</v>
      </c>
      <c r="C96" s="39"/>
      <c r="D96" s="40" t="n">
        <v>2788.16800388124</v>
      </c>
      <c r="E96" s="41" t="s">
        <v>32</v>
      </c>
      <c r="F96" s="42" t="n">
        <v>0.00363351268737969</v>
      </c>
      <c r="G96" s="43" t="n">
        <v>-0.00660462609968207</v>
      </c>
      <c r="H96" s="43" t="n">
        <v>-0.00297111341230238</v>
      </c>
      <c r="I96" s="44" t="s">
        <v>32</v>
      </c>
      <c r="J96" s="45"/>
      <c r="K96" s="46" t="n">
        <v>0.00075753516630597</v>
      </c>
      <c r="L96" s="46" t="s">
        <v>32</v>
      </c>
      <c r="M96" s="47" t="n">
        <v>10.1308438166486</v>
      </c>
      <c r="N96" s="48" t="n">
        <v>-18.4148071687325</v>
      </c>
      <c r="O96" s="49" t="n">
        <v>-8.2839633520839</v>
      </c>
      <c r="P96" s="48" t="s">
        <v>32</v>
      </c>
      <c r="Q96" s="45"/>
      <c r="R96" s="48" t="n">
        <v>2.11213531250916</v>
      </c>
      <c r="S96" s="46" t="s">
        <v>32</v>
      </c>
      <c r="T96" s="46" t="n">
        <v>22.630036145107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48.086603237161</v>
      </c>
      <c r="E98" s="59" t="s">
        <v>32</v>
      </c>
      <c r="F98" s="42" t="n">
        <v>0.134801703963694</v>
      </c>
      <c r="G98" s="43" t="n">
        <v>-0.114924561714696</v>
      </c>
      <c r="H98" s="43" t="n">
        <v>0.0198771422489975</v>
      </c>
      <c r="I98" s="44" t="n">
        <v>-0.199587507216301</v>
      </c>
      <c r="J98" s="45"/>
      <c r="K98" s="46" t="n">
        <v>-2.32078216101775</v>
      </c>
      <c r="L98" s="46" t="s">
        <v>32</v>
      </c>
      <c r="M98" s="60" t="n">
        <v>60.4028376396728</v>
      </c>
      <c r="N98" s="61" t="n">
        <v>-51.4961564872577</v>
      </c>
      <c r="O98" s="55" t="n">
        <v>8.90668115241513</v>
      </c>
      <c r="P98" s="62" t="n">
        <v>-89.4324881571248</v>
      </c>
      <c r="Q98" s="45"/>
      <c r="R98" s="62" t="n">
        <v>-1039.91139538384</v>
      </c>
      <c r="S98" s="46" t="s">
        <v>32</v>
      </c>
      <c r="T98" s="46" t="n">
        <v>4108.26974209135</v>
      </c>
    </row>
    <row r="99" customFormat="false" ht="10.5" hidden="false" customHeight="true" outlineLevel="0" collapsed="false">
      <c r="B99" s="63" t="s">
        <v>35</v>
      </c>
      <c r="C99" s="64"/>
      <c r="D99" s="65" t="n">
        <v>113.130889832139</v>
      </c>
      <c r="E99" s="66" t="s">
        <v>32</v>
      </c>
      <c r="F99" s="67" t="n">
        <v>0.136207716305302</v>
      </c>
      <c r="G99" s="43" t="n">
        <v>-0.453614173919417</v>
      </c>
      <c r="H99" s="43" t="n">
        <v>-0.317406457614115</v>
      </c>
      <c r="I99" s="44" t="n">
        <v>-0.10934614657924</v>
      </c>
      <c r="J99" s="68"/>
      <c r="K99" s="46" t="n">
        <v>-2.13887064728097</v>
      </c>
      <c r="L99" s="69" t="s">
        <v>32</v>
      </c>
      <c r="M99" s="70" t="n">
        <v>15.4093001476224</v>
      </c>
      <c r="N99" s="71" t="n">
        <v>-51.3177751359743</v>
      </c>
      <c r="O99" s="55" t="n">
        <v>-35.9084749883519</v>
      </c>
      <c r="P99" s="72" t="n">
        <v>-12.3704268622249</v>
      </c>
      <c r="Q99" s="68"/>
      <c r="R99" s="72" t="n">
        <v>-241.972339562739</v>
      </c>
      <c r="S99" s="73" t="s">
        <v>32</v>
      </c>
      <c r="T99" s="73" t="n">
        <v>1064.2545518488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.00564656786008</v>
      </c>
      <c r="E101" s="66" t="s">
        <v>32</v>
      </c>
      <c r="F101" s="42" t="n">
        <v>0.112090575135504</v>
      </c>
      <c r="G101" s="43" t="n">
        <v>-0.0731111111111111</v>
      </c>
      <c r="H101" s="43" t="n">
        <v>0.0389794640243924</v>
      </c>
      <c r="I101" s="44" t="n">
        <v>-0.00407</v>
      </c>
      <c r="J101" s="45"/>
      <c r="K101" s="46" t="n">
        <v>-0.517350120529864</v>
      </c>
      <c r="L101" s="46" t="s">
        <v>32</v>
      </c>
      <c r="M101" s="75" t="n">
        <v>0.224814077309985</v>
      </c>
      <c r="N101" s="72" t="n">
        <v>-0.146635049072437</v>
      </c>
      <c r="O101" s="55" t="n">
        <v>0.078179028237548</v>
      </c>
      <c r="P101" s="72" t="n">
        <v>-0.00816298153119053</v>
      </c>
      <c r="Q101" s="45"/>
      <c r="R101" s="72" t="n">
        <v>-1.03762149362272</v>
      </c>
      <c r="S101" s="46" t="s">
        <v>32</v>
      </c>
      <c r="T101" s="46" t="n">
        <v>3.5478866386933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0028104182135001</v>
      </c>
      <c r="E103" s="77" t="s">
        <v>32</v>
      </c>
      <c r="F103" s="42" t="n">
        <v>0.118857867440025</v>
      </c>
      <c r="G103" s="43" t="s">
        <v>32</v>
      </c>
      <c r="H103" s="43" t="n">
        <v>0.118857867440025</v>
      </c>
      <c r="I103" s="44" t="n">
        <v>0.01665</v>
      </c>
      <c r="J103" s="68"/>
      <c r="K103" s="46" t="n">
        <v>1.93723208451797</v>
      </c>
      <c r="L103" s="69" t="s">
        <v>32</v>
      </c>
      <c r="M103" s="70" t="n">
        <v>0.000334040315471226</v>
      </c>
      <c r="N103" s="72" t="s">
        <v>32</v>
      </c>
      <c r="O103" s="78" t="n">
        <v>0.000334040315471226</v>
      </c>
      <c r="P103" s="72" t="n">
        <v>4.67934632547767E-005</v>
      </c>
      <c r="Q103" s="68"/>
      <c r="R103" s="72" t="n">
        <v>0.00544443233410608</v>
      </c>
      <c r="S103" s="73" t="s">
        <v>32</v>
      </c>
      <c r="T103" s="73" t="n">
        <v>-0.02135930908038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0314500266651196</v>
      </c>
      <c r="E105" s="77" t="s">
        <v>32</v>
      </c>
      <c r="F105" s="67" t="n">
        <v>0.127986605236025</v>
      </c>
      <c r="G105" s="43" t="s">
        <v>32</v>
      </c>
      <c r="H105" s="43" t="n">
        <v>0.127986605236025</v>
      </c>
      <c r="I105" s="44" t="n">
        <v>0.01665</v>
      </c>
      <c r="J105" s="68"/>
      <c r="K105" s="46" t="n">
        <v>1.96153454120482</v>
      </c>
      <c r="L105" s="69" t="s">
        <v>32</v>
      </c>
      <c r="M105" s="70" t="n">
        <v>0.00402518214745112</v>
      </c>
      <c r="N105" s="72" t="s">
        <v>32</v>
      </c>
      <c r="O105" s="78" t="n">
        <v>0.00402518214745112</v>
      </c>
      <c r="P105" s="72" t="n">
        <v>0.000523642943974242</v>
      </c>
      <c r="Q105" s="68"/>
      <c r="R105" s="72" t="n">
        <v>0.0616903136254448</v>
      </c>
      <c r="S105" s="73" t="s">
        <v>32</v>
      </c>
      <c r="T105" s="73" t="n">
        <v>-0.242876841961857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332.915806392283</v>
      </c>
      <c r="E107" s="77" t="s">
        <v>32</v>
      </c>
      <c r="F107" s="67" t="n">
        <v>0.134461516493845</v>
      </c>
      <c r="G107" s="43" t="n">
        <v>-9.5358350674209E-005</v>
      </c>
      <c r="H107" s="43" t="n">
        <v>0.13436615814317</v>
      </c>
      <c r="I107" s="44" t="n">
        <v>-0.231453320239715</v>
      </c>
      <c r="J107" s="68"/>
      <c r="K107" s="46" t="n">
        <v>-2.39390426579611</v>
      </c>
      <c r="L107" s="69" t="s">
        <v>32</v>
      </c>
      <c r="M107" s="70" t="n">
        <v>44.7643641922775</v>
      </c>
      <c r="N107" s="72" t="n">
        <v>-0.0317463022109424</v>
      </c>
      <c r="O107" s="78" t="n">
        <v>44.7326178900666</v>
      </c>
      <c r="P107" s="72" t="n">
        <v>-77.0544687497759</v>
      </c>
      <c r="Q107" s="68"/>
      <c r="R107" s="72" t="n">
        <v>-796.968569073438</v>
      </c>
      <c r="S107" s="73" t="s">
        <v>32</v>
      </c>
      <c r="T107" s="73" t="n">
        <v>3040.73153975488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142.38931928332</v>
      </c>
      <c r="E116" s="27" t="s">
        <v>32</v>
      </c>
      <c r="F116" s="28" t="n">
        <v>0.0261792126546516</v>
      </c>
      <c r="G116" s="29" t="n">
        <v>-0.126656037385669</v>
      </c>
      <c r="H116" s="29" t="n">
        <v>-0.100476824731017</v>
      </c>
      <c r="I116" s="30" t="n">
        <v>-0.02635036105833</v>
      </c>
      <c r="J116" s="31"/>
      <c r="K116" s="32" t="n">
        <v>-0.309628026833719</v>
      </c>
      <c r="L116" s="32" t="s">
        <v>32</v>
      </c>
      <c r="M116" s="33" t="n">
        <v>82.265278233224</v>
      </c>
      <c r="N116" s="34" t="n">
        <v>-398.002579103474</v>
      </c>
      <c r="O116" s="35" t="n">
        <v>-315.73730087025</v>
      </c>
      <c r="P116" s="36" t="n">
        <v>-82.8030931489555</v>
      </c>
      <c r="Q116" s="31"/>
      <c r="R116" s="36" t="n">
        <v>-972.971804473047</v>
      </c>
      <c r="S116" s="37" t="s">
        <v>32</v>
      </c>
      <c r="T116" s="37" t="n">
        <v>5028.87806113826</v>
      </c>
    </row>
    <row r="117" customFormat="false" ht="10.5" hidden="false" customHeight="true" outlineLevel="0" collapsed="false">
      <c r="B117" s="38" t="s">
        <v>33</v>
      </c>
      <c r="C117" s="39"/>
      <c r="D117" s="40" t="n">
        <v>2719.89205074164</v>
      </c>
      <c r="E117" s="41" t="s">
        <v>32</v>
      </c>
      <c r="F117" s="42" t="n">
        <v>0.00565524314335609</v>
      </c>
      <c r="G117" s="43" t="n">
        <v>-0.0184106755434481</v>
      </c>
      <c r="H117" s="43" t="n">
        <v>-0.012755432400092</v>
      </c>
      <c r="I117" s="44" t="s">
        <v>32</v>
      </c>
      <c r="J117" s="45"/>
      <c r="K117" s="46" t="n">
        <v>0.00134550763144343</v>
      </c>
      <c r="L117" s="46" t="s">
        <v>32</v>
      </c>
      <c r="M117" s="47" t="n">
        <v>15.3816508706254</v>
      </c>
      <c r="N117" s="48" t="n">
        <v>-50.0750500594079</v>
      </c>
      <c r="O117" s="49" t="n">
        <v>-34.6933991887825</v>
      </c>
      <c r="P117" s="48" t="s">
        <v>32</v>
      </c>
      <c r="Q117" s="45"/>
      <c r="R117" s="48" t="n">
        <v>3.6596355109752</v>
      </c>
      <c r="S117" s="46" t="s">
        <v>32</v>
      </c>
      <c r="T117" s="46" t="n">
        <v>113.79046681862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422.497268541682</v>
      </c>
      <c r="E119" s="59" t="s">
        <v>32</v>
      </c>
      <c r="F119" s="42" t="n">
        <v>0.158305466905049</v>
      </c>
      <c r="G119" s="43" t="n">
        <v>-0.823502434098555</v>
      </c>
      <c r="H119" s="43" t="n">
        <v>-0.665196967193507</v>
      </c>
      <c r="I119" s="44" t="n">
        <v>-0.195984919464128</v>
      </c>
      <c r="J119" s="45"/>
      <c r="K119" s="46" t="n">
        <v>-2.31156864837263</v>
      </c>
      <c r="L119" s="46" t="s">
        <v>32</v>
      </c>
      <c r="M119" s="60" t="n">
        <v>66.8836273625986</v>
      </c>
      <c r="N119" s="61" t="n">
        <v>-347.927529044066</v>
      </c>
      <c r="O119" s="55" t="n">
        <v>-281.043901681468</v>
      </c>
      <c r="P119" s="62" t="n">
        <v>-82.8030931489555</v>
      </c>
      <c r="Q119" s="45"/>
      <c r="R119" s="62" t="n">
        <v>-976.631439984022</v>
      </c>
      <c r="S119" s="46" t="s">
        <v>32</v>
      </c>
      <c r="T119" s="46" t="n">
        <v>4915.08759431964</v>
      </c>
    </row>
    <row r="120" customFormat="false" ht="10.5" hidden="false" customHeight="true" outlineLevel="0" collapsed="false">
      <c r="B120" s="63" t="s">
        <v>35</v>
      </c>
      <c r="C120" s="64"/>
      <c r="D120" s="65" t="n">
        <v>112.327853732562</v>
      </c>
      <c r="E120" s="66" t="s">
        <v>32</v>
      </c>
      <c r="F120" s="67" t="n">
        <v>0.163652112042845</v>
      </c>
      <c r="G120" s="43" t="n">
        <v>-1.90679514499229</v>
      </c>
      <c r="H120" s="43" t="n">
        <v>-1.74314303294944</v>
      </c>
      <c r="I120" s="44" t="n">
        <v>-0.109316700099996</v>
      </c>
      <c r="J120" s="68"/>
      <c r="K120" s="46" t="n">
        <v>-2.1812562538573</v>
      </c>
      <c r="L120" s="69" t="s">
        <v>32</v>
      </c>
      <c r="M120" s="70" t="n">
        <v>18.3826905045735</v>
      </c>
      <c r="N120" s="71" t="n">
        <v>-214.186206144653</v>
      </c>
      <c r="O120" s="55" t="n">
        <v>-195.80351564008</v>
      </c>
      <c r="P120" s="72" t="n">
        <v>-12.2793102993587</v>
      </c>
      <c r="Q120" s="68"/>
      <c r="R120" s="72" t="n">
        <v>-245.015833436519</v>
      </c>
      <c r="S120" s="73" t="s">
        <v>32</v>
      </c>
      <c r="T120" s="73" t="n">
        <v>1661.3617510451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4.97649283844323</v>
      </c>
      <c r="E122" s="66" t="s">
        <v>32</v>
      </c>
      <c r="F122" s="42" t="n">
        <v>0.332464253712522</v>
      </c>
      <c r="G122" s="43" t="n">
        <v>-0.902376961147185</v>
      </c>
      <c r="H122" s="43" t="n">
        <v>-0.569912707434663</v>
      </c>
      <c r="I122" s="44" t="n">
        <v>-0.00406999999999999</v>
      </c>
      <c r="J122" s="45"/>
      <c r="K122" s="46" t="n">
        <v>-0.201302779665441</v>
      </c>
      <c r="L122" s="46" t="s">
        <v>32</v>
      </c>
      <c r="M122" s="75" t="n">
        <v>1.65450597763874</v>
      </c>
      <c r="N122" s="72" t="n">
        <v>-4.49067248472513</v>
      </c>
      <c r="O122" s="55" t="n">
        <v>-2.83616650708639</v>
      </c>
      <c r="P122" s="72" t="n">
        <v>-0.0202543258524639</v>
      </c>
      <c r="Q122" s="45"/>
      <c r="R122" s="72" t="n">
        <v>-1.00178184136378</v>
      </c>
      <c r="S122" s="46" t="s">
        <v>32</v>
      </c>
      <c r="T122" s="46" t="n">
        <v>14.1467431391097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0178722058271809</v>
      </c>
      <c r="E124" s="77" t="s">
        <v>32</v>
      </c>
      <c r="F124" s="42" t="n">
        <v>0.530891828670895</v>
      </c>
      <c r="G124" s="43" t="s">
        <v>32</v>
      </c>
      <c r="H124" s="43" t="n">
        <v>0.530891828670895</v>
      </c>
      <c r="I124" s="44" t="n">
        <v>0.01665</v>
      </c>
      <c r="J124" s="68"/>
      <c r="K124" s="46" t="n">
        <v>2.04576390172107</v>
      </c>
      <c r="L124" s="69" t="s">
        <v>32</v>
      </c>
      <c r="M124" s="70" t="n">
        <v>0.0094882080339747</v>
      </c>
      <c r="N124" s="72" t="s">
        <v>32</v>
      </c>
      <c r="O124" s="78" t="n">
        <v>0.0094882080339747</v>
      </c>
      <c r="P124" s="72" t="n">
        <v>0.000297572227022562</v>
      </c>
      <c r="Q124" s="68"/>
      <c r="R124" s="72" t="n">
        <v>0.0365623135253757</v>
      </c>
      <c r="S124" s="73" t="s">
        <v>32</v>
      </c>
      <c r="T124" s="73" t="n">
        <v>-0.16994301055003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159775257133566</v>
      </c>
      <c r="E126" s="77" t="s">
        <v>32</v>
      </c>
      <c r="F126" s="67" t="n">
        <v>0.494179711192082</v>
      </c>
      <c r="G126" s="43" t="s">
        <v>32</v>
      </c>
      <c r="H126" s="43" t="n">
        <v>0.494179711192082</v>
      </c>
      <c r="I126" s="44" t="n">
        <v>0.01665</v>
      </c>
      <c r="J126" s="68"/>
      <c r="K126" s="46" t="n">
        <v>2.10620324355254</v>
      </c>
      <c r="L126" s="69" t="s">
        <v>32</v>
      </c>
      <c r="M126" s="70" t="n">
        <v>0.0789576904259062</v>
      </c>
      <c r="N126" s="72" t="s">
        <v>32</v>
      </c>
      <c r="O126" s="78" t="n">
        <v>0.0789576904259062</v>
      </c>
      <c r="P126" s="72" t="n">
        <v>0.00266025803127387</v>
      </c>
      <c r="Q126" s="68"/>
      <c r="R126" s="72" t="n">
        <v>0.336519164814157</v>
      </c>
      <c r="S126" s="73" t="s">
        <v>32</v>
      </c>
      <c r="T126" s="73" t="n">
        <v>-1.53316941532824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305.015274507716</v>
      </c>
      <c r="E128" s="77" t="s">
        <v>32</v>
      </c>
      <c r="F128" s="67" t="n">
        <v>0.153297191615706</v>
      </c>
      <c r="G128" s="43" t="n">
        <v>-0.423751402690551</v>
      </c>
      <c r="H128" s="43" t="n">
        <v>-0.270454211074845</v>
      </c>
      <c r="I128" s="44" t="n">
        <v>-0.231157231282262</v>
      </c>
      <c r="J128" s="68"/>
      <c r="K128" s="46" t="n">
        <v>-2.39655836044364</v>
      </c>
      <c r="L128" s="69" t="s">
        <v>32</v>
      </c>
      <c r="M128" s="70" t="n">
        <v>46.7579849819265</v>
      </c>
      <c r="N128" s="72" t="n">
        <v>-129.250650414688</v>
      </c>
      <c r="O128" s="78" t="n">
        <v>-82.4926654327615</v>
      </c>
      <c r="P128" s="72" t="n">
        <v>-70.5064863540026</v>
      </c>
      <c r="Q128" s="68"/>
      <c r="R128" s="72" t="n">
        <v>-730.986906184479</v>
      </c>
      <c r="S128" s="73" t="s">
        <v>32</v>
      </c>
      <c r="T128" s="73" t="n">
        <v>3241.2822125612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95.57806007152</v>
      </c>
      <c r="E137" s="27" t="s">
        <v>32</v>
      </c>
      <c r="F137" s="28" t="n">
        <v>0.0266462919088164</v>
      </c>
      <c r="G137" s="29" t="n">
        <v>-0.128800490133271</v>
      </c>
      <c r="H137" s="29" t="n">
        <v>-0.102154198224454</v>
      </c>
      <c r="I137" s="30" t="n">
        <v>-0.0246072611376332</v>
      </c>
      <c r="J137" s="31"/>
      <c r="K137" s="32" t="n">
        <v>-0.293368257078956</v>
      </c>
      <c r="L137" s="32" t="s">
        <v>32</v>
      </c>
      <c r="M137" s="33" t="n">
        <v>82.4856766151933</v>
      </c>
      <c r="N137" s="34" t="n">
        <v>-398.711971383011</v>
      </c>
      <c r="O137" s="35" t="n">
        <v>-316.226294767818</v>
      </c>
      <c r="P137" s="36" t="n">
        <v>-76.173697696108</v>
      </c>
      <c r="Q137" s="31"/>
      <c r="R137" s="36" t="n">
        <v>-908.144340135038</v>
      </c>
      <c r="S137" s="37" t="s">
        <v>32</v>
      </c>
      <c r="T137" s="37" t="n">
        <v>4768.66255286287</v>
      </c>
    </row>
    <row r="138" customFormat="false" ht="10.5" hidden="false" customHeight="true" outlineLevel="0" collapsed="false">
      <c r="B138" s="38" t="s">
        <v>33</v>
      </c>
      <c r="C138" s="39"/>
      <c r="D138" s="40" t="n">
        <v>2698.67012622532</v>
      </c>
      <c r="E138" s="41" t="s">
        <v>32</v>
      </c>
      <c r="F138" s="42" t="n">
        <v>0.00689562511959458</v>
      </c>
      <c r="G138" s="43" t="n">
        <v>-0.0185554542486631</v>
      </c>
      <c r="H138" s="43" t="n">
        <v>-0.0116598291290686</v>
      </c>
      <c r="I138" s="44" t="s">
        <v>32</v>
      </c>
      <c r="J138" s="45"/>
      <c r="K138" s="46" t="n">
        <v>0.00192951915791374</v>
      </c>
      <c r="L138" s="46" t="s">
        <v>32</v>
      </c>
      <c r="M138" s="47" t="n">
        <v>18.6090175118988</v>
      </c>
      <c r="N138" s="48" t="n">
        <v>-50.0750500594079</v>
      </c>
      <c r="O138" s="49" t="n">
        <v>-31.4660325475091</v>
      </c>
      <c r="P138" s="48" t="s">
        <v>32</v>
      </c>
      <c r="Q138" s="45"/>
      <c r="R138" s="48" t="n">
        <v>5.20713570944125</v>
      </c>
      <c r="S138" s="46" t="s">
        <v>32</v>
      </c>
      <c r="T138" s="46" t="n">
        <v>96.2826217395822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396.907933846203</v>
      </c>
      <c r="E140" s="59" t="s">
        <v>32</v>
      </c>
      <c r="F140" s="42" t="n">
        <v>0.160935707392652</v>
      </c>
      <c r="G140" s="43" t="n">
        <v>-0.878382344099717</v>
      </c>
      <c r="H140" s="43" t="n">
        <v>-0.717446636707065</v>
      </c>
      <c r="I140" s="44" t="n">
        <v>-0.191917800578973</v>
      </c>
      <c r="J140" s="45"/>
      <c r="K140" s="46" t="n">
        <v>-2.30116709180823</v>
      </c>
      <c r="L140" s="46" t="s">
        <v>32</v>
      </c>
      <c r="M140" s="60" t="n">
        <v>63.8766591032945</v>
      </c>
      <c r="N140" s="61" t="n">
        <v>-348.636921323603</v>
      </c>
      <c r="O140" s="55" t="n">
        <v>-284.760262220309</v>
      </c>
      <c r="P140" s="62" t="n">
        <v>-76.173697696108</v>
      </c>
      <c r="Q140" s="45"/>
      <c r="R140" s="62" t="n">
        <v>-913.351475844479</v>
      </c>
      <c r="S140" s="46" t="s">
        <v>32</v>
      </c>
      <c r="T140" s="46" t="n">
        <v>4672.37993112329</v>
      </c>
    </row>
    <row r="141" customFormat="false" ht="10.5" hidden="false" customHeight="true" outlineLevel="0" collapsed="false">
      <c r="B141" s="63" t="s">
        <v>35</v>
      </c>
      <c r="C141" s="64"/>
      <c r="D141" s="65" t="n">
        <v>111.524817632985</v>
      </c>
      <c r="E141" s="66" t="s">
        <v>32</v>
      </c>
      <c r="F141" s="67" t="n">
        <v>0.159947749515627</v>
      </c>
      <c r="G141" s="43" t="n">
        <v>-1.92688612117289</v>
      </c>
      <c r="H141" s="43" t="n">
        <v>-1.76693837165726</v>
      </c>
      <c r="I141" s="44" t="n">
        <v>-0.109286829561134</v>
      </c>
      <c r="J141" s="68"/>
      <c r="K141" s="46" t="n">
        <v>-2.22425225680828</v>
      </c>
      <c r="L141" s="69" t="s">
        <v>32</v>
      </c>
      <c r="M141" s="70" t="n">
        <v>17.8381435955367</v>
      </c>
      <c r="N141" s="71" t="n">
        <v>-214.895623263336</v>
      </c>
      <c r="O141" s="55" t="n">
        <v>-197.057479667799</v>
      </c>
      <c r="P141" s="72" t="n">
        <v>-12.1881937364926</v>
      </c>
      <c r="Q141" s="68"/>
      <c r="R141" s="72" t="n">
        <v>-248.059327310299</v>
      </c>
      <c r="S141" s="73" t="s">
        <v>32</v>
      </c>
      <c r="T141" s="73" t="n">
        <v>1676.78500262017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7.94733910902638</v>
      </c>
      <c r="E143" s="66" t="s">
        <v>32</v>
      </c>
      <c r="F143" s="42" t="n">
        <v>0.309457680102627</v>
      </c>
      <c r="G143" s="43" t="n">
        <v>-0.565053588769698</v>
      </c>
      <c r="H143" s="43" t="n">
        <v>-0.255595908667071</v>
      </c>
      <c r="I143" s="44" t="n">
        <v>-0.00407</v>
      </c>
      <c r="J143" s="45"/>
      <c r="K143" s="46" t="n">
        <v>-0.121542842938179</v>
      </c>
      <c r="L143" s="46" t="s">
        <v>32</v>
      </c>
      <c r="M143" s="75" t="n">
        <v>2.45936512366818</v>
      </c>
      <c r="N143" s="72" t="n">
        <v>-4.49067248472513</v>
      </c>
      <c r="O143" s="55" t="n">
        <v>-2.03130736105695</v>
      </c>
      <c r="P143" s="72" t="n">
        <v>-0.0323456701737374</v>
      </c>
      <c r="Q143" s="45"/>
      <c r="R143" s="72" t="n">
        <v>-0.965942189104839</v>
      </c>
      <c r="S143" s="46" t="s">
        <v>32</v>
      </c>
      <c r="T143" s="46" t="n">
        <v>11.1085158078969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0329339251010801</v>
      </c>
      <c r="E145" s="77" t="s">
        <v>32</v>
      </c>
      <c r="F145" s="42" t="n">
        <v>0.325837469986098</v>
      </c>
      <c r="G145" s="43" t="s">
        <v>32</v>
      </c>
      <c r="H145" s="43" t="n">
        <v>0.325837469986098</v>
      </c>
      <c r="I145" s="44" t="n">
        <v>0.01665</v>
      </c>
      <c r="J145" s="68"/>
      <c r="K145" s="46" t="n">
        <v>2.05502510541887</v>
      </c>
      <c r="L145" s="69" t="s">
        <v>32</v>
      </c>
      <c r="M145" s="70" t="n">
        <v>0.0107311068316476</v>
      </c>
      <c r="N145" s="72" t="s">
        <v>32</v>
      </c>
      <c r="O145" s="78" t="n">
        <v>0.0107311068316476</v>
      </c>
      <c r="P145" s="72" t="n">
        <v>0.000548349852932984</v>
      </c>
      <c r="Q145" s="68"/>
      <c r="R145" s="72" t="n">
        <v>0.0676800429027042</v>
      </c>
      <c r="S145" s="73" t="s">
        <v>32</v>
      </c>
      <c r="T145" s="73" t="n">
        <v>-0.289518165153378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.288102690483445</v>
      </c>
      <c r="E147" s="77" t="s">
        <v>32</v>
      </c>
      <c r="F147" s="67" t="n">
        <v>0.30831753789227</v>
      </c>
      <c r="G147" s="43" t="s">
        <v>32</v>
      </c>
      <c r="H147" s="43" t="n">
        <v>0.30831753789227</v>
      </c>
      <c r="I147" s="44" t="n">
        <v>0.01665</v>
      </c>
      <c r="J147" s="68"/>
      <c r="K147" s="46" t="n">
        <v>2.12199653042168</v>
      </c>
      <c r="L147" s="69" t="s">
        <v>32</v>
      </c>
      <c r="M147" s="70" t="n">
        <v>0.0888271121899946</v>
      </c>
      <c r="N147" s="72" t="s">
        <v>32</v>
      </c>
      <c r="O147" s="78" t="n">
        <v>0.0888271121899946</v>
      </c>
      <c r="P147" s="72" t="n">
        <v>0.00479690979654936</v>
      </c>
      <c r="Q147" s="68"/>
      <c r="R147" s="72" t="n">
        <v>0.611352909611022</v>
      </c>
      <c r="S147" s="73" t="s">
        <v>32</v>
      </c>
      <c r="T147" s="73" t="n">
        <v>-2.5849154158577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277.114740488607</v>
      </c>
      <c r="E149" s="77" t="s">
        <v>32</v>
      </c>
      <c r="F149" s="67" t="n">
        <v>0.156901044269262</v>
      </c>
      <c r="G149" s="43" t="n">
        <v>-0.466415555331514</v>
      </c>
      <c r="H149" s="43" t="n">
        <v>-0.309514511062252</v>
      </c>
      <c r="I149" s="44" t="n">
        <v>-0.230801520829675</v>
      </c>
      <c r="J149" s="68"/>
      <c r="K149" s="46" t="n">
        <v>-2.39974689951554</v>
      </c>
      <c r="L149" s="69" t="s">
        <v>32</v>
      </c>
      <c r="M149" s="70" t="n">
        <v>43.479592165068</v>
      </c>
      <c r="N149" s="72" t="n">
        <v>-129.250625575542</v>
      </c>
      <c r="O149" s="78" t="n">
        <v>-85.771033410474</v>
      </c>
      <c r="P149" s="72" t="n">
        <v>-63.9585035490911</v>
      </c>
      <c r="Q149" s="68"/>
      <c r="R149" s="72" t="n">
        <v>-665.005239297589</v>
      </c>
      <c r="S149" s="73" t="s">
        <v>32</v>
      </c>
      <c r="T149" s="73" t="n">
        <v>2987.3608462762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048.76680085972</v>
      </c>
      <c r="E158" s="27" t="s">
        <v>32</v>
      </c>
      <c r="F158" s="28" t="n">
        <v>0.0271277143840061</v>
      </c>
      <c r="G158" s="29" t="n">
        <v>-0.131010795430439</v>
      </c>
      <c r="H158" s="29" t="n">
        <v>-0.103883081046433</v>
      </c>
      <c r="I158" s="30" t="n">
        <v>-0.0228106333941222</v>
      </c>
      <c r="J158" s="31"/>
      <c r="K158" s="32" t="n">
        <v>-0.276609174181343</v>
      </c>
      <c r="L158" s="32" t="s">
        <v>32</v>
      </c>
      <c r="M158" s="33" t="n">
        <v>82.7060749971627</v>
      </c>
      <c r="N158" s="34" t="n">
        <v>-399.421363662547</v>
      </c>
      <c r="O158" s="35" t="n">
        <v>-316.715288665384</v>
      </c>
      <c r="P158" s="36" t="n">
        <v>-69.544301798582</v>
      </c>
      <c r="Q158" s="31"/>
      <c r="R158" s="36" t="n">
        <v>-843.316867057304</v>
      </c>
      <c r="S158" s="37" t="s">
        <v>32</v>
      </c>
      <c r="T158" s="37" t="n">
        <v>4508.44701091133</v>
      </c>
    </row>
    <row r="159" customFormat="false" ht="10.5" hidden="false" customHeight="true" outlineLevel="0" collapsed="false">
      <c r="B159" s="38" t="s">
        <v>33</v>
      </c>
      <c r="C159" s="39"/>
      <c r="D159" s="40" t="n">
        <v>2677.448201709</v>
      </c>
      <c r="E159" s="41" t="s">
        <v>32</v>
      </c>
      <c r="F159" s="42" t="n">
        <v>0.0081556700664589</v>
      </c>
      <c r="G159" s="43" t="n">
        <v>-0.0187025280367498</v>
      </c>
      <c r="H159" s="43" t="n">
        <v>-0.0105468579702909</v>
      </c>
      <c r="I159" s="44" t="s">
        <v>32</v>
      </c>
      <c r="J159" s="45"/>
      <c r="K159" s="46" t="n">
        <v>0.0025227886401671</v>
      </c>
      <c r="L159" s="46" t="s">
        <v>32</v>
      </c>
      <c r="M159" s="47" t="n">
        <v>21.8363841531723</v>
      </c>
      <c r="N159" s="48" t="n">
        <v>-50.0750500594079</v>
      </c>
      <c r="O159" s="49" t="n">
        <v>-28.2386659062356</v>
      </c>
      <c r="P159" s="48" t="s">
        <v>32</v>
      </c>
      <c r="Q159" s="45"/>
      <c r="R159" s="48" t="n">
        <v>6.7546359079073</v>
      </c>
      <c r="S159" s="46" t="s">
        <v>32</v>
      </c>
      <c r="T159" s="46" t="n">
        <v>78.774776660537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371.318599150725</v>
      </c>
      <c r="E161" s="59" t="s">
        <v>32</v>
      </c>
      <c r="F161" s="42" t="n">
        <v>0.163928472700293</v>
      </c>
      <c r="G161" s="43" t="n">
        <v>-0.940826326508179</v>
      </c>
      <c r="H161" s="43" t="n">
        <v>-0.776897853807886</v>
      </c>
      <c r="I161" s="44" t="n">
        <v>-0.187290111396636</v>
      </c>
      <c r="J161" s="45"/>
      <c r="K161" s="46" t="n">
        <v>-2.28933187001536</v>
      </c>
      <c r="L161" s="46" t="s">
        <v>32</v>
      </c>
      <c r="M161" s="60" t="n">
        <v>60.8696908439904</v>
      </c>
      <c r="N161" s="61" t="n">
        <v>-349.346313603139</v>
      </c>
      <c r="O161" s="55" t="n">
        <v>-288.476622759149</v>
      </c>
      <c r="P161" s="62" t="n">
        <v>-69.544301798582</v>
      </c>
      <c r="Q161" s="45"/>
      <c r="R161" s="62" t="n">
        <v>-850.071502965211</v>
      </c>
      <c r="S161" s="46" t="s">
        <v>32</v>
      </c>
      <c r="T161" s="46" t="n">
        <v>4429.67223425079</v>
      </c>
    </row>
    <row r="162" customFormat="false" ht="10.5" hidden="false" customHeight="true" outlineLevel="0" collapsed="false">
      <c r="B162" s="63" t="s">
        <v>35</v>
      </c>
      <c r="C162" s="64"/>
      <c r="D162" s="65" t="n">
        <v>110.721781533408</v>
      </c>
      <c r="E162" s="66" t="s">
        <v>32</v>
      </c>
      <c r="F162" s="67" t="n">
        <v>0.156189653444855</v>
      </c>
      <c r="G162" s="43" t="n">
        <v>-1.94726852653616</v>
      </c>
      <c r="H162" s="43" t="n">
        <v>-1.79107887309131</v>
      </c>
      <c r="I162" s="44" t="n">
        <v>-0.109256525735872</v>
      </c>
      <c r="J162" s="68"/>
      <c r="K162" s="46" t="n">
        <v>-2.26787193726931</v>
      </c>
      <c r="L162" s="69" t="s">
        <v>32</v>
      </c>
      <c r="M162" s="70" t="n">
        <v>17.2935966864999</v>
      </c>
      <c r="N162" s="71" t="n">
        <v>-215.605040382018</v>
      </c>
      <c r="O162" s="55" t="n">
        <v>-198.311443695518</v>
      </c>
      <c r="P162" s="72" t="n">
        <v>-12.0970771736264</v>
      </c>
      <c r="Q162" s="68"/>
      <c r="R162" s="72" t="n">
        <v>-251.102821184079</v>
      </c>
      <c r="S162" s="73" t="s">
        <v>32</v>
      </c>
      <c r="T162" s="73" t="n">
        <v>1692.2082541951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10.9181853796095</v>
      </c>
      <c r="E164" s="66" t="s">
        <v>32</v>
      </c>
      <c r="F164" s="42" t="n">
        <v>0.298971317687442</v>
      </c>
      <c r="G164" s="43" t="n">
        <v>-0.411302091747937</v>
      </c>
      <c r="H164" s="43" t="n">
        <v>-0.112330774060495</v>
      </c>
      <c r="I164" s="44" t="n">
        <v>-0.00407000000000001</v>
      </c>
      <c r="J164" s="45"/>
      <c r="K164" s="46" t="n">
        <v>-0.0851883810823482</v>
      </c>
      <c r="L164" s="46" t="s">
        <v>32</v>
      </c>
      <c r="M164" s="75" t="n">
        <v>3.26422426969762</v>
      </c>
      <c r="N164" s="72" t="n">
        <v>-4.49067248472513</v>
      </c>
      <c r="O164" s="55" t="n">
        <v>-1.22644821502751</v>
      </c>
      <c r="P164" s="72" t="n">
        <v>-0.0444370144950108</v>
      </c>
      <c r="Q164" s="45"/>
      <c r="R164" s="72" t="n">
        <v>-0.930102536845897</v>
      </c>
      <c r="S164" s="46" t="s">
        <v>32</v>
      </c>
      <c r="T164" s="46" t="n">
        <v>8.0702884766842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0479955760351979</v>
      </c>
      <c r="E166" s="77" t="s">
        <v>32</v>
      </c>
      <c r="F166" s="42" t="n">
        <v>0.249481145563172</v>
      </c>
      <c r="G166" s="43" t="s">
        <v>32</v>
      </c>
      <c r="H166" s="43" t="n">
        <v>0.249481145563172</v>
      </c>
      <c r="I166" s="44" t="n">
        <v>0.01665</v>
      </c>
      <c r="J166" s="68"/>
      <c r="K166" s="46" t="n">
        <v>2.05847348083994</v>
      </c>
      <c r="L166" s="69" t="s">
        <v>32</v>
      </c>
      <c r="M166" s="70" t="n">
        <v>0.0119739912912255</v>
      </c>
      <c r="N166" s="72" t="s">
        <v>32</v>
      </c>
      <c r="O166" s="78" t="n">
        <v>0.0119739912912255</v>
      </c>
      <c r="P166" s="72" t="n">
        <v>0.000799126340986045</v>
      </c>
      <c r="Q166" s="68"/>
      <c r="R166" s="72" t="n">
        <v>0.0987976204660916</v>
      </c>
      <c r="S166" s="73" t="s">
        <v>32</v>
      </c>
      <c r="T166" s="73" t="n">
        <v>-0.409092706360445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.416432326714757</v>
      </c>
      <c r="E168" s="77" t="s">
        <v>32</v>
      </c>
      <c r="F168" s="67" t="n">
        <v>0.237006086704193</v>
      </c>
      <c r="G168" s="43" t="s">
        <v>32</v>
      </c>
      <c r="H168" s="43" t="n">
        <v>0.237006086704193</v>
      </c>
      <c r="I168" s="44" t="n">
        <v>0.01665</v>
      </c>
      <c r="J168" s="68"/>
      <c r="K168" s="46" t="n">
        <v>2.12805656805566</v>
      </c>
      <c r="L168" s="69" t="s">
        <v>32</v>
      </c>
      <c r="M168" s="70" t="n">
        <v>0.0986969961317865</v>
      </c>
      <c r="N168" s="72" t="s">
        <v>32</v>
      </c>
      <c r="O168" s="78" t="n">
        <v>0.0986969961317865</v>
      </c>
      <c r="P168" s="72" t="n">
        <v>0.00693359823980071</v>
      </c>
      <c r="Q168" s="68"/>
      <c r="R168" s="72" t="n">
        <v>0.886191548016041</v>
      </c>
      <c r="S168" s="73" t="s">
        <v>32</v>
      </c>
      <c r="T168" s="73" t="n">
        <v>-3.63668118875464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249.214204334957</v>
      </c>
      <c r="E170" s="77" t="s">
        <v>32</v>
      </c>
      <c r="F170" s="67" t="n">
        <v>0.161311828142578</v>
      </c>
      <c r="G170" s="43" t="n">
        <v>-0.518632559814594</v>
      </c>
      <c r="H170" s="43" t="n">
        <v>-0.357320731672016</v>
      </c>
      <c r="I170" s="44" t="n">
        <v>-0.230366164273199</v>
      </c>
      <c r="J170" s="68"/>
      <c r="K170" s="46" t="n">
        <v>-2.40364938271195</v>
      </c>
      <c r="L170" s="69" t="s">
        <v>32</v>
      </c>
      <c r="M170" s="70" t="n">
        <v>40.2011989003699</v>
      </c>
      <c r="N170" s="72" t="n">
        <v>-129.250600736396</v>
      </c>
      <c r="O170" s="78" t="n">
        <v>-89.0494018360261</v>
      </c>
      <c r="P170" s="72" t="n">
        <v>-57.4105203350414</v>
      </c>
      <c r="Q170" s="68"/>
      <c r="R170" s="72" t="n">
        <v>-599.023568412768</v>
      </c>
      <c r="S170" s="73" t="s">
        <v>32</v>
      </c>
      <c r="T170" s="73" t="n">
        <v>2733.4394654740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001.95554164792</v>
      </c>
      <c r="E179" s="27" t="s">
        <v>32</v>
      </c>
      <c r="F179" s="28" t="n">
        <v>0.0276241510670774</v>
      </c>
      <c r="G179" s="29" t="n">
        <v>-0.133290033909841</v>
      </c>
      <c r="H179" s="29" t="n">
        <v>-0.105665882842763</v>
      </c>
      <c r="I179" s="30" t="n">
        <v>-0.0209579737552812</v>
      </c>
      <c r="J179" s="31"/>
      <c r="K179" s="32" t="n">
        <v>-0.259327419889934</v>
      </c>
      <c r="L179" s="32" t="s">
        <v>32</v>
      </c>
      <c r="M179" s="33" t="n">
        <v>82.9264733791322</v>
      </c>
      <c r="N179" s="34" t="n">
        <v>-400.130755942085</v>
      </c>
      <c r="O179" s="35" t="n">
        <v>-317.204282562953</v>
      </c>
      <c r="P179" s="36" t="n">
        <v>-62.9149054563779</v>
      </c>
      <c r="Q179" s="31"/>
      <c r="R179" s="36" t="n">
        <v>-778.489385239843</v>
      </c>
      <c r="S179" s="37" t="s">
        <v>32</v>
      </c>
      <c r="T179" s="37" t="n">
        <v>4248.23143528364</v>
      </c>
    </row>
    <row r="180" customFormat="false" ht="10.5" hidden="false" customHeight="true" outlineLevel="0" collapsed="false">
      <c r="B180" s="38" t="s">
        <v>33</v>
      </c>
      <c r="C180" s="39"/>
      <c r="D180" s="40" t="n">
        <v>2656.22627719267</v>
      </c>
      <c r="E180" s="41" t="s">
        <v>32</v>
      </c>
      <c r="F180" s="42" t="n">
        <v>0.0094358492759643</v>
      </c>
      <c r="G180" s="43" t="n">
        <v>-0.018851951917414</v>
      </c>
      <c r="H180" s="43" t="n">
        <v>-0.00941610264144974</v>
      </c>
      <c r="I180" s="44" t="s">
        <v>32</v>
      </c>
      <c r="J180" s="45"/>
      <c r="K180" s="46" t="n">
        <v>0.00312553797756559</v>
      </c>
      <c r="L180" s="46" t="s">
        <v>32</v>
      </c>
      <c r="M180" s="47" t="n">
        <v>25.0637507944458</v>
      </c>
      <c r="N180" s="48" t="n">
        <v>-50.0750500594079</v>
      </c>
      <c r="O180" s="49" t="n">
        <v>-25.0112992649621</v>
      </c>
      <c r="P180" s="48" t="s">
        <v>32</v>
      </c>
      <c r="Q180" s="45"/>
      <c r="R180" s="48" t="n">
        <v>8.30213610637335</v>
      </c>
      <c r="S180" s="46" t="s">
        <v>32</v>
      </c>
      <c r="T180" s="46" t="n">
        <v>61.266931581492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345.729264455246</v>
      </c>
      <c r="E182" s="59" t="s">
        <v>32</v>
      </c>
      <c r="F182" s="42" t="n">
        <v>0.167364260227895</v>
      </c>
      <c r="G182" s="43" t="n">
        <v>-1.01251395780525</v>
      </c>
      <c r="H182" s="43" t="n">
        <v>-0.84514969757735</v>
      </c>
      <c r="I182" s="44" t="n">
        <v>-0.181977379194413</v>
      </c>
      <c r="J182" s="45"/>
      <c r="K182" s="46" t="n">
        <v>-2.27574464251945</v>
      </c>
      <c r="L182" s="46" t="s">
        <v>32</v>
      </c>
      <c r="M182" s="60" t="n">
        <v>57.8627225846864</v>
      </c>
      <c r="N182" s="61" t="n">
        <v>-350.055705882677</v>
      </c>
      <c r="O182" s="55" t="n">
        <v>-292.192983297991</v>
      </c>
      <c r="P182" s="62" t="n">
        <v>-62.9149054563779</v>
      </c>
      <c r="Q182" s="45"/>
      <c r="R182" s="62" t="n">
        <v>-786.791521346216</v>
      </c>
      <c r="S182" s="46" t="s">
        <v>32</v>
      </c>
      <c r="T182" s="46" t="n">
        <v>4186.96450370215</v>
      </c>
    </row>
    <row r="183" customFormat="false" ht="10.5" hidden="false" customHeight="true" outlineLevel="0" collapsed="false">
      <c r="B183" s="63" t="s">
        <v>35</v>
      </c>
      <c r="C183" s="64"/>
      <c r="D183" s="65" t="n">
        <v>109.918745433831</v>
      </c>
      <c r="E183" s="66" t="s">
        <v>32</v>
      </c>
      <c r="F183" s="67" t="n">
        <v>0.152376646143089</v>
      </c>
      <c r="G183" s="43" t="n">
        <v>-1.96794874838631</v>
      </c>
      <c r="H183" s="43" t="n">
        <v>-1.81557210224322</v>
      </c>
      <c r="I183" s="44" t="n">
        <v>-0.109225779127797</v>
      </c>
      <c r="J183" s="68"/>
      <c r="K183" s="46" t="n">
        <v>-2.31212896448905</v>
      </c>
      <c r="L183" s="69" t="s">
        <v>32</v>
      </c>
      <c r="M183" s="70" t="n">
        <v>16.7490497774632</v>
      </c>
      <c r="N183" s="71" t="n">
        <v>-216.314457500701</v>
      </c>
      <c r="O183" s="55" t="n">
        <v>-199.565407723238</v>
      </c>
      <c r="P183" s="72" t="n">
        <v>-12.0059606107602</v>
      </c>
      <c r="Q183" s="68"/>
      <c r="R183" s="72" t="n">
        <v>-254.146315057859</v>
      </c>
      <c r="S183" s="73" t="s">
        <v>32</v>
      </c>
      <c r="T183" s="73" t="n">
        <v>1707.63150577014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13.8890316501927</v>
      </c>
      <c r="E185" s="66" t="s">
        <v>32</v>
      </c>
      <c r="F185" s="42" t="n">
        <v>0.292970994538024</v>
      </c>
      <c r="G185" s="43" t="n">
        <v>-0.323325095501732</v>
      </c>
      <c r="H185" s="43" t="n">
        <v>-0.0303541009637076</v>
      </c>
      <c r="I185" s="44" t="n">
        <v>-0.00406999999999999</v>
      </c>
      <c r="J185" s="45"/>
      <c r="K185" s="46" t="n">
        <v>-0.0643862658758178</v>
      </c>
      <c r="L185" s="46" t="s">
        <v>32</v>
      </c>
      <c r="M185" s="75" t="n">
        <v>4.06908341572705</v>
      </c>
      <c r="N185" s="72" t="n">
        <v>-4.49067248472513</v>
      </c>
      <c r="O185" s="55" t="n">
        <v>-0.42158906899808</v>
      </c>
      <c r="P185" s="72" t="n">
        <v>-0.0565283588162842</v>
      </c>
      <c r="Q185" s="45"/>
      <c r="R185" s="72" t="n">
        <v>-0.894262884586956</v>
      </c>
      <c r="S185" s="46" t="s">
        <v>32</v>
      </c>
      <c r="T185" s="46" t="n">
        <v>5.0320611454715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.0630571586295341</v>
      </c>
      <c r="E187" s="77" t="s">
        <v>32</v>
      </c>
      <c r="F187" s="42" t="n">
        <v>0.209601283977263</v>
      </c>
      <c r="G187" s="43" t="s">
        <v>32</v>
      </c>
      <c r="H187" s="43" t="n">
        <v>0.209601283977263</v>
      </c>
      <c r="I187" s="44" t="n">
        <v>0.01665</v>
      </c>
      <c r="J187" s="68"/>
      <c r="K187" s="46" t="n">
        <v>2.06027434535703</v>
      </c>
      <c r="L187" s="69" t="s">
        <v>32</v>
      </c>
      <c r="M187" s="70" t="n">
        <v>0.0132168614127083</v>
      </c>
      <c r="N187" s="72" t="s">
        <v>32</v>
      </c>
      <c r="O187" s="78" t="n">
        <v>0.0132168614127083</v>
      </c>
      <c r="P187" s="72" t="n">
        <v>0.00104990169118174</v>
      </c>
      <c r="Q187" s="68"/>
      <c r="R187" s="72" t="n">
        <v>0.129915046215538</v>
      </c>
      <c r="S187" s="73" t="s">
        <v>32</v>
      </c>
      <c r="T187" s="73" t="n">
        <v>-0.528666634171237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.544764165827502</v>
      </c>
      <c r="E189" s="77" t="s">
        <v>32</v>
      </c>
      <c r="F189" s="67" t="n">
        <v>0.199292371014101</v>
      </c>
      <c r="G189" s="43" t="s">
        <v>32</v>
      </c>
      <c r="H189" s="43" t="n">
        <v>0.199292371014101</v>
      </c>
      <c r="I189" s="44" t="n">
        <v>0.01665</v>
      </c>
      <c r="J189" s="68"/>
      <c r="K189" s="46" t="n">
        <v>2.13126184294003</v>
      </c>
      <c r="L189" s="69" t="s">
        <v>32</v>
      </c>
      <c r="M189" s="70" t="n">
        <v>0.108567342251282</v>
      </c>
      <c r="N189" s="72" t="s">
        <v>32</v>
      </c>
      <c r="O189" s="78" t="n">
        <v>0.108567342251282</v>
      </c>
      <c r="P189" s="72" t="n">
        <v>0.0090703233610279</v>
      </c>
      <c r="Q189" s="68"/>
      <c r="R189" s="72" t="n">
        <v>1.16103508002921</v>
      </c>
      <c r="S189" s="73" t="s">
        <v>32</v>
      </c>
      <c r="T189" s="73" t="n">
        <v>-4.6884667340189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221.313666046765</v>
      </c>
      <c r="E191" s="77" t="s">
        <v>32</v>
      </c>
      <c r="F191" s="67" t="n">
        <v>0.16683472759441</v>
      </c>
      <c r="G191" s="43" t="n">
        <v>-0.584015339883889</v>
      </c>
      <c r="H191" s="43" t="n">
        <v>-0.417180612289479</v>
      </c>
      <c r="I191" s="44" t="n">
        <v>-0.229821039163058</v>
      </c>
      <c r="J191" s="68"/>
      <c r="K191" s="46" t="n">
        <v>-2.40853582632977</v>
      </c>
      <c r="L191" s="69" t="s">
        <v>32</v>
      </c>
      <c r="M191" s="70" t="n">
        <v>36.9228051878322</v>
      </c>
      <c r="N191" s="72" t="n">
        <v>-129.250575897251</v>
      </c>
      <c r="O191" s="78" t="n">
        <v>-92.3277707094188</v>
      </c>
      <c r="P191" s="72" t="n">
        <v>-50.8625367118536</v>
      </c>
      <c r="Q191" s="68"/>
      <c r="R191" s="72" t="n">
        <v>-533.041893530015</v>
      </c>
      <c r="S191" s="73" t="s">
        <v>32</v>
      </c>
      <c r="T191" s="73" t="n">
        <v>2479.5180701547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955.14428243611</v>
      </c>
      <c r="E200" s="27" t="s">
        <v>32</v>
      </c>
      <c r="F200" s="28" t="n">
        <v>0.0282207769373857</v>
      </c>
      <c r="G200" s="29" t="n">
        <v>-0.135641481400422</v>
      </c>
      <c r="H200" s="29" t="n">
        <v>-0.107420704463037</v>
      </c>
      <c r="I200" s="30" t="n">
        <v>-0.0206458716885984</v>
      </c>
      <c r="J200" s="31"/>
      <c r="K200" s="32" t="n">
        <v>-0.258325923780542</v>
      </c>
      <c r="L200" s="32" t="s">
        <v>32</v>
      </c>
      <c r="M200" s="33" t="n">
        <v>83.3964676124203</v>
      </c>
      <c r="N200" s="34" t="n">
        <v>-400.840148221622</v>
      </c>
      <c r="O200" s="35" t="n">
        <v>-317.443680609202</v>
      </c>
      <c r="P200" s="36" t="n">
        <v>-61.0115296764712</v>
      </c>
      <c r="Q200" s="31"/>
      <c r="R200" s="36" t="n">
        <v>-763.390376665097</v>
      </c>
      <c r="S200" s="37" t="s">
        <v>32</v>
      </c>
      <c r="T200" s="37" t="n">
        <v>4186.76715215283</v>
      </c>
    </row>
    <row r="201" customFormat="false" ht="10.5" hidden="false" customHeight="true" outlineLevel="0" collapsed="false">
      <c r="B201" s="38" t="s">
        <v>33</v>
      </c>
      <c r="C201" s="39"/>
      <c r="D201" s="40" t="n">
        <v>2612.05113427908</v>
      </c>
      <c r="E201" s="41" t="s">
        <v>32</v>
      </c>
      <c r="F201" s="42" t="n">
        <v>0.0105703239385016</v>
      </c>
      <c r="G201" s="43" t="n">
        <v>-0.0191707770963023</v>
      </c>
      <c r="H201" s="43" t="n">
        <v>-0.0086004531578007</v>
      </c>
      <c r="I201" s="44" t="s">
        <v>32</v>
      </c>
      <c r="J201" s="45"/>
      <c r="K201" s="46" t="n">
        <v>0.00455328822137296</v>
      </c>
      <c r="L201" s="46" t="s">
        <v>32</v>
      </c>
      <c r="M201" s="47" t="n">
        <v>27.6102266332605</v>
      </c>
      <c r="N201" s="48" t="n">
        <v>-50.0750500594079</v>
      </c>
      <c r="O201" s="49" t="n">
        <v>-22.4648234261474</v>
      </c>
      <c r="P201" s="48" t="s">
        <v>32</v>
      </c>
      <c r="Q201" s="45"/>
      <c r="R201" s="48" t="n">
        <v>11.8934216633368</v>
      </c>
      <c r="S201" s="46" t="s">
        <v>32</v>
      </c>
      <c r="T201" s="46" t="n">
        <v>38.761806463638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343.093148157033</v>
      </c>
      <c r="E203" s="59" t="s">
        <v>32</v>
      </c>
      <c r="F203" s="42" t="n">
        <v>0.162597945423342</v>
      </c>
      <c r="G203" s="43" t="n">
        <v>-1.02236112859261</v>
      </c>
      <c r="H203" s="43" t="n">
        <v>-0.859763183169265</v>
      </c>
      <c r="I203" s="44" t="n">
        <v>-0.177827887278432</v>
      </c>
      <c r="J203" s="45"/>
      <c r="K203" s="46" t="n">
        <v>-2.25968895762846</v>
      </c>
      <c r="L203" s="46" t="s">
        <v>32</v>
      </c>
      <c r="M203" s="60" t="n">
        <v>55.7862409791598</v>
      </c>
      <c r="N203" s="61" t="n">
        <v>-350.765098162214</v>
      </c>
      <c r="O203" s="55" t="n">
        <v>-294.978857183054</v>
      </c>
      <c r="P203" s="62" t="n">
        <v>-61.0115296764712</v>
      </c>
      <c r="Q203" s="45"/>
      <c r="R203" s="62" t="n">
        <v>-775.283798328433</v>
      </c>
      <c r="S203" s="46" t="s">
        <v>32</v>
      </c>
      <c r="T203" s="46" t="n">
        <v>4148.00534568919</v>
      </c>
    </row>
    <row r="204" customFormat="false" ht="10.5" hidden="false" customHeight="true" outlineLevel="0" collapsed="false">
      <c r="B204" s="63" t="s">
        <v>35</v>
      </c>
      <c r="C204" s="64"/>
      <c r="D204" s="65" t="n">
        <v>113.673742689703</v>
      </c>
      <c r="E204" s="66" t="s">
        <v>32</v>
      </c>
      <c r="F204" s="67" t="n">
        <v>0.14417822305452</v>
      </c>
      <c r="G204" s="43" t="n">
        <v>-1.90918209855901</v>
      </c>
      <c r="H204" s="43" t="n">
        <v>-1.76500387550449</v>
      </c>
      <c r="I204" s="44" t="n">
        <v>-0.108934368587346</v>
      </c>
      <c r="J204" s="68"/>
      <c r="K204" s="46" t="n">
        <v>-2.33164049618081</v>
      </c>
      <c r="L204" s="69" t="s">
        <v>32</v>
      </c>
      <c r="M204" s="70" t="n">
        <v>16.3892782289581</v>
      </c>
      <c r="N204" s="71" t="n">
        <v>-217.023874619384</v>
      </c>
      <c r="O204" s="55" t="n">
        <v>-200.634596390426</v>
      </c>
      <c r="P204" s="72" t="n">
        <v>-12.3829773848632</v>
      </c>
      <c r="Q204" s="68"/>
      <c r="R204" s="72" t="n">
        <v>-265.046301807749</v>
      </c>
      <c r="S204" s="73" t="s">
        <v>32</v>
      </c>
      <c r="T204" s="73" t="n">
        <v>1752.9008771378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16.8598779207758</v>
      </c>
      <c r="E206" s="66" t="s">
        <v>32</v>
      </c>
      <c r="F206" s="42" t="n">
        <v>0.289085281913608</v>
      </c>
      <c r="G206" s="43" t="n">
        <v>-0.266352609777289</v>
      </c>
      <c r="H206" s="43" t="n">
        <v>0.022732672136319</v>
      </c>
      <c r="I206" s="44" t="n">
        <v>-0.00407000000000001</v>
      </c>
      <c r="J206" s="45"/>
      <c r="K206" s="46" t="n">
        <v>-0.0509151511275305</v>
      </c>
      <c r="L206" s="46" t="s">
        <v>32</v>
      </c>
      <c r="M206" s="75" t="n">
        <v>4.87394256175649</v>
      </c>
      <c r="N206" s="72" t="n">
        <v>-4.49067248472513</v>
      </c>
      <c r="O206" s="55" t="n">
        <v>0.38327007703136</v>
      </c>
      <c r="P206" s="72" t="n">
        <v>-0.0686197031375576</v>
      </c>
      <c r="Q206" s="45"/>
      <c r="R206" s="72" t="n">
        <v>-0.858423232328014</v>
      </c>
      <c r="S206" s="46" t="s">
        <v>32</v>
      </c>
      <c r="T206" s="46" t="n">
        <v>1.9938338142587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.0781186728840888</v>
      </c>
      <c r="E208" s="77" t="s">
        <v>32</v>
      </c>
      <c r="F208" s="42" t="n">
        <v>0.185099370768258</v>
      </c>
      <c r="G208" s="43" t="s">
        <v>32</v>
      </c>
      <c r="H208" s="43" t="n">
        <v>0.185099370768258</v>
      </c>
      <c r="I208" s="44" t="n">
        <v>0.01665</v>
      </c>
      <c r="J208" s="68"/>
      <c r="K208" s="46" t="n">
        <v>2.06138064313996</v>
      </c>
      <c r="L208" s="69" t="s">
        <v>32</v>
      </c>
      <c r="M208" s="70" t="n">
        <v>0.0144597171960962</v>
      </c>
      <c r="N208" s="72" t="s">
        <v>32</v>
      </c>
      <c r="O208" s="78" t="n">
        <v>0.0144597171960962</v>
      </c>
      <c r="P208" s="72" t="n">
        <v>0.00130067590352008</v>
      </c>
      <c r="Q208" s="68"/>
      <c r="R208" s="72" t="n">
        <v>0.161032320151043</v>
      </c>
      <c r="S208" s="73" t="s">
        <v>32</v>
      </c>
      <c r="T208" s="73" t="n">
        <v>-0.64823994858575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.673098207821679</v>
      </c>
      <c r="E210" s="77" t="s">
        <v>32</v>
      </c>
      <c r="F210" s="67" t="n">
        <v>0.175959687861563</v>
      </c>
      <c r="G210" s="43" t="s">
        <v>32</v>
      </c>
      <c r="H210" s="43" t="n">
        <v>0.175959687861563</v>
      </c>
      <c r="I210" s="44" t="n">
        <v>0.0166500000000001</v>
      </c>
      <c r="J210" s="68"/>
      <c r="K210" s="46" t="n">
        <v>2.133245177249</v>
      </c>
      <c r="L210" s="69" t="s">
        <v>32</v>
      </c>
      <c r="M210" s="70" t="n">
        <v>0.11843815054848</v>
      </c>
      <c r="N210" s="72" t="s">
        <v>32</v>
      </c>
      <c r="O210" s="78" t="n">
        <v>0.11843815054848</v>
      </c>
      <c r="P210" s="72" t="n">
        <v>0.011207085160231</v>
      </c>
      <c r="Q210" s="68"/>
      <c r="R210" s="72" t="n">
        <v>1.43588350565054</v>
      </c>
      <c r="S210" s="73" t="s">
        <v>32</v>
      </c>
      <c r="T210" s="73" t="n">
        <v>-5.74027205165059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211.808310665848</v>
      </c>
      <c r="E212" s="77" t="s">
        <v>32</v>
      </c>
      <c r="F212" s="67" t="n">
        <v>0.162364367160999</v>
      </c>
      <c r="G212" s="43" t="n">
        <v>-0.61022417228006</v>
      </c>
      <c r="H212" s="43" t="n">
        <v>-0.447859805119062</v>
      </c>
      <c r="I212" s="44" t="n">
        <v>-0.229322637043089</v>
      </c>
      <c r="J212" s="68"/>
      <c r="K212" s="46" t="n">
        <v>-2.41244542061563</v>
      </c>
      <c r="L212" s="69" t="s">
        <v>32</v>
      </c>
      <c r="M212" s="70" t="n">
        <v>34.3901223207006</v>
      </c>
      <c r="N212" s="72" t="n">
        <v>-129.250551058105</v>
      </c>
      <c r="O212" s="78" t="n">
        <v>-94.8604287374044</v>
      </c>
      <c r="P212" s="72" t="n">
        <v>-48.5724403495342</v>
      </c>
      <c r="Q212" s="68"/>
      <c r="R212" s="72" t="n">
        <v>-510.975989114158</v>
      </c>
      <c r="S212" s="73" t="s">
        <v>32</v>
      </c>
      <c r="T212" s="73" t="n">
        <v>2399.49914673736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908.15958974671</v>
      </c>
      <c r="E221" s="27" t="s">
        <v>32</v>
      </c>
      <c r="F221" s="28" t="n">
        <v>0.0288817736405253</v>
      </c>
      <c r="G221" s="29" t="n">
        <v>-0.138551315786066</v>
      </c>
      <c r="H221" s="29" t="n">
        <v>-0.109669542145541</v>
      </c>
      <c r="I221" s="30" t="n">
        <v>-0.0203249858075728</v>
      </c>
      <c r="J221" s="31"/>
      <c r="K221" s="32" t="n">
        <v>-0.257262239849713</v>
      </c>
      <c r="L221" s="32" t="s">
        <v>32</v>
      </c>
      <c r="M221" s="33" t="n">
        <v>83.9928069815875</v>
      </c>
      <c r="N221" s="34" t="n">
        <v>-402.929337675274</v>
      </c>
      <c r="O221" s="35" t="n">
        <v>-318.936530693687</v>
      </c>
      <c r="P221" s="36" t="n">
        <v>-59.1083023877586</v>
      </c>
      <c r="Q221" s="31"/>
      <c r="R221" s="36" t="n">
        <v>-748.159649898663</v>
      </c>
      <c r="S221" s="37" t="s">
        <v>32</v>
      </c>
      <c r="T221" s="37" t="n">
        <v>4129.41643759373</v>
      </c>
    </row>
    <row r="222" customFormat="false" ht="10.5" hidden="false" customHeight="true" outlineLevel="0" collapsed="false">
      <c r="B222" s="38" t="s">
        <v>33</v>
      </c>
      <c r="C222" s="39"/>
      <c r="D222" s="40" t="n">
        <v>2567.66495957642</v>
      </c>
      <c r="E222" s="41" t="s">
        <v>32</v>
      </c>
      <c r="F222" s="42" t="n">
        <v>0.0117834095051855</v>
      </c>
      <c r="G222" s="43" t="n">
        <v>-0.0200182913751743</v>
      </c>
      <c r="H222" s="43" t="n">
        <v>-0.00823488186998884</v>
      </c>
      <c r="I222" s="44" t="s">
        <v>32</v>
      </c>
      <c r="J222" s="45"/>
      <c r="K222" s="46" t="n">
        <v>0.00607557767242432</v>
      </c>
      <c r="L222" s="46" t="s">
        <v>32</v>
      </c>
      <c r="M222" s="47" t="n">
        <v>30.2558476908045</v>
      </c>
      <c r="N222" s="48" t="n">
        <v>-51.400265314626</v>
      </c>
      <c r="O222" s="49" t="n">
        <v>-21.1444176238215</v>
      </c>
      <c r="P222" s="48" t="s">
        <v>32</v>
      </c>
      <c r="Q222" s="45"/>
      <c r="R222" s="48" t="n">
        <v>15.6000478986688</v>
      </c>
      <c r="S222" s="46" t="s">
        <v>32</v>
      </c>
      <c r="T222" s="46" t="n">
        <v>20.3293556588932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340.494630170292</v>
      </c>
      <c r="E224" s="59" t="s">
        <v>32</v>
      </c>
      <c r="F224" s="42" t="n">
        <v>0.157820284166911</v>
      </c>
      <c r="G224" s="43" t="n">
        <v>-1.03240709606738</v>
      </c>
      <c r="H224" s="43" t="n">
        <v>-0.874586811900469</v>
      </c>
      <c r="I224" s="44" t="n">
        <v>-0.173595402541875</v>
      </c>
      <c r="J224" s="45"/>
      <c r="K224" s="46" t="n">
        <v>-2.24308881880266</v>
      </c>
      <c r="L224" s="46" t="s">
        <v>32</v>
      </c>
      <c r="M224" s="60" t="n">
        <v>53.736959290783</v>
      </c>
      <c r="N224" s="61" t="n">
        <v>-351.529072360648</v>
      </c>
      <c r="O224" s="55" t="n">
        <v>-297.792113069865</v>
      </c>
      <c r="P224" s="62" t="n">
        <v>-59.1083023877586</v>
      </c>
      <c r="Q224" s="45"/>
      <c r="R224" s="62" t="n">
        <v>-763.759697797332</v>
      </c>
      <c r="S224" s="46" t="s">
        <v>32</v>
      </c>
      <c r="T224" s="46" t="n">
        <v>4109.08708193484</v>
      </c>
    </row>
    <row r="225" customFormat="false" ht="10.5" hidden="false" customHeight="true" outlineLevel="0" collapsed="false">
      <c r="B225" s="63" t="s">
        <v>35</v>
      </c>
      <c r="C225" s="64"/>
      <c r="D225" s="65" t="n">
        <v>117.428733053456</v>
      </c>
      <c r="E225" s="66" t="s">
        <v>32</v>
      </c>
      <c r="F225" s="67" t="n">
        <v>0.136504273756565</v>
      </c>
      <c r="G225" s="43" t="n">
        <v>-1.85417204696866</v>
      </c>
      <c r="H225" s="43" t="n">
        <v>-1.7176677732121</v>
      </c>
      <c r="I225" s="44" t="n">
        <v>-0.108661596012501</v>
      </c>
      <c r="J225" s="68"/>
      <c r="K225" s="46" t="n">
        <v>-2.34990326225686</v>
      </c>
      <c r="L225" s="69" t="s">
        <v>32</v>
      </c>
      <c r="M225" s="70" t="n">
        <v>16.0295239236155</v>
      </c>
      <c r="N225" s="71" t="n">
        <v>-217.733074338663</v>
      </c>
      <c r="O225" s="55" t="n">
        <v>-201.703550415048</v>
      </c>
      <c r="P225" s="72" t="n">
        <v>-12.7599935513145</v>
      </c>
      <c r="Q225" s="68"/>
      <c r="R225" s="72" t="n">
        <v>-275.946162885006</v>
      </c>
      <c r="S225" s="73" t="s">
        <v>32</v>
      </c>
      <c r="T225" s="73" t="n">
        <v>1798.16892512168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19.8683670428193</v>
      </c>
      <c r="E227" s="66" t="s">
        <v>32</v>
      </c>
      <c r="F227" s="42" t="n">
        <v>0.2871900465176</v>
      </c>
      <c r="G227" s="43" t="n">
        <v>-0.228791560415687</v>
      </c>
      <c r="H227" s="43" t="n">
        <v>0.058398486101913</v>
      </c>
      <c r="I227" s="44" t="n">
        <v>-0.00407</v>
      </c>
      <c r="J227" s="45"/>
      <c r="K227" s="46" t="n">
        <v>-0.0405851630262233</v>
      </c>
      <c r="L227" s="46" t="s">
        <v>32</v>
      </c>
      <c r="M227" s="75" t="n">
        <v>5.70599725525603</v>
      </c>
      <c r="N227" s="72" t="n">
        <v>-4.54571469863824</v>
      </c>
      <c r="O227" s="55" t="n">
        <v>1.16028255661779</v>
      </c>
      <c r="P227" s="72" t="n">
        <v>-0.0808642538642746</v>
      </c>
      <c r="Q227" s="45"/>
      <c r="R227" s="72" t="n">
        <v>-0.806360915497663</v>
      </c>
      <c r="S227" s="46" t="s">
        <v>32</v>
      </c>
      <c r="T227" s="46" t="n">
        <v>-1.0012104199381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.0931789835119674</v>
      </c>
      <c r="E229" s="77" t="s">
        <v>32</v>
      </c>
      <c r="F229" s="42" t="n">
        <v>0.168516071114595</v>
      </c>
      <c r="G229" s="43" t="s">
        <v>32</v>
      </c>
      <c r="H229" s="43" t="n">
        <v>0.168516071114595</v>
      </c>
      <c r="I229" s="44" t="n">
        <v>0.01665</v>
      </c>
      <c r="J229" s="68"/>
      <c r="K229" s="46" t="n">
        <v>2.0621304628061</v>
      </c>
      <c r="L229" s="69" t="s">
        <v>32</v>
      </c>
      <c r="M229" s="70" t="n">
        <v>0.0157021562118884</v>
      </c>
      <c r="N229" s="72" t="s">
        <v>32</v>
      </c>
      <c r="O229" s="78" t="n">
        <v>0.0157021562118884</v>
      </c>
      <c r="P229" s="72" t="n">
        <v>0.00155143007547426</v>
      </c>
      <c r="Q229" s="68"/>
      <c r="R229" s="72" t="n">
        <v>0.192147220393335</v>
      </c>
      <c r="S229" s="73" t="s">
        <v>32</v>
      </c>
      <c r="T229" s="73" t="n">
        <v>-0.767802957829226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.801422749512211</v>
      </c>
      <c r="E231" s="77" t="s">
        <v>32</v>
      </c>
      <c r="F231" s="67" t="n">
        <v>0.16009717153702</v>
      </c>
      <c r="G231" s="43" t="s">
        <v>32</v>
      </c>
      <c r="H231" s="43" t="n">
        <v>0.16009717153702</v>
      </c>
      <c r="I231" s="44" t="n">
        <v>0.01665</v>
      </c>
      <c r="J231" s="68"/>
      <c r="K231" s="46" t="n">
        <v>2.13459782439799</v>
      </c>
      <c r="L231" s="69" t="s">
        <v>32</v>
      </c>
      <c r="M231" s="70" t="n">
        <v>0.128305515402327</v>
      </c>
      <c r="N231" s="72" t="s">
        <v>32</v>
      </c>
      <c r="O231" s="78" t="n">
        <v>0.128305515402327</v>
      </c>
      <c r="P231" s="72" t="n">
        <v>0.0133436887793783</v>
      </c>
      <c r="Q231" s="68"/>
      <c r="R231" s="72" t="n">
        <v>1.71071525753182</v>
      </c>
      <c r="S231" s="73" t="s">
        <v>32</v>
      </c>
      <c r="T231" s="73" t="n">
        <v>-6.7920030262829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202.302928340993</v>
      </c>
      <c r="E233" s="77" t="s">
        <v>32</v>
      </c>
      <c r="F233" s="67" t="n">
        <v>0.157473896703066</v>
      </c>
      <c r="G233" s="43" t="n">
        <v>-0.638894772227362</v>
      </c>
      <c r="H233" s="43" t="n">
        <v>-0.481420875524296</v>
      </c>
      <c r="I233" s="44" t="n">
        <v>-0.228777408616761</v>
      </c>
      <c r="J233" s="68"/>
      <c r="K233" s="46" t="n">
        <v>-2.41672248881473</v>
      </c>
      <c r="L233" s="69" t="s">
        <v>32</v>
      </c>
      <c r="M233" s="70" t="n">
        <v>31.8574304402972</v>
      </c>
      <c r="N233" s="72" t="n">
        <v>-129.250283323347</v>
      </c>
      <c r="O233" s="78" t="n">
        <v>-97.3928528830498</v>
      </c>
      <c r="P233" s="72" t="n">
        <v>-46.2823397014347</v>
      </c>
      <c r="Q233" s="68"/>
      <c r="R233" s="72" t="n">
        <v>-488.910036474753</v>
      </c>
      <c r="S233" s="73" t="s">
        <v>32</v>
      </c>
      <c r="T233" s="73" t="n">
        <v>2319.47917321721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861.17533479552</v>
      </c>
      <c r="E242" s="27" t="s">
        <v>32</v>
      </c>
      <c r="F242" s="28" t="n">
        <v>0.0295126112982986</v>
      </c>
      <c r="G242" s="29" t="n">
        <v>-0.141072985585445</v>
      </c>
      <c r="H242" s="29" t="n">
        <v>-0.111560374287147</v>
      </c>
      <c r="I242" s="30" t="n">
        <v>-0.0199935571202038</v>
      </c>
      <c r="J242" s="31"/>
      <c r="K242" s="32" t="n">
        <v>-0.256164421525457</v>
      </c>
      <c r="L242" s="32" t="s">
        <v>32</v>
      </c>
      <c r="M242" s="33" t="n">
        <v>84.4407555120997</v>
      </c>
      <c r="N242" s="34" t="n">
        <v>-403.63454676304</v>
      </c>
      <c r="O242" s="35" t="n">
        <v>-319.193791250941</v>
      </c>
      <c r="P242" s="36" t="n">
        <v>-57.2050724871524</v>
      </c>
      <c r="Q242" s="31"/>
      <c r="R242" s="36" t="n">
        <v>-732.931324520802</v>
      </c>
      <c r="S242" s="37" t="s">
        <v>32</v>
      </c>
      <c r="T242" s="37" t="n">
        <v>4067.54402361595</v>
      </c>
    </row>
    <row r="243" customFormat="false" ht="10.5" hidden="false" customHeight="true" outlineLevel="0" collapsed="false">
      <c r="B243" s="38" t="s">
        <v>33</v>
      </c>
      <c r="C243" s="39"/>
      <c r="D243" s="40" t="n">
        <v>2523.27875048092</v>
      </c>
      <c r="E243" s="41" t="s">
        <v>32</v>
      </c>
      <c r="F243" s="42" t="n">
        <v>0.0129927394153184</v>
      </c>
      <c r="G243" s="43" t="n">
        <v>-0.0203686572748381</v>
      </c>
      <c r="H243" s="43" t="n">
        <v>-0.00737591785951963</v>
      </c>
      <c r="I243" s="44" t="s">
        <v>32</v>
      </c>
      <c r="J243" s="45"/>
      <c r="K243" s="46" t="n">
        <v>0.00765041184315647</v>
      </c>
      <c r="L243" s="46" t="s">
        <v>32</v>
      </c>
      <c r="M243" s="47" t="n">
        <v>32.7843032772089</v>
      </c>
      <c r="N243" s="48" t="n">
        <v>-51.3958000774275</v>
      </c>
      <c r="O243" s="49" t="n">
        <v>-18.6114968002186</v>
      </c>
      <c r="P243" s="48" t="s">
        <v>32</v>
      </c>
      <c r="Q243" s="45"/>
      <c r="R243" s="48" t="n">
        <v>19.3041216362643</v>
      </c>
      <c r="S243" s="46" t="s">
        <v>32</v>
      </c>
      <c r="T243" s="46" t="n">
        <v>-2.5396243988342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337.896584314603</v>
      </c>
      <c r="E245" s="59" t="s">
        <v>32</v>
      </c>
      <c r="F245" s="42" t="n">
        <v>0.152876514983636</v>
      </c>
      <c r="G245" s="43" t="n">
        <v>-1.04244541980234</v>
      </c>
      <c r="H245" s="43" t="n">
        <v>-0.889568904818703</v>
      </c>
      <c r="I245" s="44" t="n">
        <v>-0.169297575479162</v>
      </c>
      <c r="J245" s="45"/>
      <c r="K245" s="46" t="n">
        <v>-2.22622980247911</v>
      </c>
      <c r="L245" s="46" t="s">
        <v>32</v>
      </c>
      <c r="M245" s="60" t="n">
        <v>51.6564522348908</v>
      </c>
      <c r="N245" s="61" t="n">
        <v>-352.238746685613</v>
      </c>
      <c r="O245" s="55" t="n">
        <v>-300.582294450722</v>
      </c>
      <c r="P245" s="62" t="n">
        <v>-57.2050724871524</v>
      </c>
      <c r="Q245" s="45"/>
      <c r="R245" s="62" t="n">
        <v>-752.235446157066</v>
      </c>
      <c r="S245" s="46" t="s">
        <v>32</v>
      </c>
      <c r="T245" s="46" t="n">
        <v>4070.08364801479</v>
      </c>
    </row>
    <row r="246" customFormat="false" ht="10.5" hidden="false" customHeight="true" outlineLevel="0" collapsed="false">
      <c r="B246" s="63" t="s">
        <v>35</v>
      </c>
      <c r="C246" s="64"/>
      <c r="D246" s="65" t="n">
        <v>121.18371652509</v>
      </c>
      <c r="E246" s="66" t="s">
        <v>32</v>
      </c>
      <c r="F246" s="67" t="n">
        <v>0.129305874866308</v>
      </c>
      <c r="G246" s="43" t="n">
        <v>-1.80257106439888</v>
      </c>
      <c r="H246" s="43" t="n">
        <v>-1.67326518953258</v>
      </c>
      <c r="I246" s="44" t="n">
        <v>-0.108405728812535</v>
      </c>
      <c r="J246" s="68"/>
      <c r="K246" s="46" t="n">
        <v>-2.36703334833142</v>
      </c>
      <c r="L246" s="69" t="s">
        <v>32</v>
      </c>
      <c r="M246" s="70" t="n">
        <v>15.6697664848274</v>
      </c>
      <c r="N246" s="71" t="n">
        <v>-218.442260884444</v>
      </c>
      <c r="O246" s="55" t="n">
        <v>-202.772494399617</v>
      </c>
      <c r="P246" s="72" t="n">
        <v>-13.137009110114</v>
      </c>
      <c r="Q246" s="68"/>
      <c r="R246" s="72" t="n">
        <v>-286.84589828963</v>
      </c>
      <c r="S246" s="73" t="s">
        <v>32</v>
      </c>
      <c r="T246" s="73" t="n">
        <v>1843.436473264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22.877372835901</v>
      </c>
      <c r="E248" s="66" t="s">
        <v>32</v>
      </c>
      <c r="F248" s="42" t="n">
        <v>0.284422907597168</v>
      </c>
      <c r="G248" s="43" t="n">
        <v>-0.198732180444129</v>
      </c>
      <c r="H248" s="43" t="n">
        <v>0.0856907271530391</v>
      </c>
      <c r="I248" s="44" t="n">
        <v>-0.00407</v>
      </c>
      <c r="J248" s="45"/>
      <c r="K248" s="46" t="n">
        <v>-0.0329715450497961</v>
      </c>
      <c r="L248" s="46" t="s">
        <v>32</v>
      </c>
      <c r="M248" s="75" t="n">
        <v>6.50684890017144</v>
      </c>
      <c r="N248" s="72" t="n">
        <v>-4.5464701865119</v>
      </c>
      <c r="O248" s="55" t="n">
        <v>1.96037871365954</v>
      </c>
      <c r="P248" s="72" t="n">
        <v>-0.0931109074421171</v>
      </c>
      <c r="Q248" s="45"/>
      <c r="R248" s="72" t="n">
        <v>-0.754302329079892</v>
      </c>
      <c r="S248" s="46" t="s">
        <v>32</v>
      </c>
      <c r="T248" s="46" t="n">
        <v>-4.0808734161709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.108238090584891</v>
      </c>
      <c r="E250" s="77" t="s">
        <v>32</v>
      </c>
      <c r="F250" s="42" t="n">
        <v>0.156543798929722</v>
      </c>
      <c r="G250" s="43" t="s">
        <v>32</v>
      </c>
      <c r="H250" s="43" t="n">
        <v>0.156543798929722</v>
      </c>
      <c r="I250" s="44" t="n">
        <v>0.01665</v>
      </c>
      <c r="J250" s="68"/>
      <c r="K250" s="46" t="n">
        <v>2.0626726205946</v>
      </c>
      <c r="L250" s="69" t="s">
        <v>32</v>
      </c>
      <c r="M250" s="70" t="n">
        <v>0.0169440018890582</v>
      </c>
      <c r="N250" s="72" t="s">
        <v>32</v>
      </c>
      <c r="O250" s="78" t="n">
        <v>0.0169440018890582</v>
      </c>
      <c r="P250" s="72" t="n">
        <v>0.00180216420823844</v>
      </c>
      <c r="Q250" s="68"/>
      <c r="R250" s="72" t="n">
        <v>0.223259745954893</v>
      </c>
      <c r="S250" s="73" t="s">
        <v>32</v>
      </c>
      <c r="T250" s="73" t="n">
        <v>-0.8873550108580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.929737788587212</v>
      </c>
      <c r="E252" s="77" t="s">
        <v>32</v>
      </c>
      <c r="F252" s="67" t="n">
        <v>0.148608981789741</v>
      </c>
      <c r="G252" s="43" t="s">
        <v>32</v>
      </c>
      <c r="H252" s="43" t="n">
        <v>0.148608981789741</v>
      </c>
      <c r="I252" s="44" t="n">
        <v>0.01665</v>
      </c>
      <c r="J252" s="68"/>
      <c r="K252" s="46" t="n">
        <v>2.13558101206378</v>
      </c>
      <c r="L252" s="69" t="s">
        <v>32</v>
      </c>
      <c r="M252" s="70" t="n">
        <v>0.138167386093391</v>
      </c>
      <c r="N252" s="72" t="s">
        <v>32</v>
      </c>
      <c r="O252" s="78" t="n">
        <v>0.138167386093391</v>
      </c>
      <c r="P252" s="72" t="n">
        <v>0.0154801341799771</v>
      </c>
      <c r="Q252" s="68"/>
      <c r="R252" s="72" t="n">
        <v>1.98553036750502</v>
      </c>
      <c r="S252" s="73" t="s">
        <v>32</v>
      </c>
      <c r="T252" s="73" t="n">
        <v>-7.843652255187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192.79751907444</v>
      </c>
      <c r="E254" s="77" t="s">
        <v>32</v>
      </c>
      <c r="F254" s="67" t="n">
        <v>0.152101155671962</v>
      </c>
      <c r="G254" s="43" t="n">
        <v>-0.67039252494091</v>
      </c>
      <c r="H254" s="43" t="n">
        <v>-0.518291369268947</v>
      </c>
      <c r="I254" s="44" t="n">
        <v>-0.228178427705799</v>
      </c>
      <c r="J254" s="68"/>
      <c r="K254" s="46" t="n">
        <v>-2.42142138494824</v>
      </c>
      <c r="L254" s="69" t="s">
        <v>32</v>
      </c>
      <c r="M254" s="70" t="n">
        <v>29.3247254619095</v>
      </c>
      <c r="N254" s="72" t="n">
        <v>-129.250015614657</v>
      </c>
      <c r="O254" s="78" t="n">
        <v>-99.9252901527475</v>
      </c>
      <c r="P254" s="72" t="n">
        <v>-43.9922347679845</v>
      </c>
      <c r="Q254" s="68"/>
      <c r="R254" s="72" t="n">
        <v>-466.844035651816</v>
      </c>
      <c r="S254" s="73" t="s">
        <v>32</v>
      </c>
      <c r="T254" s="73" t="n">
        <v>2239.45905543268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814.19151733067</v>
      </c>
      <c r="E263" s="27" t="s">
        <v>32</v>
      </c>
      <c r="F263" s="28" t="n">
        <v>0.0301647125500725</v>
      </c>
      <c r="G263" s="29" t="n">
        <v>-0.143678870019916</v>
      </c>
      <c r="H263" s="29" t="n">
        <v>-0.113514157469844</v>
      </c>
      <c r="I263" s="30" t="n">
        <v>-0.0196510577359652</v>
      </c>
      <c r="J263" s="31"/>
      <c r="K263" s="32" t="n">
        <v>-0.255030757974094</v>
      </c>
      <c r="L263" s="32" t="s">
        <v>32</v>
      </c>
      <c r="M263" s="33" t="n">
        <v>84.8892781811321</v>
      </c>
      <c r="N263" s="34" t="n">
        <v>-404.339857229705</v>
      </c>
      <c r="O263" s="35" t="n">
        <v>-319.450579048573</v>
      </c>
      <c r="P263" s="36" t="n">
        <v>-55.3018399871286</v>
      </c>
      <c r="Q263" s="31"/>
      <c r="R263" s="36" t="n">
        <v>-717.705395749109</v>
      </c>
      <c r="S263" s="37" t="s">
        <v>32</v>
      </c>
      <c r="T263" s="37" t="n">
        <v>4005.67865421098</v>
      </c>
    </row>
    <row r="264" customFormat="false" ht="10.5" hidden="false" customHeight="true" outlineLevel="0" collapsed="false">
      <c r="B264" s="38" t="s">
        <v>33</v>
      </c>
      <c r="C264" s="39"/>
      <c r="D264" s="40" t="n">
        <v>2478.89250379002</v>
      </c>
      <c r="E264" s="41" t="s">
        <v>32</v>
      </c>
      <c r="F264" s="42" t="n">
        <v>0.014245617406962</v>
      </c>
      <c r="G264" s="43" t="n">
        <v>-0.0207316150149381</v>
      </c>
      <c r="H264" s="43" t="n">
        <v>-0.00648599760797608</v>
      </c>
      <c r="I264" s="44" t="s">
        <v>32</v>
      </c>
      <c r="J264" s="45"/>
      <c r="K264" s="46" t="n">
        <v>0.00928061483100658</v>
      </c>
      <c r="L264" s="46" t="s">
        <v>32</v>
      </c>
      <c r="M264" s="47" t="n">
        <v>35.3133542019787</v>
      </c>
      <c r="N264" s="48" t="n">
        <v>-51.3914450519906</v>
      </c>
      <c r="O264" s="49" t="n">
        <v>-16.0780908500119</v>
      </c>
      <c r="P264" s="48" t="s">
        <v>32</v>
      </c>
      <c r="Q264" s="45"/>
      <c r="R264" s="48" t="n">
        <v>23.0056465351447</v>
      </c>
      <c r="S264" s="46" t="s">
        <v>32</v>
      </c>
      <c r="T264" s="46" t="n">
        <v>-25.401037512153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335.299013540654</v>
      </c>
      <c r="E266" s="59" t="s">
        <v>32</v>
      </c>
      <c r="F266" s="42" t="n">
        <v>0.147855859925286</v>
      </c>
      <c r="G266" s="43" t="n">
        <v>-1.05263778873278</v>
      </c>
      <c r="H266" s="43" t="n">
        <v>-0.90478192880749</v>
      </c>
      <c r="I266" s="44" t="n">
        <v>-0.16493290392703</v>
      </c>
      <c r="J266" s="45"/>
      <c r="K266" s="46" t="n">
        <v>-2.20910593938996</v>
      </c>
      <c r="L266" s="46" t="s">
        <v>32</v>
      </c>
      <c r="M266" s="60" t="n">
        <v>49.5759239791534</v>
      </c>
      <c r="N266" s="61" t="n">
        <v>-352.948412177715</v>
      </c>
      <c r="O266" s="55" t="n">
        <v>-303.372488198561</v>
      </c>
      <c r="P266" s="62" t="n">
        <v>-55.3018399871286</v>
      </c>
      <c r="Q266" s="45"/>
      <c r="R266" s="62" t="n">
        <v>-740.711042284253</v>
      </c>
      <c r="S266" s="46" t="s">
        <v>32</v>
      </c>
      <c r="T266" s="46" t="n">
        <v>4031.07969172313</v>
      </c>
    </row>
    <row r="267" customFormat="false" ht="10.5" hidden="false" customHeight="true" outlineLevel="0" collapsed="false">
      <c r="B267" s="63" t="s">
        <v>35</v>
      </c>
      <c r="C267" s="64"/>
      <c r="D267" s="65" t="n">
        <v>124.938693104603</v>
      </c>
      <c r="E267" s="66" t="s">
        <v>32</v>
      </c>
      <c r="F267" s="67" t="n">
        <v>0.122540147748909</v>
      </c>
      <c r="G267" s="43" t="n">
        <v>-1.75407176760882</v>
      </c>
      <c r="H267" s="43" t="n">
        <v>-1.63153161985991</v>
      </c>
      <c r="I267" s="44" t="n">
        <v>-0.108165242691848</v>
      </c>
      <c r="J267" s="68"/>
      <c r="K267" s="46" t="n">
        <v>-2.38313288400047</v>
      </c>
      <c r="L267" s="69" t="s">
        <v>32</v>
      </c>
      <c r="M267" s="70" t="n">
        <v>15.3100059125936</v>
      </c>
      <c r="N267" s="71" t="n">
        <v>-219.151434256727</v>
      </c>
      <c r="O267" s="55" t="n">
        <v>-203.841428344133</v>
      </c>
      <c r="P267" s="72" t="n">
        <v>-13.5140240612617</v>
      </c>
      <c r="Q267" s="68"/>
      <c r="R267" s="72" t="n">
        <v>-297.745508021622</v>
      </c>
      <c r="S267" s="73" t="s">
        <v>32</v>
      </c>
      <c r="T267" s="73" t="n">
        <v>1888.7035215657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25.8868982507121</v>
      </c>
      <c r="E269" s="66" t="s">
        <v>32</v>
      </c>
      <c r="F269" s="42" t="n">
        <v>0.282293444096653</v>
      </c>
      <c r="G269" s="43" t="n">
        <v>-0.175657583419699</v>
      </c>
      <c r="H269" s="43" t="n">
        <v>0.106635860676954</v>
      </c>
      <c r="I269" s="44" t="n">
        <v>-0.00406999999999999</v>
      </c>
      <c r="J269" s="45"/>
      <c r="K269" s="46" t="n">
        <v>-0.0271274810027953</v>
      </c>
      <c r="L269" s="46" t="s">
        <v>32</v>
      </c>
      <c r="M269" s="75" t="n">
        <v>7.30770166417314</v>
      </c>
      <c r="N269" s="72" t="n">
        <v>-4.54722998895173</v>
      </c>
      <c r="O269" s="55" t="n">
        <v>2.76047167522141</v>
      </c>
      <c r="P269" s="72" t="n">
        <v>-0.105359675880398</v>
      </c>
      <c r="Q269" s="45"/>
      <c r="R269" s="72" t="n">
        <v>-0.702246340517488</v>
      </c>
      <c r="S269" s="46" t="s">
        <v>32</v>
      </c>
      <c r="T269" s="46" t="n">
        <v>-7.16050741568626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.123295994174582</v>
      </c>
      <c r="E271" s="77" t="s">
        <v>32</v>
      </c>
      <c r="F271" s="42" t="n">
        <v>0.147492660908866</v>
      </c>
      <c r="G271" s="43" t="s">
        <v>32</v>
      </c>
      <c r="H271" s="43" t="n">
        <v>0.147492660908866</v>
      </c>
      <c r="I271" s="44" t="n">
        <v>0.01665</v>
      </c>
      <c r="J271" s="68"/>
      <c r="K271" s="46" t="n">
        <v>2.06308321329581</v>
      </c>
      <c r="L271" s="69" t="s">
        <v>32</v>
      </c>
      <c r="M271" s="70" t="n">
        <v>0.0181852542602132</v>
      </c>
      <c r="N271" s="72" t="s">
        <v>32</v>
      </c>
      <c r="O271" s="78" t="n">
        <v>0.0181852542602132</v>
      </c>
      <c r="P271" s="72" t="n">
        <v>0.00205287830300679</v>
      </c>
      <c r="Q271" s="68"/>
      <c r="R271" s="72" t="n">
        <v>0.254369895848198</v>
      </c>
      <c r="S271" s="73" t="s">
        <v>32</v>
      </c>
      <c r="T271" s="73" t="n">
        <v>-1.006896104175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.0580433227348</v>
      </c>
      <c r="E273" s="77" t="s">
        <v>32</v>
      </c>
      <c r="F273" s="67" t="n">
        <v>0.139903308673585</v>
      </c>
      <c r="G273" s="43" t="s">
        <v>32</v>
      </c>
      <c r="H273" s="43" t="n">
        <v>0.139903308673585</v>
      </c>
      <c r="I273" s="44" t="n">
        <v>0.01665</v>
      </c>
      <c r="J273" s="68"/>
      <c r="K273" s="46" t="n">
        <v>2.13632922096198</v>
      </c>
      <c r="L273" s="69" t="s">
        <v>32</v>
      </c>
      <c r="M273" s="70" t="n">
        <v>0.148023761570592</v>
      </c>
      <c r="N273" s="72" t="s">
        <v>32</v>
      </c>
      <c r="O273" s="78" t="n">
        <v>0.148023761570592</v>
      </c>
      <c r="P273" s="72" t="n">
        <v>0.0176164213235344</v>
      </c>
      <c r="Q273" s="68"/>
      <c r="R273" s="72" t="n">
        <v>2.26032886740206</v>
      </c>
      <c r="S273" s="73" t="s">
        <v>32</v>
      </c>
      <c r="T273" s="73" t="n">
        <v>-8.8952198510860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183.292082868429</v>
      </c>
      <c r="E275" s="77" t="s">
        <v>32</v>
      </c>
      <c r="F275" s="67" t="n">
        <v>0.146171110979124</v>
      </c>
      <c r="G275" s="43" t="n">
        <v>-0.705157287261634</v>
      </c>
      <c r="H275" s="43" t="n">
        <v>-0.55898617628251</v>
      </c>
      <c r="I275" s="44" t="n">
        <v>-0.227517331338025</v>
      </c>
      <c r="J275" s="68"/>
      <c r="K275" s="46" t="n">
        <v>-2.42660773845118</v>
      </c>
      <c r="L275" s="69" t="s">
        <v>32</v>
      </c>
      <c r="M275" s="70" t="n">
        <v>26.7920073865559</v>
      </c>
      <c r="N275" s="72" t="n">
        <v>-129.249747932036</v>
      </c>
      <c r="O275" s="78" t="n">
        <v>-102.45774054548</v>
      </c>
      <c r="P275" s="72" t="n">
        <v>-41.702125549613</v>
      </c>
      <c r="Q275" s="68"/>
      <c r="R275" s="72" t="n">
        <v>-444.777986685364</v>
      </c>
      <c r="S275" s="73" t="s">
        <v>32</v>
      </c>
      <c r="T275" s="73" t="n">
        <v>2159.43879352835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767.20813710055</v>
      </c>
      <c r="E284" s="27" t="s">
        <v>32</v>
      </c>
      <c r="F284" s="28" t="n">
        <v>0.0308391601789908</v>
      </c>
      <c r="G284" s="29" t="n">
        <v>-0.146373258896362</v>
      </c>
      <c r="H284" s="29" t="n">
        <v>-0.115534098717371</v>
      </c>
      <c r="I284" s="30" t="n">
        <v>-0.0192969239229769</v>
      </c>
      <c r="J284" s="31"/>
      <c r="K284" s="32" t="n">
        <v>-0.253859422217894</v>
      </c>
      <c r="L284" s="32" t="s">
        <v>32</v>
      </c>
      <c r="M284" s="33" t="n">
        <v>85.3383749886505</v>
      </c>
      <c r="N284" s="34" t="n">
        <v>-405.045273071939</v>
      </c>
      <c r="O284" s="35" t="n">
        <v>-319.706898083288</v>
      </c>
      <c r="P284" s="36" t="n">
        <v>-53.3986049006718</v>
      </c>
      <c r="Q284" s="31"/>
      <c r="R284" s="36" t="n">
        <v>-702.481858840999</v>
      </c>
      <c r="S284" s="37" t="s">
        <v>32</v>
      </c>
      <c r="T284" s="37" t="n">
        <v>3943.82032669152</v>
      </c>
    </row>
    <row r="285" customFormat="false" ht="10.5" hidden="false" customHeight="true" outlineLevel="0" collapsed="false">
      <c r="B285" s="38" t="s">
        <v>33</v>
      </c>
      <c r="C285" s="39"/>
      <c r="D285" s="40" t="n">
        <v>2434.50621617642</v>
      </c>
      <c r="E285" s="41" t="s">
        <v>32</v>
      </c>
      <c r="F285" s="42" t="n">
        <v>0.0155444256370046</v>
      </c>
      <c r="G285" s="43" t="n">
        <v>-0.0211078549361563</v>
      </c>
      <c r="H285" s="43" t="n">
        <v>-0.00556342929915165</v>
      </c>
      <c r="I285" s="44" t="s">
        <v>32</v>
      </c>
      <c r="J285" s="45"/>
      <c r="K285" s="46" t="n">
        <v>0.010969216672641</v>
      </c>
      <c r="L285" s="46" t="s">
        <v>32</v>
      </c>
      <c r="M285" s="47" t="n">
        <v>37.8430008401799</v>
      </c>
      <c r="N285" s="48" t="n">
        <v>-51.3872040522226</v>
      </c>
      <c r="O285" s="49" t="n">
        <v>-13.5442032120427</v>
      </c>
      <c r="P285" s="48" t="s">
        <v>32</v>
      </c>
      <c r="Q285" s="45"/>
      <c r="R285" s="48" t="n">
        <v>26.7046261761306</v>
      </c>
      <c r="S285" s="46" t="s">
        <v>32</v>
      </c>
      <c r="T285" s="46" t="n">
        <v>-48.254884201655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332.701920924128</v>
      </c>
      <c r="E287" s="59" t="s">
        <v>32</v>
      </c>
      <c r="F287" s="42" t="n">
        <v>0.142756537192648</v>
      </c>
      <c r="G287" s="43" t="n">
        <v>-1.06298775804293</v>
      </c>
      <c r="H287" s="43" t="n">
        <v>-0.920231220850286</v>
      </c>
      <c r="I287" s="44" t="n">
        <v>-0.160499839472972</v>
      </c>
      <c r="J287" s="45"/>
      <c r="K287" s="46" t="n">
        <v>-2.19171107576328</v>
      </c>
      <c r="L287" s="46" t="s">
        <v>32</v>
      </c>
      <c r="M287" s="60" t="n">
        <v>47.4953741484706</v>
      </c>
      <c r="N287" s="61" t="n">
        <v>-353.658069019716</v>
      </c>
      <c r="O287" s="55" t="n">
        <v>-306.162694871246</v>
      </c>
      <c r="P287" s="62" t="n">
        <v>-53.3986049006718</v>
      </c>
      <c r="Q287" s="45"/>
      <c r="R287" s="62" t="n">
        <v>-729.186485017129</v>
      </c>
      <c r="S287" s="46" t="s">
        <v>32</v>
      </c>
      <c r="T287" s="46" t="n">
        <v>3992.07521089318</v>
      </c>
    </row>
    <row r="288" customFormat="false" ht="10.5" hidden="false" customHeight="true" outlineLevel="0" collapsed="false">
      <c r="B288" s="63" t="s">
        <v>35</v>
      </c>
      <c r="C288" s="64"/>
      <c r="D288" s="65" t="n">
        <v>128.693662791998</v>
      </c>
      <c r="E288" s="66" t="s">
        <v>32</v>
      </c>
      <c r="F288" s="67" t="n">
        <v>0.116169218301585</v>
      </c>
      <c r="G288" s="43" t="n">
        <v>-1.70840264924982</v>
      </c>
      <c r="H288" s="43" t="n">
        <v>-1.59223343094824</v>
      </c>
      <c r="I288" s="44" t="n">
        <v>-0.107938791261301</v>
      </c>
      <c r="J288" s="68"/>
      <c r="K288" s="46" t="n">
        <v>-2.3982920789179</v>
      </c>
      <c r="L288" s="69" t="s">
        <v>32</v>
      </c>
      <c r="M288" s="70" t="n">
        <v>14.9502422069142</v>
      </c>
      <c r="N288" s="71" t="n">
        <v>-219.860594455513</v>
      </c>
      <c r="O288" s="55" t="n">
        <v>-204.910352248599</v>
      </c>
      <c r="P288" s="72" t="n">
        <v>-13.8910384047577</v>
      </c>
      <c r="Q288" s="68"/>
      <c r="R288" s="72" t="n">
        <v>-308.64499208098</v>
      </c>
      <c r="S288" s="73" t="s">
        <v>32</v>
      </c>
      <c r="T288" s="73" t="n">
        <v>1933.97007002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28.8969463629332</v>
      </c>
      <c r="E290" s="66" t="s">
        <v>32</v>
      </c>
      <c r="F290" s="42" t="n">
        <v>0.280602492399047</v>
      </c>
      <c r="G290" s="43" t="n">
        <v>-0.157386674411869</v>
      </c>
      <c r="H290" s="43" t="n">
        <v>0.123215817987178</v>
      </c>
      <c r="I290" s="44" t="n">
        <v>-0.00407</v>
      </c>
      <c r="J290" s="45"/>
      <c r="K290" s="46" t="n">
        <v>-0.0225003628657121</v>
      </c>
      <c r="L290" s="46" t="s">
        <v>32</v>
      </c>
      <c r="M290" s="75" t="n">
        <v>8.10855517216064</v>
      </c>
      <c r="N290" s="72" t="n">
        <v>-4.54799428872021</v>
      </c>
      <c r="O290" s="55" t="n">
        <v>3.56056088344043</v>
      </c>
      <c r="P290" s="72" t="n">
        <v>-0.117610571697138</v>
      </c>
      <c r="Q290" s="45"/>
      <c r="R290" s="72" t="n">
        <v>-0.650191778877016</v>
      </c>
      <c r="S290" s="46" t="s">
        <v>32</v>
      </c>
      <c r="T290" s="46" t="n">
        <v>-10.240114620509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.13835269435276</v>
      </c>
      <c r="E292" s="77" t="s">
        <v>32</v>
      </c>
      <c r="F292" s="42" t="n">
        <v>0.140408637857319</v>
      </c>
      <c r="G292" s="43" t="s">
        <v>32</v>
      </c>
      <c r="H292" s="43" t="n">
        <v>0.140408637857319</v>
      </c>
      <c r="I292" s="44" t="n">
        <v>0.01665</v>
      </c>
      <c r="J292" s="68"/>
      <c r="K292" s="46" t="n">
        <v>2.06340520089797</v>
      </c>
      <c r="L292" s="69" t="s">
        <v>32</v>
      </c>
      <c r="M292" s="70" t="n">
        <v>0.019425913357961</v>
      </c>
      <c r="N292" s="72" t="s">
        <v>32</v>
      </c>
      <c r="O292" s="78" t="n">
        <v>0.019425913357961</v>
      </c>
      <c r="P292" s="72" t="n">
        <v>0.00230357236097346</v>
      </c>
      <c r="Q292" s="68"/>
      <c r="R292" s="72" t="n">
        <v>0.285477669085732</v>
      </c>
      <c r="S292" s="73" t="s">
        <v>32</v>
      </c>
      <c r="T292" s="73" t="n">
        <v>-1.12642623428378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.18633934964308</v>
      </c>
      <c r="E294" s="77" t="s">
        <v>32</v>
      </c>
      <c r="F294" s="67" t="n">
        <v>0.133077134152507</v>
      </c>
      <c r="G294" s="43" t="s">
        <v>32</v>
      </c>
      <c r="H294" s="43" t="n">
        <v>0.133077134152507</v>
      </c>
      <c r="I294" s="44" t="n">
        <v>0.01665</v>
      </c>
      <c r="J294" s="68"/>
      <c r="K294" s="46" t="n">
        <v>2.13691874067704</v>
      </c>
      <c r="L294" s="69" t="s">
        <v>32</v>
      </c>
      <c r="M294" s="70" t="n">
        <v>0.15787464078285</v>
      </c>
      <c r="N294" s="72" t="s">
        <v>32</v>
      </c>
      <c r="O294" s="78" t="n">
        <v>0.15787464078285</v>
      </c>
      <c r="P294" s="72" t="n">
        <v>0.0197525501715573</v>
      </c>
      <c r="Q294" s="68"/>
      <c r="R294" s="72" t="n">
        <v>2.53511078905491</v>
      </c>
      <c r="S294" s="73" t="s">
        <v>32</v>
      </c>
      <c r="T294" s="73" t="n">
        <v>-9.94670592670084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173.786619725201</v>
      </c>
      <c r="E296" s="77" t="s">
        <v>32</v>
      </c>
      <c r="F296" s="67" t="n">
        <v>0.139592312996333</v>
      </c>
      <c r="G296" s="43" t="n">
        <v>-0.74372515260299</v>
      </c>
      <c r="H296" s="43" t="n">
        <v>-0.604132839606657</v>
      </c>
      <c r="I296" s="44" t="n">
        <v>-0.226783926800979</v>
      </c>
      <c r="J296" s="68"/>
      <c r="K296" s="46" t="n">
        <v>-2.43236153786651</v>
      </c>
      <c r="L296" s="69" t="s">
        <v>32</v>
      </c>
      <c r="M296" s="70" t="n">
        <v>24.259276215255</v>
      </c>
      <c r="N296" s="72" t="n">
        <v>-129.249480275483</v>
      </c>
      <c r="O296" s="78" t="n">
        <v>-104.990204060228</v>
      </c>
      <c r="P296" s="72" t="n">
        <v>-39.4120120467495</v>
      </c>
      <c r="Q296" s="68"/>
      <c r="R296" s="72" t="n">
        <v>-422.711889615413</v>
      </c>
      <c r="S296" s="73" t="s">
        <v>32</v>
      </c>
      <c r="T296" s="73" t="n">
        <v>2079.41838764877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720.22519385378</v>
      </c>
      <c r="E305" s="27" t="s">
        <v>32</v>
      </c>
      <c r="F305" s="28" t="n">
        <v>0.0315371117540026</v>
      </c>
      <c r="G305" s="29" t="n">
        <v>-0.149160738386108</v>
      </c>
      <c r="H305" s="29" t="n">
        <v>-0.117623626632106</v>
      </c>
      <c r="I305" s="30" t="n">
        <v>-0.0189305530136463</v>
      </c>
      <c r="J305" s="31"/>
      <c r="K305" s="32" t="n">
        <v>-0.252648461110139</v>
      </c>
      <c r="L305" s="32" t="s">
        <v>32</v>
      </c>
      <c r="M305" s="33" t="n">
        <v>85.7880459346199</v>
      </c>
      <c r="N305" s="34" t="n">
        <v>-405.750798491724</v>
      </c>
      <c r="O305" s="35" t="n">
        <v>-319.962752557104</v>
      </c>
      <c r="P305" s="36" t="n">
        <v>-51.4953672413051</v>
      </c>
      <c r="Q305" s="31"/>
      <c r="R305" s="36" t="n">
        <v>-687.260709100186</v>
      </c>
      <c r="S305" s="37" t="s">
        <v>32</v>
      </c>
      <c r="T305" s="37" t="n">
        <v>3881.96903929485</v>
      </c>
    </row>
    <row r="306" customFormat="false" ht="10.5" hidden="false" customHeight="true" outlineLevel="0" collapsed="false">
      <c r="B306" s="38" t="s">
        <v>33</v>
      </c>
      <c r="C306" s="39"/>
      <c r="D306" s="40" t="n">
        <v>2390.11988418081</v>
      </c>
      <c r="E306" s="41" t="s">
        <v>32</v>
      </c>
      <c r="F306" s="42" t="n">
        <v>0.0168917232292197</v>
      </c>
      <c r="G306" s="43" t="n">
        <v>-0.0214981187457544</v>
      </c>
      <c r="H306" s="43" t="n">
        <v>-0.00460639551653465</v>
      </c>
      <c r="I306" s="44" t="s">
        <v>32</v>
      </c>
      <c r="J306" s="45"/>
      <c r="K306" s="46" t="n">
        <v>0.0127194724643896</v>
      </c>
      <c r="L306" s="46" t="s">
        <v>32</v>
      </c>
      <c r="M306" s="47" t="n">
        <v>40.373243568237</v>
      </c>
      <c r="N306" s="48" t="n">
        <v>-51.3830810867078</v>
      </c>
      <c r="O306" s="49" t="n">
        <v>-11.0098375184708</v>
      </c>
      <c r="P306" s="48" t="s">
        <v>32</v>
      </c>
      <c r="Q306" s="45"/>
      <c r="R306" s="48" t="n">
        <v>30.4010640534279</v>
      </c>
      <c r="S306" s="46" t="s">
        <v>32</v>
      </c>
      <c r="T306" s="46" t="n">
        <v>-71.101163961509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330.105309672967</v>
      </c>
      <c r="E308" s="59" t="s">
        <v>32</v>
      </c>
      <c r="F308" s="42" t="n">
        <v>0.137576709721437</v>
      </c>
      <c r="G308" s="43" t="n">
        <v>-1.07349899265809</v>
      </c>
      <c r="H308" s="43" t="n">
        <v>-0.93592228293665</v>
      </c>
      <c r="I308" s="44" t="n">
        <v>-0.155996785669159</v>
      </c>
      <c r="J308" s="45"/>
      <c r="K308" s="46" t="n">
        <v>-2.17403886615637</v>
      </c>
      <c r="L308" s="46" t="s">
        <v>32</v>
      </c>
      <c r="M308" s="60" t="n">
        <v>45.4148023663829</v>
      </c>
      <c r="N308" s="61" t="n">
        <v>-354.367717405016</v>
      </c>
      <c r="O308" s="55" t="n">
        <v>-308.952915038633</v>
      </c>
      <c r="P308" s="62" t="n">
        <v>-51.4953672413051</v>
      </c>
      <c r="Q308" s="45"/>
      <c r="R308" s="62" t="n">
        <v>-717.661773153614</v>
      </c>
      <c r="S308" s="46" t="s">
        <v>32</v>
      </c>
      <c r="T308" s="46" t="n">
        <v>3953.07020325636</v>
      </c>
    </row>
    <row r="309" customFormat="false" ht="10.5" hidden="false" customHeight="true" outlineLevel="0" collapsed="false">
      <c r="B309" s="63" t="s">
        <v>35</v>
      </c>
      <c r="C309" s="64"/>
      <c r="D309" s="65" t="n">
        <v>132.448625587272</v>
      </c>
      <c r="E309" s="66" t="s">
        <v>32</v>
      </c>
      <c r="F309" s="67" t="n">
        <v>0.110159507530528</v>
      </c>
      <c r="G309" s="43" t="n">
        <v>-1.66532299223796</v>
      </c>
      <c r="H309" s="43" t="n">
        <v>-1.55516348470743</v>
      </c>
      <c r="I309" s="44" t="n">
        <v>-0.107725180818887</v>
      </c>
      <c r="J309" s="68"/>
      <c r="K309" s="46" t="n">
        <v>-2.41259091252067</v>
      </c>
      <c r="L309" s="69" t="s">
        <v>32</v>
      </c>
      <c r="M309" s="70" t="n">
        <v>14.5904753677892</v>
      </c>
      <c r="N309" s="71" t="n">
        <v>-220.569741480801</v>
      </c>
      <c r="O309" s="55" t="n">
        <v>-205.979266113012</v>
      </c>
      <c r="P309" s="72" t="n">
        <v>-14.2680521406019</v>
      </c>
      <c r="Q309" s="68"/>
      <c r="R309" s="72" t="n">
        <v>-319.544350467705</v>
      </c>
      <c r="S309" s="73" t="s">
        <v>32</v>
      </c>
      <c r="T309" s="73" t="n">
        <v>1979.2361186448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31.90752038051</v>
      </c>
      <c r="E311" s="66" t="s">
        <v>32</v>
      </c>
      <c r="F311" s="42" t="n">
        <v>0.279225992538008</v>
      </c>
      <c r="G311" s="43" t="n">
        <v>-0.142560851641629</v>
      </c>
      <c r="H311" s="43" t="n">
        <v>0.136665140896379</v>
      </c>
      <c r="I311" s="44" t="n">
        <v>-0.00407000000000001</v>
      </c>
      <c r="J311" s="45"/>
      <c r="K311" s="46" t="n">
        <v>-0.0187459704098111</v>
      </c>
      <c r="L311" s="46" t="s">
        <v>32</v>
      </c>
      <c r="M311" s="75" t="n">
        <v>8.90940904767461</v>
      </c>
      <c r="N311" s="72" t="n">
        <v>-4.54876327921814</v>
      </c>
      <c r="O311" s="55" t="n">
        <v>4.36064576845647</v>
      </c>
      <c r="P311" s="72" t="n">
        <v>-0.129863607948676</v>
      </c>
      <c r="Q311" s="45"/>
      <c r="R311" s="72" t="n">
        <v>-0.598137432903484</v>
      </c>
      <c r="S311" s="46" t="s">
        <v>32</v>
      </c>
      <c r="T311" s="46" t="n">
        <v>-13.319697334549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.153408191191148</v>
      </c>
      <c r="E313" s="77" t="s">
        <v>32</v>
      </c>
      <c r="F313" s="42" t="n">
        <v>0.134712358280523</v>
      </c>
      <c r="G313" s="43" t="s">
        <v>32</v>
      </c>
      <c r="H313" s="43" t="n">
        <v>0.134712358280523</v>
      </c>
      <c r="I313" s="44" t="n">
        <v>0.01665</v>
      </c>
      <c r="J313" s="68"/>
      <c r="K313" s="46" t="n">
        <v>2.06366467280426</v>
      </c>
      <c r="L313" s="69" t="s">
        <v>32</v>
      </c>
      <c r="M313" s="70" t="n">
        <v>0.0206659792149089</v>
      </c>
      <c r="N313" s="72" t="s">
        <v>32</v>
      </c>
      <c r="O313" s="78" t="n">
        <v>0.0206659792149089</v>
      </c>
      <c r="P313" s="72" t="n">
        <v>0.00255424638333262</v>
      </c>
      <c r="Q313" s="68"/>
      <c r="R313" s="72" t="n">
        <v>0.316583064679974</v>
      </c>
      <c r="S313" s="73" t="s">
        <v>32</v>
      </c>
      <c r="T313" s="73" t="n">
        <v>-1.24594539768679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1.31462586700018</v>
      </c>
      <c r="E315" s="77" t="s">
        <v>32</v>
      </c>
      <c r="F315" s="67" t="n">
        <v>0.127580041507782</v>
      </c>
      <c r="G315" s="43" t="s">
        <v>32</v>
      </c>
      <c r="H315" s="43" t="n">
        <v>0.127580041507782</v>
      </c>
      <c r="I315" s="44" t="n">
        <v>0.01665</v>
      </c>
      <c r="J315" s="68"/>
      <c r="K315" s="46" t="n">
        <v>2.13739607201499</v>
      </c>
      <c r="L315" s="69" t="s">
        <v>32</v>
      </c>
      <c r="M315" s="70" t="n">
        <v>0.167720022679087</v>
      </c>
      <c r="N315" s="72" t="s">
        <v>32</v>
      </c>
      <c r="O315" s="78" t="n">
        <v>0.167720022679087</v>
      </c>
      <c r="P315" s="72" t="n">
        <v>0.021888520685553</v>
      </c>
      <c r="Q315" s="68"/>
      <c r="R315" s="72" t="n">
        <v>2.80987616429549</v>
      </c>
      <c r="S315" s="73" t="s">
        <v>32</v>
      </c>
      <c r="T315" s="73" t="n">
        <v>-10.9981105947538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164.281129646994</v>
      </c>
      <c r="E317" s="77" t="s">
        <v>32</v>
      </c>
      <c r="F317" s="67" t="n">
        <v>0.13225214603595</v>
      </c>
      <c r="G317" s="43" t="n">
        <v>-0.786756293450908</v>
      </c>
      <c r="H317" s="43" t="n">
        <v>-0.654504147414957</v>
      </c>
      <c r="I317" s="44" t="n">
        <v>-0.225965662274119</v>
      </c>
      <c r="J317" s="68"/>
      <c r="K317" s="46" t="n">
        <v>-2.43878128512316</v>
      </c>
      <c r="L317" s="69" t="s">
        <v>32</v>
      </c>
      <c r="M317" s="70" t="n">
        <v>21.7265319490251</v>
      </c>
      <c r="N317" s="72" t="n">
        <v>-129.249212644997</v>
      </c>
      <c r="O317" s="78" t="n">
        <v>-107.522680695972</v>
      </c>
      <c r="P317" s="72" t="n">
        <v>-37.1218942598234</v>
      </c>
      <c r="Q317" s="68"/>
      <c r="R317" s="72" t="n">
        <v>-400.645744481981</v>
      </c>
      <c r="S317" s="73" t="s">
        <v>32</v>
      </c>
      <c r="T317" s="73" t="n">
        <v>1999.3978379385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673.24268733926</v>
      </c>
      <c r="E326" s="27" t="s">
        <v>32</v>
      </c>
      <c r="F326" s="28" t="n">
        <v>0.0327483026363829</v>
      </c>
      <c r="G326" s="29" t="n">
        <v>-0.129991441295539</v>
      </c>
      <c r="H326" s="29" t="n">
        <v>-0.097243138659156</v>
      </c>
      <c r="I326" s="30" t="n">
        <v>-0.0184688148430683</v>
      </c>
      <c r="J326" s="31"/>
      <c r="K326" s="32" t="n">
        <v>-0.24492702984007</v>
      </c>
      <c r="L326" s="32" t="s">
        <v>32</v>
      </c>
      <c r="M326" s="33" t="n">
        <v>87.5441605454833</v>
      </c>
      <c r="N326" s="34" t="n">
        <v>-347.498669859989</v>
      </c>
      <c r="O326" s="35" t="n">
        <v>-259.954509314506</v>
      </c>
      <c r="P326" s="36" t="n">
        <v>-49.371624223055</v>
      </c>
      <c r="Q326" s="31"/>
      <c r="R326" s="36" t="n">
        <v>-654.749391451691</v>
      </c>
      <c r="S326" s="37" t="s">
        <v>32</v>
      </c>
      <c r="T326" s="37" t="n">
        <v>3534.94359162726</v>
      </c>
    </row>
    <row r="327" customFormat="false" ht="10.5" hidden="false" customHeight="true" outlineLevel="0" collapsed="false">
      <c r="B327" s="38" t="s">
        <v>33</v>
      </c>
      <c r="C327" s="39"/>
      <c r="D327" s="40" t="n">
        <v>2345.97628127054</v>
      </c>
      <c r="E327" s="41" t="s">
        <v>32</v>
      </c>
      <c r="F327" s="42" t="n">
        <v>0.0188231509668098</v>
      </c>
      <c r="G327" s="43" t="n">
        <v>-0.0201312747674925</v>
      </c>
      <c r="H327" s="43" t="n">
        <v>-0.00130812380068262</v>
      </c>
      <c r="I327" s="44" t="s">
        <v>32</v>
      </c>
      <c r="J327" s="45"/>
      <c r="K327" s="46" t="n">
        <v>0.0144488198090313</v>
      </c>
      <c r="L327" s="46" t="s">
        <v>32</v>
      </c>
      <c r="M327" s="47" t="n">
        <v>44.1586657069105</v>
      </c>
      <c r="N327" s="48" t="n">
        <v>-47.2274931162774</v>
      </c>
      <c r="O327" s="49" t="n">
        <v>-3.0688274093669</v>
      </c>
      <c r="P327" s="48" t="s">
        <v>32</v>
      </c>
      <c r="Q327" s="45"/>
      <c r="R327" s="48" t="n">
        <v>33.8965885643393</v>
      </c>
      <c r="S327" s="46" t="s">
        <v>32</v>
      </c>
      <c r="T327" s="46" t="n">
        <v>-113.03512423489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327.266406068715</v>
      </c>
      <c r="E329" s="59" t="s">
        <v>32</v>
      </c>
      <c r="F329" s="42" t="n">
        <v>0.132569350333695</v>
      </c>
      <c r="G329" s="43" t="n">
        <v>-0.917512983843092</v>
      </c>
      <c r="H329" s="43" t="n">
        <v>-0.784943633509397</v>
      </c>
      <c r="I329" s="44" t="n">
        <v>-0.150860654523424</v>
      </c>
      <c r="J329" s="45"/>
      <c r="K329" s="46" t="n">
        <v>-2.10423669293889</v>
      </c>
      <c r="L329" s="46" t="s">
        <v>32</v>
      </c>
      <c r="M329" s="60" t="n">
        <v>43.3854948385728</v>
      </c>
      <c r="N329" s="61" t="n">
        <v>-300.271176743712</v>
      </c>
      <c r="O329" s="55" t="n">
        <v>-256.885681905139</v>
      </c>
      <c r="P329" s="62" t="n">
        <v>-49.371624223055</v>
      </c>
      <c r="Q329" s="45"/>
      <c r="R329" s="62" t="n">
        <v>-688.64598001603</v>
      </c>
      <c r="S329" s="46" t="s">
        <v>32</v>
      </c>
      <c r="T329" s="46" t="n">
        <v>3647.97871586216</v>
      </c>
    </row>
    <row r="330" customFormat="false" ht="10.5" hidden="false" customHeight="true" outlineLevel="0" collapsed="false">
      <c r="B330" s="63" t="s">
        <v>35</v>
      </c>
      <c r="C330" s="64"/>
      <c r="D330" s="65" t="n">
        <v>129.67064893896</v>
      </c>
      <c r="E330" s="66" t="s">
        <v>32</v>
      </c>
      <c r="F330" s="67" t="n">
        <v>0.0933675160189092</v>
      </c>
      <c r="G330" s="43" t="n">
        <v>-1.24986857609271</v>
      </c>
      <c r="H330" s="43" t="n">
        <v>-1.1565010600738</v>
      </c>
      <c r="I330" s="44" t="n">
        <v>-0.106565519050601</v>
      </c>
      <c r="J330" s="68"/>
      <c r="K330" s="46" t="n">
        <v>-2.37117341164199</v>
      </c>
      <c r="L330" s="69" t="s">
        <v>32</v>
      </c>
      <c r="M330" s="70" t="n">
        <v>12.1070263919907</v>
      </c>
      <c r="N330" s="71" t="n">
        <v>-162.071269350356</v>
      </c>
      <c r="O330" s="55" t="n">
        <v>-149.964242958365</v>
      </c>
      <c r="P330" s="72" t="n">
        <v>-13.8184200098085</v>
      </c>
      <c r="Q330" s="68"/>
      <c r="R330" s="72" t="n">
        <v>-307.471595034424</v>
      </c>
      <c r="S330" s="73" t="s">
        <v>32</v>
      </c>
      <c r="T330" s="73" t="n">
        <v>1727.93227934286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38.2872757119318</v>
      </c>
      <c r="E332" s="66" t="s">
        <v>32</v>
      </c>
      <c r="F332" s="42" t="n">
        <v>0.293295549578699</v>
      </c>
      <c r="G332" s="43" t="n">
        <v>-0.24747791246127</v>
      </c>
      <c r="H332" s="43" t="n">
        <v>0.0458176371174286</v>
      </c>
      <c r="I332" s="44" t="n">
        <v>-0.00406999999999999</v>
      </c>
      <c r="J332" s="45"/>
      <c r="K332" s="46" t="n">
        <v>-0.00316240678796812</v>
      </c>
      <c r="L332" s="46" t="s">
        <v>32</v>
      </c>
      <c r="M332" s="75" t="n">
        <v>11.2294875718022</v>
      </c>
      <c r="N332" s="72" t="n">
        <v>-9.47525506701797</v>
      </c>
      <c r="O332" s="55" t="n">
        <v>1.75423250478423</v>
      </c>
      <c r="P332" s="72" t="n">
        <v>-0.155829212147562</v>
      </c>
      <c r="Q332" s="45"/>
      <c r="R332" s="72" t="n">
        <v>-0.12107994060422</v>
      </c>
      <c r="S332" s="46" t="s">
        <v>32</v>
      </c>
      <c r="T332" s="46" t="n">
        <v>-5.41685229078564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.209294649424824</v>
      </c>
      <c r="E334" s="77" t="s">
        <v>32</v>
      </c>
      <c r="F334" s="42" t="n">
        <v>0.224819727228779</v>
      </c>
      <c r="G334" s="43" t="s">
        <v>32</v>
      </c>
      <c r="H334" s="43" t="n">
        <v>0.224819727228779</v>
      </c>
      <c r="I334" s="44" t="n">
        <v>0.01665</v>
      </c>
      <c r="J334" s="68"/>
      <c r="K334" s="46" t="n">
        <v>2.13585186465909</v>
      </c>
      <c r="L334" s="69" t="s">
        <v>32</v>
      </c>
      <c r="M334" s="70" t="n">
        <v>0.0470535659941318</v>
      </c>
      <c r="N334" s="72" t="s">
        <v>32</v>
      </c>
      <c r="O334" s="78" t="n">
        <v>0.0470535659941318</v>
      </c>
      <c r="P334" s="72" t="n">
        <v>0.00348475591292332</v>
      </c>
      <c r="Q334" s="68"/>
      <c r="R334" s="72" t="n">
        <v>0.44702236723718</v>
      </c>
      <c r="S334" s="73" t="s">
        <v>32</v>
      </c>
      <c r="T334" s="73" t="n">
        <v>-1.82438919352886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1.54681319358878</v>
      </c>
      <c r="E336" s="77" t="s">
        <v>32</v>
      </c>
      <c r="F336" s="67" t="n">
        <v>0.155510583485838</v>
      </c>
      <c r="G336" s="43" t="s">
        <v>32</v>
      </c>
      <c r="H336" s="43" t="n">
        <v>0.155510583485838</v>
      </c>
      <c r="I336" s="44" t="n">
        <v>0.01665</v>
      </c>
      <c r="J336" s="68"/>
      <c r="K336" s="46" t="n">
        <v>2.13652822415365</v>
      </c>
      <c r="L336" s="69" t="s">
        <v>32</v>
      </c>
      <c r="M336" s="70" t="n">
        <v>0.240545822278583</v>
      </c>
      <c r="N336" s="72" t="s">
        <v>32</v>
      </c>
      <c r="O336" s="78" t="n">
        <v>0.240545822278583</v>
      </c>
      <c r="P336" s="72" t="n">
        <v>0.0257544396732532</v>
      </c>
      <c r="Q336" s="68"/>
      <c r="R336" s="72" t="n">
        <v>3.30481004559567</v>
      </c>
      <c r="S336" s="73" t="s">
        <v>32</v>
      </c>
      <c r="T336" s="73" t="n">
        <v>-13.094071127674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157.55237357481</v>
      </c>
      <c r="E338" s="77" t="s">
        <v>32</v>
      </c>
      <c r="F338" s="67" t="n">
        <v>0.125427380356945</v>
      </c>
      <c r="G338" s="43" t="n">
        <v>-0.817027693113212</v>
      </c>
      <c r="H338" s="43" t="n">
        <v>-0.691600312756267</v>
      </c>
      <c r="I338" s="44" t="n">
        <v>-0.224856112242978</v>
      </c>
      <c r="J338" s="68"/>
      <c r="K338" s="46" t="n">
        <v>-2.4423950507551</v>
      </c>
      <c r="L338" s="69" t="s">
        <v>32</v>
      </c>
      <c r="M338" s="70" t="n">
        <v>19.7613814865072</v>
      </c>
      <c r="N338" s="72" t="n">
        <v>-128.724652326338</v>
      </c>
      <c r="O338" s="78" t="n">
        <v>-108.963270839831</v>
      </c>
      <c r="P338" s="72" t="n">
        <v>-35.4266141966851</v>
      </c>
      <c r="Q338" s="68"/>
      <c r="R338" s="72" t="n">
        <v>-384.805137453835</v>
      </c>
      <c r="S338" s="73" t="s">
        <v>32</v>
      </c>
      <c r="T338" s="73" t="n">
        <v>1940.38174913129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630.3013440418</v>
      </c>
      <c r="E347" s="27" t="s">
        <v>32</v>
      </c>
      <c r="F347" s="28" t="n">
        <v>0.034311874043537</v>
      </c>
      <c r="G347" s="29" t="n">
        <v>-0.132112260714429</v>
      </c>
      <c r="H347" s="29" t="n">
        <v>-0.0978003866708915</v>
      </c>
      <c r="I347" s="30" t="n">
        <v>-0.0179629146932962</v>
      </c>
      <c r="J347" s="31"/>
      <c r="K347" s="32" t="n">
        <v>-0.236566222024313</v>
      </c>
      <c r="L347" s="32" t="s">
        <v>32</v>
      </c>
      <c r="M347" s="33" t="n">
        <v>90.2505684133083</v>
      </c>
      <c r="N347" s="34" t="n">
        <v>-347.495056921561</v>
      </c>
      <c r="O347" s="35" t="n">
        <v>-257.244488508253</v>
      </c>
      <c r="P347" s="36" t="n">
        <v>-47.2478786606852</v>
      </c>
      <c r="Q347" s="31"/>
      <c r="R347" s="36" t="n">
        <v>-622.240451745439</v>
      </c>
      <c r="S347" s="37" t="s">
        <v>32</v>
      </c>
      <c r="T347" s="37" t="n">
        <v>3398.02033601939</v>
      </c>
    </row>
    <row r="348" customFormat="false" ht="10.5" hidden="false" customHeight="true" outlineLevel="0" collapsed="false">
      <c r="B348" s="38" t="s">
        <v>33</v>
      </c>
      <c r="C348" s="39"/>
      <c r="D348" s="40" t="n">
        <v>2305.87335336756</v>
      </c>
      <c r="E348" s="41" t="s">
        <v>32</v>
      </c>
      <c r="F348" s="42" t="n">
        <v>0.0208279167936419</v>
      </c>
      <c r="G348" s="43" t="n">
        <v>-0.0204797106579324</v>
      </c>
      <c r="H348" s="43" t="n">
        <v>0.00034820613570949</v>
      </c>
      <c r="I348" s="44" t="s">
        <v>32</v>
      </c>
      <c r="J348" s="45"/>
      <c r="K348" s="46" t="n">
        <v>0.0162149312963912</v>
      </c>
      <c r="L348" s="46" t="s">
        <v>32</v>
      </c>
      <c r="M348" s="47" t="n">
        <v>48.0265383406155</v>
      </c>
      <c r="N348" s="48" t="n">
        <v>-47.2236190908039</v>
      </c>
      <c r="O348" s="49" t="n">
        <v>0.802919249811602</v>
      </c>
      <c r="P348" s="48" t="s">
        <v>32</v>
      </c>
      <c r="Q348" s="45"/>
      <c r="R348" s="48" t="n">
        <v>37.3895780030341</v>
      </c>
      <c r="S348" s="46" t="s">
        <v>32</v>
      </c>
      <c r="T348" s="46" t="n">
        <v>-140.03915659376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324.427990674236</v>
      </c>
      <c r="E350" s="59" t="s">
        <v>32</v>
      </c>
      <c r="F350" s="42" t="n">
        <v>0.13014915878541</v>
      </c>
      <c r="G350" s="43" t="n">
        <v>-0.925541095288123</v>
      </c>
      <c r="H350" s="43" t="n">
        <v>-0.795391936502713</v>
      </c>
      <c r="I350" s="44" t="n">
        <v>-0.145634408925362</v>
      </c>
      <c r="J350" s="45"/>
      <c r="K350" s="46" t="n">
        <v>-2.03320936759375</v>
      </c>
      <c r="L350" s="46" t="s">
        <v>32</v>
      </c>
      <c r="M350" s="60" t="n">
        <v>42.2240300726928</v>
      </c>
      <c r="N350" s="61" t="n">
        <v>-300.271437830758</v>
      </c>
      <c r="O350" s="55" t="n">
        <v>-258.047407758065</v>
      </c>
      <c r="P350" s="62" t="n">
        <v>-47.2478786606852</v>
      </c>
      <c r="Q350" s="45"/>
      <c r="R350" s="62" t="n">
        <v>-659.630029748473</v>
      </c>
      <c r="S350" s="46" t="s">
        <v>32</v>
      </c>
      <c r="T350" s="46" t="n">
        <v>3538.05949261316</v>
      </c>
    </row>
    <row r="351" customFormat="false" ht="10.5" hidden="false" customHeight="true" outlineLevel="0" collapsed="false">
      <c r="B351" s="63" t="s">
        <v>35</v>
      </c>
      <c r="C351" s="64"/>
      <c r="D351" s="65" t="n">
        <v>126.892665398527</v>
      </c>
      <c r="E351" s="66" t="s">
        <v>32</v>
      </c>
      <c r="F351" s="67" t="n">
        <v>0.0868376431510652</v>
      </c>
      <c r="G351" s="43" t="n">
        <v>-1.27722921185553</v>
      </c>
      <c r="H351" s="43" t="n">
        <v>-1.19039156870446</v>
      </c>
      <c r="I351" s="44" t="n">
        <v>-0.105355082812522</v>
      </c>
      <c r="J351" s="68"/>
      <c r="K351" s="46" t="n">
        <v>-2.32794159536929</v>
      </c>
      <c r="L351" s="69" t="s">
        <v>32</v>
      </c>
      <c r="M351" s="70" t="n">
        <v>11.0190599963648</v>
      </c>
      <c r="N351" s="71" t="n">
        <v>-162.071019017208</v>
      </c>
      <c r="O351" s="55" t="n">
        <v>-151.051959020843</v>
      </c>
      <c r="P351" s="72" t="n">
        <v>-13.3687872713634</v>
      </c>
      <c r="Q351" s="68"/>
      <c r="R351" s="72" t="n">
        <v>-295.398713928509</v>
      </c>
      <c r="S351" s="73" t="s">
        <v>32</v>
      </c>
      <c r="T351" s="73" t="n">
        <v>1686.0046874759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44.6675637931166</v>
      </c>
      <c r="E353" s="66" t="s">
        <v>32</v>
      </c>
      <c r="F353" s="42" t="n">
        <v>0.299160026697255</v>
      </c>
      <c r="G353" s="43" t="n">
        <v>-0.212145755462509</v>
      </c>
      <c r="H353" s="43" t="n">
        <v>0.0870142712347456</v>
      </c>
      <c r="I353" s="44" t="n">
        <v>-0.00407000000000001</v>
      </c>
      <c r="J353" s="45"/>
      <c r="K353" s="46" t="n">
        <v>0.00796953891646606</v>
      </c>
      <c r="L353" s="46" t="s">
        <v>32</v>
      </c>
      <c r="M353" s="75" t="n">
        <v>13.3627495768501</v>
      </c>
      <c r="N353" s="72" t="n">
        <v>-9.47603406556055</v>
      </c>
      <c r="O353" s="55" t="n">
        <v>3.88671551128955</v>
      </c>
      <c r="P353" s="72" t="n">
        <v>-0.181796984637985</v>
      </c>
      <c r="Q353" s="45"/>
      <c r="R353" s="72" t="n">
        <v>0.355979887952973</v>
      </c>
      <c r="S353" s="46" t="s">
        <v>32</v>
      </c>
      <c r="T353" s="46" t="n">
        <v>-14.88996085355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.265179904462152</v>
      </c>
      <c r="E355" s="77" t="s">
        <v>32</v>
      </c>
      <c r="F355" s="42" t="n">
        <v>0.185909022220635</v>
      </c>
      <c r="G355" s="43" t="s">
        <v>32</v>
      </c>
      <c r="H355" s="43" t="n">
        <v>0.185909022220635</v>
      </c>
      <c r="I355" s="44" t="n">
        <v>0.01665</v>
      </c>
      <c r="J355" s="68"/>
      <c r="K355" s="46" t="n">
        <v>2.17761331254448</v>
      </c>
      <c r="L355" s="69" t="s">
        <v>32</v>
      </c>
      <c r="M355" s="70" t="n">
        <v>0.04929933675112</v>
      </c>
      <c r="N355" s="72" t="s">
        <v>32</v>
      </c>
      <c r="O355" s="78" t="n">
        <v>0.04929933675112</v>
      </c>
      <c r="P355" s="72" t="n">
        <v>0.00441524540929484</v>
      </c>
      <c r="Q355" s="68"/>
      <c r="R355" s="72" t="n">
        <v>0.577459290176056</v>
      </c>
      <c r="S355" s="73" t="s">
        <v>32</v>
      </c>
      <c r="T355" s="73" t="n">
        <v>-2.31430419856706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1.77899100600242</v>
      </c>
      <c r="E357" s="77" t="s">
        <v>32</v>
      </c>
      <c r="F357" s="67" t="n">
        <v>0.144673384022822</v>
      </c>
      <c r="G357" s="43" t="s">
        <v>32</v>
      </c>
      <c r="H357" s="43" t="n">
        <v>0.144673384022822</v>
      </c>
      <c r="I357" s="44" t="n">
        <v>0.0166500000000001</v>
      </c>
      <c r="J357" s="68"/>
      <c r="K357" s="46" t="n">
        <v>2.13588906932468</v>
      </c>
      <c r="L357" s="69" t="s">
        <v>32</v>
      </c>
      <c r="M357" s="70" t="n">
        <v>0.257372648984534</v>
      </c>
      <c r="N357" s="72" t="s">
        <v>32</v>
      </c>
      <c r="O357" s="78" t="n">
        <v>0.257372648984534</v>
      </c>
      <c r="P357" s="72" t="n">
        <v>0.0296202002499404</v>
      </c>
      <c r="Q357" s="68"/>
      <c r="R357" s="72" t="n">
        <v>3.79972744414748</v>
      </c>
      <c r="S357" s="73" t="s">
        <v>32</v>
      </c>
      <c r="T357" s="73" t="n">
        <v>-14.9846410757338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150.823590572128</v>
      </c>
      <c r="E359" s="77" t="s">
        <v>32</v>
      </c>
      <c r="F359" s="67" t="n">
        <v>0.11626529011293</v>
      </c>
      <c r="G359" s="43" t="n">
        <v>-0.853476463858812</v>
      </c>
      <c r="H359" s="43" t="n">
        <v>-0.737211173745882</v>
      </c>
      <c r="I359" s="44" t="n">
        <v>-0.223647572123087</v>
      </c>
      <c r="J359" s="68"/>
      <c r="K359" s="46" t="n">
        <v>-2.44633137987649</v>
      </c>
      <c r="L359" s="69" t="s">
        <v>32</v>
      </c>
      <c r="M359" s="70" t="n">
        <v>17.5355485137422</v>
      </c>
      <c r="N359" s="72" t="n">
        <v>-128.724384747989</v>
      </c>
      <c r="O359" s="78" t="n">
        <v>-111.188836234247</v>
      </c>
      <c r="P359" s="72" t="n">
        <v>-33.731329850343</v>
      </c>
      <c r="Q359" s="68"/>
      <c r="R359" s="72" t="n">
        <v>-368.964482442241</v>
      </c>
      <c r="S359" s="73" t="s">
        <v>32</v>
      </c>
      <c r="T359" s="73" t="n">
        <v>1884.24371126505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587.36043697506</v>
      </c>
      <c r="E368" s="27" t="s">
        <v>32</v>
      </c>
      <c r="F368" s="28" t="n">
        <v>0.0359275611897967</v>
      </c>
      <c r="G368" s="29" t="n">
        <v>-0.134303516621209</v>
      </c>
      <c r="H368" s="29" t="n">
        <v>-0.0983759554314124</v>
      </c>
      <c r="I368" s="30" t="n">
        <v>-0.0174402183659808</v>
      </c>
      <c r="J368" s="31"/>
      <c r="K368" s="32" t="n">
        <v>-0.227928774724961</v>
      </c>
      <c r="L368" s="32" t="s">
        <v>32</v>
      </c>
      <c r="M368" s="33" t="n">
        <v>92.9575504194805</v>
      </c>
      <c r="N368" s="34" t="n">
        <v>-347.491605452339</v>
      </c>
      <c r="O368" s="35" t="n">
        <v>-254.534055032858</v>
      </c>
      <c r="P368" s="36" t="n">
        <v>-45.1241310123444</v>
      </c>
      <c r="Q368" s="31"/>
      <c r="R368" s="36" t="n">
        <v>-589.733894171566</v>
      </c>
      <c r="S368" s="37" t="s">
        <v>32</v>
      </c>
      <c r="T368" s="37" t="n">
        <v>3261.10429412816</v>
      </c>
    </row>
    <row r="369" customFormat="false" ht="11.25" hidden="false" customHeight="true" outlineLevel="0" collapsed="false">
      <c r="B369" s="38" t="s">
        <v>33</v>
      </c>
      <c r="C369" s="39"/>
      <c r="D369" s="40" t="n">
        <v>2265.77036983176</v>
      </c>
      <c r="E369" s="41" t="s">
        <v>32</v>
      </c>
      <c r="F369" s="42" t="n">
        <v>0.0229039133401349</v>
      </c>
      <c r="G369" s="43" t="n">
        <v>-0.0208405392972283</v>
      </c>
      <c r="H369" s="43" t="n">
        <v>0.00206337404290662</v>
      </c>
      <c r="I369" s="44" t="s">
        <v>32</v>
      </c>
      <c r="J369" s="45"/>
      <c r="K369" s="46" t="n">
        <v>0.018042444234699</v>
      </c>
      <c r="L369" s="46" t="s">
        <v>32</v>
      </c>
      <c r="M369" s="47" t="n">
        <v>51.895008199272</v>
      </c>
      <c r="N369" s="48" t="n">
        <v>-47.2198764309742</v>
      </c>
      <c r="O369" s="49" t="n">
        <v>4.6751317682978</v>
      </c>
      <c r="P369" s="48" t="s">
        <v>32</v>
      </c>
      <c r="Q369" s="45"/>
      <c r="R369" s="48" t="n">
        <v>40.8800355463229</v>
      </c>
      <c r="S369" s="46" t="s">
        <v>32</v>
      </c>
      <c r="T369" s="46" t="n">
        <v>-167.03561348694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321.590067143301</v>
      </c>
      <c r="E371" s="59" t="s">
        <v>32</v>
      </c>
      <c r="F371" s="42" t="n">
        <v>0.127685977943812</v>
      </c>
      <c r="G371" s="43" t="n">
        <v>-0.933709587763989</v>
      </c>
      <c r="H371" s="43" t="n">
        <v>-0.806023609820177</v>
      </c>
      <c r="I371" s="44" t="n">
        <v>-0.140315686405318</v>
      </c>
      <c r="J371" s="45"/>
      <c r="K371" s="46" t="n">
        <v>-1.96092477395108</v>
      </c>
      <c r="L371" s="46" t="s">
        <v>32</v>
      </c>
      <c r="M371" s="60" t="n">
        <v>41.0625422202085</v>
      </c>
      <c r="N371" s="61" t="n">
        <v>-300.271729021365</v>
      </c>
      <c r="O371" s="55" t="n">
        <v>-259.209186801156</v>
      </c>
      <c r="P371" s="62" t="n">
        <v>-45.1241310123444</v>
      </c>
      <c r="Q371" s="45"/>
      <c r="R371" s="62" t="n">
        <v>-630.613929717889</v>
      </c>
      <c r="S371" s="46" t="s">
        <v>32</v>
      </c>
      <c r="T371" s="46" t="n">
        <v>3428.1399076151</v>
      </c>
    </row>
    <row r="372" customFormat="false" ht="11.25" hidden="false" customHeight="true" outlineLevel="0" collapsed="false">
      <c r="B372" s="63" t="s">
        <v>35</v>
      </c>
      <c r="C372" s="64"/>
      <c r="D372" s="65" t="n">
        <v>124.114674965975</v>
      </c>
      <c r="E372" s="66" t="s">
        <v>32</v>
      </c>
      <c r="F372" s="67" t="n">
        <v>0.0800154411234264</v>
      </c>
      <c r="G372" s="43" t="n">
        <v>-1.30581471311502</v>
      </c>
      <c r="H372" s="43" t="n">
        <v>-1.2257992719916</v>
      </c>
      <c r="I372" s="44" t="n">
        <v>-0.104090462540454</v>
      </c>
      <c r="J372" s="68"/>
      <c r="K372" s="46" t="n">
        <v>-2.28277363033527</v>
      </c>
      <c r="L372" s="69" t="s">
        <v>32</v>
      </c>
      <c r="M372" s="70" t="n">
        <v>9.93109046729317</v>
      </c>
      <c r="N372" s="71" t="n">
        <v>-162.070768684059</v>
      </c>
      <c r="O372" s="55" t="n">
        <v>-152.139678216766</v>
      </c>
      <c r="P372" s="72" t="n">
        <v>-12.9191539252664</v>
      </c>
      <c r="Q372" s="68"/>
      <c r="R372" s="72" t="n">
        <v>-283.325707149961</v>
      </c>
      <c r="S372" s="73" t="s">
        <v>32</v>
      </c>
      <c r="T372" s="73" t="n">
        <v>1644.07664407064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51.0483882778326</v>
      </c>
      <c r="E374" s="66" t="s">
        <v>32</v>
      </c>
      <c r="F374" s="42" t="n">
        <v>0.303555339100771</v>
      </c>
      <c r="G374" s="43" t="n">
        <v>-0.185643831792412</v>
      </c>
      <c r="H374" s="43" t="n">
        <v>0.117911507308359</v>
      </c>
      <c r="I374" s="44" t="n">
        <v>-0.00407000000000001</v>
      </c>
      <c r="J374" s="45"/>
      <c r="K374" s="46" t="n">
        <v>0.0163187012584571</v>
      </c>
      <c r="L374" s="46" t="s">
        <v>32</v>
      </c>
      <c r="M374" s="75" t="n">
        <v>15.4960108142253</v>
      </c>
      <c r="N374" s="72" t="n">
        <v>-9.47681840672369</v>
      </c>
      <c r="O374" s="55" t="n">
        <v>6.01919240750161</v>
      </c>
      <c r="P374" s="72" t="n">
        <v>-0.207766940290779</v>
      </c>
      <c r="Q374" s="45"/>
      <c r="R374" s="72" t="n">
        <v>0.833043398031674</v>
      </c>
      <c r="S374" s="46" t="s">
        <v>32</v>
      </c>
      <c r="T374" s="46" t="n">
        <v>-24.363052505889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0.32106402442775</v>
      </c>
      <c r="E376" s="77" t="s">
        <v>32</v>
      </c>
      <c r="F376" s="42" t="n">
        <v>0.160542899850662</v>
      </c>
      <c r="G376" s="43" t="s">
        <v>32</v>
      </c>
      <c r="H376" s="43" t="n">
        <v>0.160542899850662</v>
      </c>
      <c r="I376" s="44" t="n">
        <v>0.01665</v>
      </c>
      <c r="J376" s="68"/>
      <c r="K376" s="46" t="n">
        <v>2.20483746048727</v>
      </c>
      <c r="L376" s="69" t="s">
        <v>32</v>
      </c>
      <c r="M376" s="70" t="n">
        <v>0.0515445495193548</v>
      </c>
      <c r="N376" s="72" t="s">
        <v>32</v>
      </c>
      <c r="O376" s="78" t="n">
        <v>0.0515445495193548</v>
      </c>
      <c r="P376" s="72" t="n">
        <v>0.00534571600672204</v>
      </c>
      <c r="Q376" s="68"/>
      <c r="R376" s="72" t="n">
        <v>0.707893988273102</v>
      </c>
      <c r="S376" s="73" t="s">
        <v>32</v>
      </c>
      <c r="T376" s="73" t="n">
        <v>-2.80420893059699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2.01115710829533</v>
      </c>
      <c r="E378" s="77" t="s">
        <v>32</v>
      </c>
      <c r="F378" s="67" t="n">
        <v>0.136335864025901</v>
      </c>
      <c r="G378" s="43" t="s">
        <v>32</v>
      </c>
      <c r="H378" s="43" t="n">
        <v>0.136335864025901</v>
      </c>
      <c r="I378" s="44" t="n">
        <v>0.01665</v>
      </c>
      <c r="J378" s="68"/>
      <c r="K378" s="46" t="n">
        <v>2.13539924510775</v>
      </c>
      <c r="L378" s="69" t="s">
        <v>32</v>
      </c>
      <c r="M378" s="70" t="n">
        <v>0.274192842051276</v>
      </c>
      <c r="N378" s="72" t="s">
        <v>32</v>
      </c>
      <c r="O378" s="78" t="n">
        <v>0.274192842051276</v>
      </c>
      <c r="P378" s="72" t="n">
        <v>0.0334857658531173</v>
      </c>
      <c r="Q378" s="68"/>
      <c r="R378" s="72" t="n">
        <v>4.29462337084693</v>
      </c>
      <c r="S378" s="73" t="s">
        <v>32</v>
      </c>
      <c r="T378" s="73" t="n">
        <v>-16.8751072554215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n">
        <v>144.09478276677</v>
      </c>
      <c r="E380" s="77" t="s">
        <v>32</v>
      </c>
      <c r="F380" s="67" t="n">
        <v>0.106247452219693</v>
      </c>
      <c r="G380" s="43" t="n">
        <v>-0.893329650518529</v>
      </c>
      <c r="H380" s="43" t="n">
        <v>-0.787082198298836</v>
      </c>
      <c r="I380" s="44" t="n">
        <v>-0.222326173186299</v>
      </c>
      <c r="J380" s="68"/>
      <c r="K380" s="46" t="n">
        <v>-2.45063545358642</v>
      </c>
      <c r="L380" s="69" t="s">
        <v>32</v>
      </c>
      <c r="M380" s="70" t="n">
        <v>15.3097035471194</v>
      </c>
      <c r="N380" s="72" t="n">
        <v>-128.724141930582</v>
      </c>
      <c r="O380" s="78" t="n">
        <v>-113.414438383463</v>
      </c>
      <c r="P380" s="72" t="n">
        <v>-32.0360416286471</v>
      </c>
      <c r="Q380" s="68"/>
      <c r="R380" s="72" t="n">
        <v>-353.12378332508</v>
      </c>
      <c r="S380" s="73" t="s">
        <v>32</v>
      </c>
      <c r="T380" s="73" t="n">
        <v>1828.10563223636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544.41995665127</v>
      </c>
      <c r="E389" s="27" t="s">
        <v>32</v>
      </c>
      <c r="F389" s="28" t="n">
        <v>0.0375980000301934</v>
      </c>
      <c r="G389" s="29" t="n">
        <v>-0.13656876192791</v>
      </c>
      <c r="H389" s="29" t="n">
        <v>-0.0989707618977163</v>
      </c>
      <c r="I389" s="30" t="n">
        <v>-0.0168998758046586</v>
      </c>
      <c r="J389" s="31"/>
      <c r="K389" s="32" t="n">
        <v>-0.21900068369686</v>
      </c>
      <c r="L389" s="32" t="s">
        <v>32</v>
      </c>
      <c r="M389" s="33" t="n">
        <v>95.6651016069991</v>
      </c>
      <c r="N389" s="34" t="n">
        <v>-347.488283304529</v>
      </c>
      <c r="O389" s="35" t="n">
        <v>-251.82318169753</v>
      </c>
      <c r="P389" s="36" t="n">
        <v>-43.0003812623013</v>
      </c>
      <c r="Q389" s="31"/>
      <c r="R389" s="36" t="n">
        <v>-557.229710118563</v>
      </c>
      <c r="S389" s="37" t="s">
        <v>32</v>
      </c>
      <c r="T389" s="37" t="n">
        <v>3124.19533462078</v>
      </c>
    </row>
    <row r="390" customFormat="false" ht="11.25" hidden="false" customHeight="true" outlineLevel="0" collapsed="false">
      <c r="B390" s="38" t="s">
        <v>33</v>
      </c>
      <c r="C390" s="39"/>
      <c r="D390" s="40" t="n">
        <v>2225.66732504069</v>
      </c>
      <c r="E390" s="41" t="s">
        <v>32</v>
      </c>
      <c r="F390" s="42" t="n">
        <v>0.0250549913361264</v>
      </c>
      <c r="G390" s="43" t="n">
        <v>-0.0212144322798395</v>
      </c>
      <c r="H390" s="43" t="n">
        <v>0.00384055905628696</v>
      </c>
      <c r="I390" s="44" t="s">
        <v>32</v>
      </c>
      <c r="J390" s="45"/>
      <c r="K390" s="46" t="n">
        <v>0.0199346792613679</v>
      </c>
      <c r="L390" s="46" t="s">
        <v>32</v>
      </c>
      <c r="M390" s="47" t="n">
        <v>55.7640755459942</v>
      </c>
      <c r="N390" s="48" t="n">
        <v>-47.2162687445272</v>
      </c>
      <c r="O390" s="49" t="n">
        <v>8.547806801467</v>
      </c>
      <c r="P390" s="48" t="s">
        <v>32</v>
      </c>
      <c r="Q390" s="45"/>
      <c r="R390" s="48" t="n">
        <v>44.3679642671929</v>
      </c>
      <c r="S390" s="46" t="s">
        <v>32</v>
      </c>
      <c r="T390" s="46" t="n">
        <v>-194.02449391842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318.752631610579</v>
      </c>
      <c r="E392" s="59" t="s">
        <v>32</v>
      </c>
      <c r="F392" s="42" t="n">
        <v>0.125178656124013</v>
      </c>
      <c r="G392" s="43" t="n">
        <v>-0.942022072234514</v>
      </c>
      <c r="H392" s="43" t="n">
        <v>-0.816843416110501</v>
      </c>
      <c r="I392" s="44" t="n">
        <v>-0.134902043145592</v>
      </c>
      <c r="J392" s="45"/>
      <c r="K392" s="46" t="n">
        <v>-1.8873496709534</v>
      </c>
      <c r="L392" s="46" t="s">
        <v>32</v>
      </c>
      <c r="M392" s="60" t="n">
        <v>39.9010260610049</v>
      </c>
      <c r="N392" s="61" t="n">
        <v>-300.272014560002</v>
      </c>
      <c r="O392" s="55" t="n">
        <v>-260.370988498997</v>
      </c>
      <c r="P392" s="62" t="n">
        <v>-43.0003812623013</v>
      </c>
      <c r="Q392" s="45"/>
      <c r="R392" s="62" t="n">
        <v>-601.597674385756</v>
      </c>
      <c r="S392" s="46" t="s">
        <v>32</v>
      </c>
      <c r="T392" s="46" t="n">
        <v>3318.2198285392</v>
      </c>
    </row>
    <row r="393" customFormat="false" ht="11.25" hidden="false" customHeight="true" outlineLevel="0" collapsed="false">
      <c r="B393" s="63" t="s">
        <v>35</v>
      </c>
      <c r="C393" s="64"/>
      <c r="D393" s="65" t="n">
        <v>121.336677641304</v>
      </c>
      <c r="E393" s="66" t="s">
        <v>32</v>
      </c>
      <c r="F393" s="67" t="n">
        <v>0.072880830237647</v>
      </c>
      <c r="G393" s="43" t="n">
        <v>-1.33570921424126</v>
      </c>
      <c r="H393" s="43" t="n">
        <v>-1.26282838400361</v>
      </c>
      <c r="I393" s="44" t="n">
        <v>-0.102767936405678</v>
      </c>
      <c r="J393" s="68"/>
      <c r="K393" s="46" t="n">
        <v>-2.23553652507825</v>
      </c>
      <c r="L393" s="69" t="s">
        <v>32</v>
      </c>
      <c r="M393" s="70" t="n">
        <v>8.84311780477597</v>
      </c>
      <c r="N393" s="71" t="n">
        <v>-162.070518350911</v>
      </c>
      <c r="O393" s="55" t="n">
        <v>-153.227400546135</v>
      </c>
      <c r="P393" s="72" t="n">
        <v>-12.4695199715178</v>
      </c>
      <c r="Q393" s="68"/>
      <c r="R393" s="72" t="n">
        <v>-271.252574698781</v>
      </c>
      <c r="S393" s="73" t="s">
        <v>32</v>
      </c>
      <c r="T393" s="73" t="n">
        <v>1602.1481491269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57.4297453007506</v>
      </c>
      <c r="E395" s="66" t="s">
        <v>32</v>
      </c>
      <c r="F395" s="42" t="n">
        <v>0.306970995108731</v>
      </c>
      <c r="G395" s="43" t="n">
        <v>-0.165029411958636</v>
      </c>
      <c r="H395" s="43" t="n">
        <v>0.141941583150096</v>
      </c>
      <c r="I395" s="44" t="n">
        <v>-0.00407</v>
      </c>
      <c r="J395" s="45"/>
      <c r="K395" s="46" t="n">
        <v>0.0228125011053843</v>
      </c>
      <c r="L395" s="46" t="s">
        <v>32</v>
      </c>
      <c r="M395" s="75" t="n">
        <v>17.6292660638124</v>
      </c>
      <c r="N395" s="72" t="n">
        <v>-9.4775970959171</v>
      </c>
      <c r="O395" s="55" t="n">
        <v>8.1516689678953</v>
      </c>
      <c r="P395" s="72" t="n">
        <v>-0.233739063374055</v>
      </c>
      <c r="Q395" s="45"/>
      <c r="R395" s="72" t="n">
        <v>1.31011612815531</v>
      </c>
      <c r="S395" s="46" t="s">
        <v>32</v>
      </c>
      <c r="T395" s="46" t="n">
        <v>-33.836168786480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0.376947009321618</v>
      </c>
      <c r="E397" s="77" t="s">
        <v>32</v>
      </c>
      <c r="F397" s="42" t="n">
        <v>0.142696936795241</v>
      </c>
      <c r="G397" s="43" t="s">
        <v>32</v>
      </c>
      <c r="H397" s="43" t="n">
        <v>0.142696936795241</v>
      </c>
      <c r="I397" s="44" t="n">
        <v>0.01665</v>
      </c>
      <c r="J397" s="68"/>
      <c r="K397" s="46" t="n">
        <v>2.22399021824588</v>
      </c>
      <c r="L397" s="69" t="s">
        <v>32</v>
      </c>
      <c r="M397" s="70" t="n">
        <v>0.0537891835643222</v>
      </c>
      <c r="N397" s="72" t="s">
        <v>32</v>
      </c>
      <c r="O397" s="78" t="n">
        <v>0.0537891835643222</v>
      </c>
      <c r="P397" s="72" t="n">
        <v>0.00627616770520493</v>
      </c>
      <c r="Q397" s="68"/>
      <c r="R397" s="72" t="n">
        <v>0.838326461528316</v>
      </c>
      <c r="S397" s="73" t="s">
        <v>32</v>
      </c>
      <c r="T397" s="73" t="n">
        <v>-3.29410331359209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2.24331150046751</v>
      </c>
      <c r="E399" s="77" t="s">
        <v>32</v>
      </c>
      <c r="F399" s="67" t="n">
        <v>0.129722096008342</v>
      </c>
      <c r="G399" s="43" t="s">
        <v>32</v>
      </c>
      <c r="H399" s="43" t="n">
        <v>0.129722096008342</v>
      </c>
      <c r="I399" s="44" t="n">
        <v>0.01665</v>
      </c>
      <c r="J399" s="68"/>
      <c r="K399" s="46" t="n">
        <v>2.13501237999979</v>
      </c>
      <c r="L399" s="69" t="s">
        <v>32</v>
      </c>
      <c r="M399" s="70" t="n">
        <v>0.291007069840265</v>
      </c>
      <c r="N399" s="72" t="s">
        <v>32</v>
      </c>
      <c r="O399" s="78" t="n">
        <v>0.291007069840265</v>
      </c>
      <c r="P399" s="72" t="n">
        <v>0.0373511364827841</v>
      </c>
      <c r="Q399" s="68"/>
      <c r="R399" s="72" t="n">
        <v>4.78949782569403</v>
      </c>
      <c r="S399" s="73" t="s">
        <v>32</v>
      </c>
      <c r="T399" s="73" t="n">
        <v>-18.765472117396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n">
        <v>137.365950158735</v>
      </c>
      <c r="E401" s="77" t="s">
        <v>32</v>
      </c>
      <c r="F401" s="67" t="n">
        <v>0.0952481013227273</v>
      </c>
      <c r="G401" s="43" t="n">
        <v>-0.937087385661625</v>
      </c>
      <c r="H401" s="43" t="n">
        <v>-0.841839284338897</v>
      </c>
      <c r="I401" s="44" t="n">
        <v>-0.220875329705336</v>
      </c>
      <c r="J401" s="68"/>
      <c r="K401" s="46" t="n">
        <v>-2.45536131561424</v>
      </c>
      <c r="L401" s="69" t="s">
        <v>32</v>
      </c>
      <c r="M401" s="70" t="n">
        <v>13.0838459390119</v>
      </c>
      <c r="N401" s="72" t="n">
        <v>-128.723899113174</v>
      </c>
      <c r="O401" s="78" t="n">
        <v>-115.640053174162</v>
      </c>
      <c r="P401" s="72" t="n">
        <v>-30.3407495315974</v>
      </c>
      <c r="Q401" s="68"/>
      <c r="R401" s="72" t="n">
        <v>-337.283040102352</v>
      </c>
      <c r="S401" s="73" t="s">
        <v>32</v>
      </c>
      <c r="T401" s="73" t="n">
        <v>1771.96742362974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2501.47991223347</v>
      </c>
      <c r="E410" s="27" t="s">
        <v>32</v>
      </c>
      <c r="F410" s="28" t="n">
        <v>0.0411470533725309</v>
      </c>
      <c r="G410" s="29" t="n">
        <v>-0.138911817521828</v>
      </c>
      <c r="H410" s="29" t="n">
        <v>-0.0977647641492971</v>
      </c>
      <c r="I410" s="30" t="n">
        <v>-0.0182129798014795</v>
      </c>
      <c r="J410" s="31"/>
      <c r="K410" s="32" t="n">
        <v>-0.235920441569844</v>
      </c>
      <c r="L410" s="32" t="s">
        <v>32</v>
      </c>
      <c r="M410" s="33" t="n">
        <v>102.928527458984</v>
      </c>
      <c r="N410" s="34" t="n">
        <v>-347.485121102694</v>
      </c>
      <c r="O410" s="35" t="n">
        <v>-244.556593643709</v>
      </c>
      <c r="P410" s="36" t="n">
        <v>-45.5594031153148</v>
      </c>
      <c r="Q410" s="31"/>
      <c r="R410" s="36" t="n">
        <v>-590.150245472215</v>
      </c>
      <c r="S410" s="37" t="s">
        <v>32</v>
      </c>
      <c r="T410" s="37" t="n">
        <v>3227.64288818121</v>
      </c>
    </row>
    <row r="411" customFormat="false" ht="11.25" hidden="false" customHeight="true" outlineLevel="0" collapsed="false">
      <c r="B411" s="38" t="s">
        <v>33</v>
      </c>
      <c r="C411" s="39"/>
      <c r="D411" s="40" t="n">
        <v>2161.92737103326</v>
      </c>
      <c r="E411" s="41" t="s">
        <v>32</v>
      </c>
      <c r="F411" s="42" t="n">
        <v>0.0277883088391934</v>
      </c>
      <c r="G411" s="43" t="n">
        <v>-0.0218382932763421</v>
      </c>
      <c r="H411" s="43" t="n">
        <v>0.00595001556285126</v>
      </c>
      <c r="I411" s="44" t="s">
        <v>32</v>
      </c>
      <c r="J411" s="45"/>
      <c r="K411" s="46" t="n">
        <v>0.0200022481254768</v>
      </c>
      <c r="L411" s="46" t="s">
        <v>32</v>
      </c>
      <c r="M411" s="47" t="n">
        <v>60.0763054741776</v>
      </c>
      <c r="N411" s="48" t="n">
        <v>-47.2128039707756</v>
      </c>
      <c r="O411" s="49" t="n">
        <v>12.863501503402</v>
      </c>
      <c r="P411" s="48" t="s">
        <v>32</v>
      </c>
      <c r="Q411" s="45"/>
      <c r="R411" s="48" t="n">
        <v>43.243407704667</v>
      </c>
      <c r="S411" s="46" t="s">
        <v>32</v>
      </c>
      <c r="T411" s="46" t="n">
        <v>-205.72533376292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339.552541200206</v>
      </c>
      <c r="E413" s="59" t="s">
        <v>32</v>
      </c>
      <c r="F413" s="42" t="n">
        <v>0.126202035871498</v>
      </c>
      <c r="G413" s="43" t="n">
        <v>-0.884317684887748</v>
      </c>
      <c r="H413" s="43" t="n">
        <v>-0.75811564901625</v>
      </c>
      <c r="I413" s="44" t="n">
        <v>-0.134174825946751</v>
      </c>
      <c r="J413" s="45"/>
      <c r="K413" s="46" t="n">
        <v>-1.8653774492102</v>
      </c>
      <c r="L413" s="46" t="s">
        <v>32</v>
      </c>
      <c r="M413" s="60" t="n">
        <v>42.8522219848068</v>
      </c>
      <c r="N413" s="61" t="n">
        <v>-300.272317131918</v>
      </c>
      <c r="O413" s="55" t="n">
        <v>-257.420095147111</v>
      </c>
      <c r="P413" s="62" t="n">
        <v>-45.5594031153148</v>
      </c>
      <c r="Q413" s="45"/>
      <c r="R413" s="62" t="n">
        <v>-633.393653176882</v>
      </c>
      <c r="S413" s="46" t="s">
        <v>32</v>
      </c>
      <c r="T413" s="46" t="n">
        <v>3433.36822194413</v>
      </c>
    </row>
    <row r="414" customFormat="false" ht="11.25" hidden="false" customHeight="true" outlineLevel="0" collapsed="false">
      <c r="B414" s="63" t="s">
        <v>35</v>
      </c>
      <c r="C414" s="64"/>
      <c r="D414" s="65" t="n">
        <v>125.556851445105</v>
      </c>
      <c r="E414" s="66" t="s">
        <v>32</v>
      </c>
      <c r="F414" s="67" t="n">
        <v>0.0731705295516399</v>
      </c>
      <c r="G414" s="43" t="n">
        <v>-1.29081182072029</v>
      </c>
      <c r="H414" s="43" t="n">
        <v>-1.21764129116865</v>
      </c>
      <c r="I414" s="44" t="n">
        <v>-0.102354813783502</v>
      </c>
      <c r="J414" s="68"/>
      <c r="K414" s="46" t="n">
        <v>-2.23107506257769</v>
      </c>
      <c r="L414" s="69" t="s">
        <v>32</v>
      </c>
      <c r="M414" s="70" t="n">
        <v>9.18706130907492</v>
      </c>
      <c r="N414" s="71" t="n">
        <v>-162.070268017763</v>
      </c>
      <c r="O414" s="55" t="n">
        <v>-152.883206708688</v>
      </c>
      <c r="P414" s="72" t="n">
        <v>-12.8513481489065</v>
      </c>
      <c r="Q414" s="68"/>
      <c r="R414" s="72" t="n">
        <v>-280.126760194945</v>
      </c>
      <c r="S414" s="73" t="s">
        <v>32</v>
      </c>
      <c r="T414" s="73" t="n">
        <v>1634.82482185931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63.8116465107695</v>
      </c>
      <c r="E416" s="66" t="s">
        <v>32</v>
      </c>
      <c r="F416" s="42" t="n">
        <v>0.309700903926108</v>
      </c>
      <c r="G416" s="43" t="n">
        <v>-0.148537035739851</v>
      </c>
      <c r="H416" s="43" t="n">
        <v>0.161163868186257</v>
      </c>
      <c r="I416" s="44" t="n">
        <v>-0.00407</v>
      </c>
      <c r="J416" s="45"/>
      <c r="K416" s="46" t="n">
        <v>0.0280073541457264</v>
      </c>
      <c r="L416" s="46" t="s">
        <v>32</v>
      </c>
      <c r="M416" s="75" t="n">
        <v>19.7625246053986</v>
      </c>
      <c r="N416" s="72" t="n">
        <v>-9.4783928183889</v>
      </c>
      <c r="O416" s="55" t="n">
        <v>10.2841317870097</v>
      </c>
      <c r="P416" s="72" t="n">
        <v>-0.259713401298832</v>
      </c>
      <c r="Q416" s="45"/>
      <c r="R416" s="72" t="n">
        <v>1.78719538244903</v>
      </c>
      <c r="S416" s="46" t="s">
        <v>32</v>
      </c>
      <c r="T416" s="46" t="n">
        <v>-43.309250483253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0.432828859143754</v>
      </c>
      <c r="E418" s="77" t="s">
        <v>32</v>
      </c>
      <c r="F418" s="42" t="n">
        <v>0.129458185844794</v>
      </c>
      <c r="G418" s="43" t="s">
        <v>32</v>
      </c>
      <c r="H418" s="43" t="n">
        <v>0.129458185844794</v>
      </c>
      <c r="I418" s="44" t="n">
        <v>0.01665</v>
      </c>
      <c r="J418" s="68"/>
      <c r="K418" s="46" t="n">
        <v>2.23819805328634</v>
      </c>
      <c r="L418" s="69" t="s">
        <v>32</v>
      </c>
      <c r="M418" s="70" t="n">
        <v>0.0560332388860222</v>
      </c>
      <c r="N418" s="72" t="s">
        <v>32</v>
      </c>
      <c r="O418" s="78" t="n">
        <v>0.0560332388860222</v>
      </c>
      <c r="P418" s="72" t="n">
        <v>0.00720660050474351</v>
      </c>
      <c r="Q418" s="68"/>
      <c r="R418" s="72" t="n">
        <v>0.968756709941699</v>
      </c>
      <c r="S418" s="73" t="s">
        <v>32</v>
      </c>
      <c r="T418" s="73" t="n">
        <v>-3.78398734755237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2.47545418251896</v>
      </c>
      <c r="E420" s="77" t="s">
        <v>32</v>
      </c>
      <c r="F420" s="67" t="n">
        <v>0.124347012570549</v>
      </c>
      <c r="G420" s="43" t="s">
        <v>32</v>
      </c>
      <c r="H420" s="43" t="n">
        <v>0.124347012570549</v>
      </c>
      <c r="I420" s="44" t="n">
        <v>0.01665</v>
      </c>
      <c r="J420" s="68"/>
      <c r="K420" s="46" t="n">
        <v>2.13469950120893</v>
      </c>
      <c r="L420" s="69" t="s">
        <v>32</v>
      </c>
      <c r="M420" s="70" t="n">
        <v>0.307815332351503</v>
      </c>
      <c r="N420" s="72" t="s">
        <v>32</v>
      </c>
      <c r="O420" s="78" t="n">
        <v>0.307815332351503</v>
      </c>
      <c r="P420" s="72" t="n">
        <v>0.0412163121389406</v>
      </c>
      <c r="Q420" s="68"/>
      <c r="R420" s="72" t="n">
        <v>5.28435080868878</v>
      </c>
      <c r="S420" s="73" t="s">
        <v>32</v>
      </c>
      <c r="T420" s="73" t="n">
        <v>-20.6557356616572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n">
        <v>147.275760202669</v>
      </c>
      <c r="E422" s="77" t="s">
        <v>32</v>
      </c>
      <c r="F422" s="67" t="n">
        <v>0.0919281454087537</v>
      </c>
      <c r="G422" s="43" t="n">
        <v>-0.874031518279905</v>
      </c>
      <c r="H422" s="43" t="n">
        <v>-0.782103372871151</v>
      </c>
      <c r="I422" s="44" t="n">
        <v>-0.220652498639516</v>
      </c>
      <c r="J422" s="68"/>
      <c r="K422" s="46" t="n">
        <v>-2.45326994330781</v>
      </c>
      <c r="L422" s="69" t="s">
        <v>32</v>
      </c>
      <c r="M422" s="70" t="n">
        <v>13.5387874990957</v>
      </c>
      <c r="N422" s="72" t="n">
        <v>-128.723656295766</v>
      </c>
      <c r="O422" s="78" t="n">
        <v>-115.18486879667</v>
      </c>
      <c r="P422" s="72" t="n">
        <v>-32.4967644777531</v>
      </c>
      <c r="Q422" s="68"/>
      <c r="R422" s="72" t="n">
        <v>-361.307195883016</v>
      </c>
      <c r="S422" s="73" t="s">
        <v>32</v>
      </c>
      <c r="T422" s="73" t="n">
        <v>1866.29237357728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2458.69804198659</v>
      </c>
      <c r="E431" s="27" t="s">
        <v>32</v>
      </c>
      <c r="F431" s="28" t="n">
        <v>0.04476603632016</v>
      </c>
      <c r="G431" s="29" t="n">
        <v>-0.140762644525915</v>
      </c>
      <c r="H431" s="29" t="n">
        <v>-0.0959966082057549</v>
      </c>
      <c r="I431" s="30" t="n">
        <v>-0.0195705926106326</v>
      </c>
      <c r="J431" s="31"/>
      <c r="K431" s="32" t="n">
        <v>-0.253455370710022</v>
      </c>
      <c r="L431" s="32" t="s">
        <v>32</v>
      </c>
      <c r="M431" s="33" t="n">
        <v>110.066165847878</v>
      </c>
      <c r="N431" s="34" t="n">
        <v>-346.092838480722</v>
      </c>
      <c r="O431" s="35" t="n">
        <v>-236.026672632844</v>
      </c>
      <c r="P431" s="36" t="n">
        <v>-48.1181777322796</v>
      </c>
      <c r="Q431" s="31"/>
      <c r="R431" s="36" t="n">
        <v>-623.170223695717</v>
      </c>
      <c r="S431" s="37" t="s">
        <v>32</v>
      </c>
      <c r="T431" s="37" t="n">
        <v>3326.82193822308</v>
      </c>
    </row>
    <row r="432" customFormat="false" ht="11.25" hidden="false" customHeight="true" outlineLevel="0" collapsed="false">
      <c r="B432" s="38" t="s">
        <v>33</v>
      </c>
      <c r="C432" s="39"/>
      <c r="D432" s="40" t="n">
        <v>2098.40633715471</v>
      </c>
      <c r="E432" s="41" t="s">
        <v>32</v>
      </c>
      <c r="F432" s="42" t="n">
        <v>0.0306434806801931</v>
      </c>
      <c r="G432" s="43" t="n">
        <v>-0.0218781961460703</v>
      </c>
      <c r="H432" s="43" t="n">
        <v>0.00876528453412287</v>
      </c>
      <c r="I432" s="44" t="s">
        <v>32</v>
      </c>
      <c r="J432" s="45"/>
      <c r="K432" s="46" t="n">
        <v>0.020027753439913</v>
      </c>
      <c r="L432" s="46" t="s">
        <v>32</v>
      </c>
      <c r="M432" s="47" t="n">
        <v>64.3024740517952</v>
      </c>
      <c r="N432" s="48" t="n">
        <v>-45.9093454384276</v>
      </c>
      <c r="O432" s="49" t="n">
        <v>18.3931286133676</v>
      </c>
      <c r="P432" s="48" t="s">
        <v>32</v>
      </c>
      <c r="Q432" s="45"/>
      <c r="R432" s="48" t="n">
        <v>42.0263647372855</v>
      </c>
      <c r="S432" s="46" t="s">
        <v>32</v>
      </c>
      <c r="T432" s="46" t="n">
        <v>-221.538142285728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360.291704831882</v>
      </c>
      <c r="E434" s="59" t="s">
        <v>32</v>
      </c>
      <c r="F434" s="42" t="n">
        <v>0.127018444172721</v>
      </c>
      <c r="G434" s="43" t="n">
        <v>-0.83316792758902</v>
      </c>
      <c r="H434" s="43" t="n">
        <v>-0.706149483416299</v>
      </c>
      <c r="I434" s="44" t="n">
        <v>-0.133553387677166</v>
      </c>
      <c r="J434" s="45"/>
      <c r="K434" s="46" t="n">
        <v>-1.84627228301965</v>
      </c>
      <c r="L434" s="46" t="s">
        <v>32</v>
      </c>
      <c r="M434" s="60" t="n">
        <v>45.7636917960828</v>
      </c>
      <c r="N434" s="61" t="n">
        <v>-300.183493042294</v>
      </c>
      <c r="O434" s="55" t="n">
        <v>-254.419801246211</v>
      </c>
      <c r="P434" s="62" t="n">
        <v>-48.1181777322796</v>
      </c>
      <c r="Q434" s="45"/>
      <c r="R434" s="62" t="n">
        <v>-665.196588433003</v>
      </c>
      <c r="S434" s="46" t="s">
        <v>32</v>
      </c>
      <c r="T434" s="46" t="n">
        <v>3548.36008050881</v>
      </c>
    </row>
    <row r="435" customFormat="false" ht="11.25" hidden="false" customHeight="true" outlineLevel="0" collapsed="false">
      <c r="B435" s="63" t="s">
        <v>35</v>
      </c>
      <c r="C435" s="64"/>
      <c r="D435" s="65" t="n">
        <v>129.777025248905</v>
      </c>
      <c r="E435" s="66" t="s">
        <v>32</v>
      </c>
      <c r="F435" s="67" t="n">
        <v>0.0734412305913616</v>
      </c>
      <c r="G435" s="43" t="n">
        <v>-1.24883636149712</v>
      </c>
      <c r="H435" s="43" t="n">
        <v>-1.17539513090576</v>
      </c>
      <c r="I435" s="44" t="n">
        <v>-0.101968559542144</v>
      </c>
      <c r="J435" s="68"/>
      <c r="K435" s="46" t="n">
        <v>-2.22690376156198</v>
      </c>
      <c r="L435" s="69" t="s">
        <v>32</v>
      </c>
      <c r="M435" s="70" t="n">
        <v>9.53098443676579</v>
      </c>
      <c r="N435" s="71" t="n">
        <v>-162.070268017763</v>
      </c>
      <c r="O435" s="55" t="n">
        <v>-152.539283580997</v>
      </c>
      <c r="P435" s="72" t="n">
        <v>-13.2331763262953</v>
      </c>
      <c r="Q435" s="68"/>
      <c r="R435" s="72" t="n">
        <v>-289.00094569111</v>
      </c>
      <c r="S435" s="73" t="s">
        <v>32</v>
      </c>
      <c r="T435" s="73" t="n">
        <v>1667.50248719414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70.132801762839</v>
      </c>
      <c r="E437" s="66" t="s">
        <v>32</v>
      </c>
      <c r="F437" s="42" t="n">
        <v>0.311638536800205</v>
      </c>
      <c r="G437" s="43" t="n">
        <v>-0.133882698149104</v>
      </c>
      <c r="H437" s="43" t="n">
        <v>0.177755838651101</v>
      </c>
      <c r="I437" s="44" t="n">
        <v>-0.00407</v>
      </c>
      <c r="J437" s="45"/>
      <c r="K437" s="46" t="n">
        <v>0.0321863395588011</v>
      </c>
      <c r="L437" s="46" t="s">
        <v>32</v>
      </c>
      <c r="M437" s="75" t="n">
        <v>21.85608372307</v>
      </c>
      <c r="N437" s="72" t="n">
        <v>-9.38956872876512</v>
      </c>
      <c r="O437" s="55" t="n">
        <v>12.4665149943049</v>
      </c>
      <c r="P437" s="72" t="n">
        <v>-0.285440503174755</v>
      </c>
      <c r="Q437" s="45"/>
      <c r="R437" s="72" t="n">
        <v>2.25731817174882</v>
      </c>
      <c r="S437" s="46" t="s">
        <v>32</v>
      </c>
      <c r="T437" s="46" t="n">
        <v>-52.9407730972229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0.488710708965891</v>
      </c>
      <c r="E439" s="77" t="s">
        <v>32</v>
      </c>
      <c r="F439" s="42" t="n">
        <v>0.119246657343731</v>
      </c>
      <c r="G439" s="43" t="s">
        <v>32</v>
      </c>
      <c r="H439" s="43" t="n">
        <v>0.119246657343731</v>
      </c>
      <c r="I439" s="44" t="n">
        <v>0.01665</v>
      </c>
      <c r="J439" s="68"/>
      <c r="K439" s="46" t="n">
        <v>2.24915668551842</v>
      </c>
      <c r="L439" s="69" t="s">
        <v>32</v>
      </c>
      <c r="M439" s="70" t="n">
        <v>0.0582771184522674</v>
      </c>
      <c r="N439" s="72" t="s">
        <v>32</v>
      </c>
      <c r="O439" s="78" t="n">
        <v>0.0582771184522674</v>
      </c>
      <c r="P439" s="72" t="n">
        <v>0.00813703330428209</v>
      </c>
      <c r="Q439" s="68"/>
      <c r="R439" s="72" t="n">
        <v>1.09918695835508</v>
      </c>
      <c r="S439" s="73" t="s">
        <v>32</v>
      </c>
      <c r="T439" s="73" t="n">
        <v>-4.27387073707598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2.7075968645704</v>
      </c>
      <c r="E441" s="77" t="s">
        <v>32</v>
      </c>
      <c r="F441" s="67" t="n">
        <v>0.119892854841767</v>
      </c>
      <c r="G441" s="43" t="s">
        <v>32</v>
      </c>
      <c r="H441" s="43" t="n">
        <v>0.119892854841767</v>
      </c>
      <c r="I441" s="44" t="n">
        <v>0.01665</v>
      </c>
      <c r="J441" s="68"/>
      <c r="K441" s="46" t="n">
        <v>2.1344402733309</v>
      </c>
      <c r="L441" s="69" t="s">
        <v>32</v>
      </c>
      <c r="M441" s="70" t="n">
        <v>0.324621517853962</v>
      </c>
      <c r="N441" s="72" t="s">
        <v>32</v>
      </c>
      <c r="O441" s="78" t="n">
        <v>0.324621517853962</v>
      </c>
      <c r="P441" s="72" t="n">
        <v>0.0450814877950972</v>
      </c>
      <c r="Q441" s="68"/>
      <c r="R441" s="72" t="n">
        <v>5.77920379168352</v>
      </c>
      <c r="S441" s="73" t="s">
        <v>32</v>
      </c>
      <c r="T441" s="73" t="n">
        <v>-22.5459915902195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n">
        <v>157.185570246602</v>
      </c>
      <c r="E443" s="77" t="s">
        <v>32</v>
      </c>
      <c r="F443" s="67" t="n">
        <v>0.0890267788448177</v>
      </c>
      <c r="G443" s="43" t="n">
        <v>-0.818927946718116</v>
      </c>
      <c r="H443" s="43" t="n">
        <v>-0.729901167873299</v>
      </c>
      <c r="I443" s="44" t="n">
        <v>-0.22045776447255</v>
      </c>
      <c r="J443" s="68"/>
      <c r="K443" s="46" t="n">
        <v>-2.4514422733534</v>
      </c>
      <c r="L443" s="69" t="s">
        <v>32</v>
      </c>
      <c r="M443" s="70" t="n">
        <v>13.9937249999408</v>
      </c>
      <c r="N443" s="72" t="n">
        <v>-128.723656295766</v>
      </c>
      <c r="O443" s="78" t="n">
        <v>-114.729931295825</v>
      </c>
      <c r="P443" s="72" t="n">
        <v>-34.6527794239089</v>
      </c>
      <c r="Q443" s="68"/>
      <c r="R443" s="72" t="n">
        <v>-385.33135166368</v>
      </c>
      <c r="S443" s="73" t="s">
        <v>32</v>
      </c>
      <c r="T443" s="73" t="n">
        <v>1960.61822873919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2415.91618088923</v>
      </c>
      <c r="E452" s="27" t="s">
        <v>32</v>
      </c>
      <c r="F452" s="28" t="n">
        <v>0.048572268308213</v>
      </c>
      <c r="G452" s="29" t="n">
        <v>-0.143255322982566</v>
      </c>
      <c r="H452" s="29" t="n">
        <v>-0.0946830546743533</v>
      </c>
      <c r="I452" s="30" t="n">
        <v>-0.0209762876836254</v>
      </c>
      <c r="J452" s="31"/>
      <c r="K452" s="32" t="n">
        <v>-0.271611333391195</v>
      </c>
      <c r="L452" s="32" t="s">
        <v>32</v>
      </c>
      <c r="M452" s="33" t="n">
        <v>117.346528948305</v>
      </c>
      <c r="N452" s="34" t="n">
        <v>-346.092852792094</v>
      </c>
      <c r="O452" s="35" t="n">
        <v>-228.74632384379</v>
      </c>
      <c r="P452" s="36" t="n">
        <v>-50.676952829858</v>
      </c>
      <c r="Q452" s="31"/>
      <c r="R452" s="36" t="n">
        <v>-656.190215252685</v>
      </c>
      <c r="S452" s="37" t="s">
        <v>32</v>
      </c>
      <c r="T452" s="37" t="n">
        <v>3430.58280372989</v>
      </c>
    </row>
    <row r="453" customFormat="false" ht="11.25" hidden="false" customHeight="true" outlineLevel="0" collapsed="false">
      <c r="B453" s="38" t="s">
        <v>33</v>
      </c>
      <c r="C453" s="39"/>
      <c r="D453" s="40" t="n">
        <v>2034.88530359628</v>
      </c>
      <c r="E453" s="41" t="s">
        <v>32</v>
      </c>
      <c r="F453" s="42" t="n">
        <v>0.0337277606543829</v>
      </c>
      <c r="G453" s="43" t="n">
        <v>-0.0225611471851205</v>
      </c>
      <c r="H453" s="43" t="n">
        <v>0.0111666134692624</v>
      </c>
      <c r="I453" s="44" t="s">
        <v>32</v>
      </c>
      <c r="J453" s="45"/>
      <c r="K453" s="46" t="n">
        <v>0.0200548510986932</v>
      </c>
      <c r="L453" s="46" t="s">
        <v>32</v>
      </c>
      <c r="M453" s="47" t="n">
        <v>68.6321244788167</v>
      </c>
      <c r="N453" s="48" t="n">
        <v>-45.9093468392743</v>
      </c>
      <c r="O453" s="49" t="n">
        <v>22.7227776395424</v>
      </c>
      <c r="P453" s="48" t="s">
        <v>32</v>
      </c>
      <c r="Q453" s="45"/>
      <c r="R453" s="48" t="n">
        <v>40.8093217665424</v>
      </c>
      <c r="S453" s="46" t="s">
        <v>32</v>
      </c>
      <c r="T453" s="46" t="n">
        <v>-232.951031155645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381.030877292947</v>
      </c>
      <c r="E455" s="59" t="s">
        <v>32</v>
      </c>
      <c r="F455" s="42" t="n">
        <v>0.12784896808254</v>
      </c>
      <c r="G455" s="43" t="n">
        <v>-0.78781937066489</v>
      </c>
      <c r="H455" s="43" t="n">
        <v>-0.65997040258235</v>
      </c>
      <c r="I455" s="44" t="n">
        <v>-0.132999596226676</v>
      </c>
      <c r="J455" s="45"/>
      <c r="K455" s="46" t="n">
        <v>-1.82924686306553</v>
      </c>
      <c r="L455" s="46" t="s">
        <v>32</v>
      </c>
      <c r="M455" s="60" t="n">
        <v>48.7144044694881</v>
      </c>
      <c r="N455" s="61" t="n">
        <v>-300.18350595282</v>
      </c>
      <c r="O455" s="55" t="n">
        <v>-251.469101483332</v>
      </c>
      <c r="P455" s="62" t="n">
        <v>-50.676952829858</v>
      </c>
      <c r="Q455" s="45"/>
      <c r="R455" s="62" t="n">
        <v>-696.999537019228</v>
      </c>
      <c r="S455" s="46" t="s">
        <v>32</v>
      </c>
      <c r="T455" s="46" t="n">
        <v>3663.53383488554</v>
      </c>
    </row>
    <row r="456" customFormat="false" ht="11.25" hidden="false" customHeight="true" outlineLevel="0" collapsed="false">
      <c r="B456" s="63" t="s">
        <v>35</v>
      </c>
      <c r="C456" s="64"/>
      <c r="D456" s="65" t="n">
        <v>133.997199052706</v>
      </c>
      <c r="E456" s="66" t="s">
        <v>32</v>
      </c>
      <c r="F456" s="67" t="n">
        <v>0.0736948804472584</v>
      </c>
      <c r="G456" s="43" t="n">
        <v>-1.20950489385987</v>
      </c>
      <c r="H456" s="43" t="n">
        <v>-1.13581001341261</v>
      </c>
      <c r="I456" s="44" t="n">
        <v>-0.101606635063534</v>
      </c>
      <c r="J456" s="68"/>
      <c r="K456" s="46" t="n">
        <v>-2.22299520656479</v>
      </c>
      <c r="L456" s="69" t="s">
        <v>32</v>
      </c>
      <c r="M456" s="70" t="n">
        <v>9.87490756445666</v>
      </c>
      <c r="N456" s="71" t="n">
        <v>-162.070268017763</v>
      </c>
      <c r="O456" s="55" t="n">
        <v>-152.195360453306</v>
      </c>
      <c r="P456" s="72" t="n">
        <v>-13.615004503684</v>
      </c>
      <c r="Q456" s="68"/>
      <c r="R456" s="72" t="n">
        <v>-297.875131187274</v>
      </c>
      <c r="S456" s="73" t="s">
        <v>32</v>
      </c>
      <c r="T456" s="73" t="n">
        <v>1700.18015252897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76.4539658442954</v>
      </c>
      <c r="E458" s="66" t="s">
        <v>32</v>
      </c>
      <c r="F458" s="42" t="n">
        <v>0.31376901692354</v>
      </c>
      <c r="G458" s="43" t="n">
        <v>-0.122813532765765</v>
      </c>
      <c r="H458" s="43" t="n">
        <v>0.190955484157776</v>
      </c>
      <c r="I458" s="44" t="n">
        <v>-0.00407000000000001</v>
      </c>
      <c r="J458" s="45"/>
      <c r="K458" s="46" t="n">
        <v>0.0356742301141479</v>
      </c>
      <c r="L458" s="46" t="s">
        <v>32</v>
      </c>
      <c r="M458" s="75" t="n">
        <v>23.9888857028705</v>
      </c>
      <c r="N458" s="72" t="n">
        <v>-9.38958163929103</v>
      </c>
      <c r="O458" s="55" t="n">
        <v>14.5993040635795</v>
      </c>
      <c r="P458" s="72" t="n">
        <v>-0.311167640986283</v>
      </c>
      <c r="Q458" s="45"/>
      <c r="R458" s="72" t="n">
        <v>2.7274363706686</v>
      </c>
      <c r="S458" s="46" t="s">
        <v>32</v>
      </c>
      <c r="T458" s="46" t="n">
        <v>-62.3904335752933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0.54459262712781</v>
      </c>
      <c r="E460" s="77" t="s">
        <v>32</v>
      </c>
      <c r="F460" s="42" t="n">
        <v>0.111130796382236</v>
      </c>
      <c r="G460" s="43" t="s">
        <v>32</v>
      </c>
      <c r="H460" s="43" t="n">
        <v>0.111130796382236</v>
      </c>
      <c r="I460" s="44" t="n">
        <v>0.01665</v>
      </c>
      <c r="J460" s="68"/>
      <c r="K460" s="46" t="n">
        <v>2.25786633408431</v>
      </c>
      <c r="L460" s="69" t="s">
        <v>32</v>
      </c>
      <c r="M460" s="70" t="n">
        <v>0.0605210123566076</v>
      </c>
      <c r="N460" s="72" t="s">
        <v>32</v>
      </c>
      <c r="O460" s="78" t="n">
        <v>0.0605210123566076</v>
      </c>
      <c r="P460" s="72" t="n">
        <v>0.00906746724167803</v>
      </c>
      <c r="Q460" s="68"/>
      <c r="R460" s="72" t="n">
        <v>1.22961735858241</v>
      </c>
      <c r="S460" s="73" t="s">
        <v>32</v>
      </c>
      <c r="T460" s="73" t="n">
        <v>-4.76375473999589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2.93973734374041</v>
      </c>
      <c r="E462" s="77" t="s">
        <v>32</v>
      </c>
      <c r="F462" s="67" t="n">
        <v>0.116142090689061</v>
      </c>
      <c r="G462" s="43" t="s">
        <v>32</v>
      </c>
      <c r="H462" s="43" t="n">
        <v>0.116142090689061</v>
      </c>
      <c r="I462" s="44" t="n">
        <v>0.01665</v>
      </c>
      <c r="J462" s="68"/>
      <c r="K462" s="46" t="n">
        <v>2.1342219210262</v>
      </c>
      <c r="L462" s="69" t="s">
        <v>32</v>
      </c>
      <c r="M462" s="70" t="n">
        <v>0.341427241178717</v>
      </c>
      <c r="N462" s="72" t="s">
        <v>32</v>
      </c>
      <c r="O462" s="78" t="n">
        <v>0.341427241178717</v>
      </c>
      <c r="P462" s="72" t="n">
        <v>0.0489466267732778</v>
      </c>
      <c r="Q462" s="68"/>
      <c r="R462" s="72" t="n">
        <v>6.27405188107011</v>
      </c>
      <c r="S462" s="73" t="s">
        <v>32</v>
      </c>
      <c r="T462" s="73" t="n">
        <v>-24.4362277464144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n">
        <v>167.095382425077</v>
      </c>
      <c r="E464" s="77" t="s">
        <v>32</v>
      </c>
      <c r="F464" s="67" t="n">
        <v>0.0864695525329921</v>
      </c>
      <c r="G464" s="43" t="n">
        <v>-0.770360344059679</v>
      </c>
      <c r="H464" s="43" t="n">
        <v>-0.683890791526687</v>
      </c>
      <c r="I464" s="44" t="n">
        <v>-0.220286127868957</v>
      </c>
      <c r="J464" s="68"/>
      <c r="K464" s="46" t="n">
        <v>-2.44983138074341</v>
      </c>
      <c r="L464" s="69" t="s">
        <v>32</v>
      </c>
      <c r="M464" s="70" t="n">
        <v>14.4486629486256</v>
      </c>
      <c r="N464" s="72" t="n">
        <v>-128.723656295766</v>
      </c>
      <c r="O464" s="78" t="n">
        <v>-114.27499334714</v>
      </c>
      <c r="P464" s="72" t="n">
        <v>-36.8087947792027</v>
      </c>
      <c r="Q464" s="68"/>
      <c r="R464" s="72" t="n">
        <v>-409.355511442275</v>
      </c>
      <c r="S464" s="73" t="s">
        <v>32</v>
      </c>
      <c r="T464" s="73" t="n">
        <v>2054.94409841827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1.2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21175.1517</v>
      </c>
      <c r="E11" s="100" t="s">
        <v>32</v>
      </c>
      <c r="F11" s="101" t="n">
        <v>0.026817248633926</v>
      </c>
      <c r="G11" s="102" t="n">
        <v>-0.0148485255007642</v>
      </c>
      <c r="H11" s="102" t="n">
        <v>0.0119687231331618</v>
      </c>
      <c r="I11" s="103" t="s">
        <v>41</v>
      </c>
      <c r="J11" s="31"/>
      <c r="K11" s="104" t="s">
        <v>32</v>
      </c>
      <c r="L11" s="104" t="s">
        <v>32</v>
      </c>
      <c r="M11" s="105" t="n">
        <v>567.859308</v>
      </c>
      <c r="N11" s="106" t="n">
        <v>-314.41978</v>
      </c>
      <c r="O11" s="107" t="n">
        <v>253.439528</v>
      </c>
      <c r="P11" s="108" t="s">
        <v>41</v>
      </c>
      <c r="Q11" s="31"/>
      <c r="R11" s="108" t="s">
        <v>32</v>
      </c>
      <c r="S11" s="109" t="s">
        <v>32</v>
      </c>
      <c r="T11" s="109" t="n">
        <v>-929.278269333334</v>
      </c>
    </row>
    <row r="12" customFormat="false" ht="11.25" hidden="false" customHeight="true" outlineLevel="0" collapsed="false">
      <c r="B12" s="110" t="s">
        <v>33</v>
      </c>
      <c r="C12" s="111"/>
      <c r="D12" s="112" t="n">
        <v>21175.1517</v>
      </c>
      <c r="E12" s="113" t="s">
        <v>32</v>
      </c>
      <c r="F12" s="42" t="n">
        <v>0.026817248633926</v>
      </c>
      <c r="G12" s="43" t="n">
        <v>-0.0148485255007642</v>
      </c>
      <c r="H12" s="43" t="n">
        <v>0.0119687231331618</v>
      </c>
      <c r="I12" s="44" t="s">
        <v>42</v>
      </c>
      <c r="J12" s="45"/>
      <c r="K12" s="46" t="s">
        <v>32</v>
      </c>
      <c r="L12" s="46" t="s">
        <v>32</v>
      </c>
      <c r="M12" s="114" t="n">
        <v>567.859308</v>
      </c>
      <c r="N12" s="115" t="n">
        <v>-314.41978</v>
      </c>
      <c r="O12" s="116" t="n">
        <v>253.439528</v>
      </c>
      <c r="P12" s="115" t="s">
        <v>42</v>
      </c>
      <c r="Q12" s="45"/>
      <c r="R12" s="115" t="s">
        <v>32</v>
      </c>
      <c r="S12" s="46" t="s">
        <v>32</v>
      </c>
      <c r="T12" s="46" t="n">
        <v>-929.278269333334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4</v>
      </c>
      <c r="C14" s="120"/>
      <c r="D14" s="121" t="s">
        <v>32</v>
      </c>
      <c r="E14" s="122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23" t="s">
        <v>32</v>
      </c>
      <c r="N14" s="124" t="s">
        <v>32</v>
      </c>
      <c r="O14" s="118" t="s">
        <v>32</v>
      </c>
      <c r="P14" s="125" t="s">
        <v>32</v>
      </c>
      <c r="Q14" s="45"/>
      <c r="R14" s="125" t="s">
        <v>32</v>
      </c>
      <c r="S14" s="46" t="s">
        <v>32</v>
      </c>
      <c r="T14" s="46" t="s">
        <v>32</v>
      </c>
    </row>
    <row r="15" customFormat="false" ht="11.25" hidden="false" customHeight="true" outlineLevel="0" collapsed="false">
      <c r="B15" s="126" t="s">
        <v>35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7</v>
      </c>
      <c r="C17" s="127"/>
      <c r="D17" s="128" t="s">
        <v>32</v>
      </c>
      <c r="E17" s="129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s">
        <v>32</v>
      </c>
      <c r="S17" s="46" t="s">
        <v>32</v>
      </c>
      <c r="T17" s="46" t="s">
        <v>32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8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39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0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1.2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21141.7023</v>
      </c>
      <c r="E32" s="100" t="s">
        <v>32</v>
      </c>
      <c r="F32" s="101" t="n">
        <v>0.0285239081244655</v>
      </c>
      <c r="G32" s="102" t="n">
        <v>-0.0197253420790056</v>
      </c>
      <c r="H32" s="102" t="n">
        <v>0.00879856604545983</v>
      </c>
      <c r="I32" s="103" t="s">
        <v>41</v>
      </c>
      <c r="J32" s="31"/>
      <c r="K32" s="104" t="s">
        <v>32</v>
      </c>
      <c r="L32" s="104" t="s">
        <v>32</v>
      </c>
      <c r="M32" s="105" t="n">
        <v>603.043974</v>
      </c>
      <c r="N32" s="106" t="n">
        <v>-417.02731</v>
      </c>
      <c r="O32" s="107" t="n">
        <v>186.016664</v>
      </c>
      <c r="P32" s="108" t="s">
        <v>41</v>
      </c>
      <c r="Q32" s="31"/>
      <c r="R32" s="108" t="s">
        <v>32</v>
      </c>
      <c r="S32" s="109" t="s">
        <v>32</v>
      </c>
      <c r="T32" s="109" t="n">
        <v>-682.061101333334</v>
      </c>
    </row>
    <row r="33" customFormat="false" ht="11.25" hidden="false" customHeight="true" outlineLevel="0" collapsed="false">
      <c r="B33" s="110" t="s">
        <v>33</v>
      </c>
      <c r="C33" s="111"/>
      <c r="D33" s="112" t="n">
        <v>21141.7023</v>
      </c>
      <c r="E33" s="113" t="s">
        <v>32</v>
      </c>
      <c r="F33" s="42" t="n">
        <v>0.0285239081244655</v>
      </c>
      <c r="G33" s="43" t="n">
        <v>-0.0197253420790056</v>
      </c>
      <c r="H33" s="43" t="n">
        <v>0.00879856604545983</v>
      </c>
      <c r="I33" s="44" t="s">
        <v>42</v>
      </c>
      <c r="J33" s="45"/>
      <c r="K33" s="46" t="s">
        <v>32</v>
      </c>
      <c r="L33" s="46" t="s">
        <v>32</v>
      </c>
      <c r="M33" s="114" t="n">
        <v>603.043974</v>
      </c>
      <c r="N33" s="115" t="n">
        <v>-417.02731</v>
      </c>
      <c r="O33" s="116" t="n">
        <v>186.016664</v>
      </c>
      <c r="P33" s="115" t="s">
        <v>42</v>
      </c>
      <c r="Q33" s="45"/>
      <c r="R33" s="115" t="s">
        <v>32</v>
      </c>
      <c r="S33" s="46" t="s">
        <v>32</v>
      </c>
      <c r="T33" s="46" t="n">
        <v>-682.061101333334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4</v>
      </c>
      <c r="C35" s="120"/>
      <c r="D35" s="121" t="s">
        <v>32</v>
      </c>
      <c r="E35" s="122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23" t="s">
        <v>32</v>
      </c>
      <c r="N35" s="124" t="s">
        <v>32</v>
      </c>
      <c r="O35" s="118" t="s">
        <v>32</v>
      </c>
      <c r="P35" s="125" t="s">
        <v>32</v>
      </c>
      <c r="Q35" s="45"/>
      <c r="R35" s="125" t="s">
        <v>32</v>
      </c>
      <c r="S35" s="46" t="s">
        <v>32</v>
      </c>
      <c r="T35" s="46" t="s">
        <v>32</v>
      </c>
    </row>
    <row r="36" customFormat="false" ht="11.25" hidden="false" customHeight="true" outlineLevel="0" collapsed="false">
      <c r="B36" s="126" t="s">
        <v>35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7</v>
      </c>
      <c r="C38" s="127"/>
      <c r="D38" s="128" t="s">
        <v>32</v>
      </c>
      <c r="E38" s="129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s">
        <v>32</v>
      </c>
      <c r="S38" s="46" t="s">
        <v>32</v>
      </c>
      <c r="T38" s="46" t="s">
        <v>32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8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39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0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1.2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21108.0147</v>
      </c>
      <c r="E53" s="100" t="s">
        <v>32</v>
      </c>
      <c r="F53" s="101" t="n">
        <v>0.0281751948940987</v>
      </c>
      <c r="G53" s="102" t="n">
        <v>-0.0392027029429727</v>
      </c>
      <c r="H53" s="102" t="n">
        <v>-0.011027508048874</v>
      </c>
      <c r="I53" s="103" t="s">
        <v>41</v>
      </c>
      <c r="J53" s="31"/>
      <c r="K53" s="104" t="s">
        <v>32</v>
      </c>
      <c r="L53" s="104" t="s">
        <v>32</v>
      </c>
      <c r="M53" s="105" t="n">
        <v>594.722428</v>
      </c>
      <c r="N53" s="106" t="n">
        <v>-827.49123</v>
      </c>
      <c r="O53" s="107" t="n">
        <v>-232.768802</v>
      </c>
      <c r="P53" s="108" t="s">
        <v>41</v>
      </c>
      <c r="Q53" s="31"/>
      <c r="R53" s="108" t="s">
        <v>32</v>
      </c>
      <c r="S53" s="109" t="s">
        <v>32</v>
      </c>
      <c r="T53" s="109" t="n">
        <v>853.485607333334</v>
      </c>
    </row>
    <row r="54" customFormat="false" ht="11.25" hidden="false" customHeight="true" outlineLevel="0" collapsed="false">
      <c r="B54" s="110" t="s">
        <v>33</v>
      </c>
      <c r="C54" s="111"/>
      <c r="D54" s="112" t="n">
        <v>21108.0147</v>
      </c>
      <c r="E54" s="113" t="s">
        <v>32</v>
      </c>
      <c r="F54" s="42" t="n">
        <v>0.0281751948940987</v>
      </c>
      <c r="G54" s="43" t="n">
        <v>-0.0392027029429727</v>
      </c>
      <c r="H54" s="43" t="n">
        <v>-0.011027508048874</v>
      </c>
      <c r="I54" s="44" t="s">
        <v>42</v>
      </c>
      <c r="J54" s="45"/>
      <c r="K54" s="46" t="s">
        <v>32</v>
      </c>
      <c r="L54" s="46" t="s">
        <v>32</v>
      </c>
      <c r="M54" s="114" t="n">
        <v>594.722428</v>
      </c>
      <c r="N54" s="115" t="n">
        <v>-827.49123</v>
      </c>
      <c r="O54" s="116" t="n">
        <v>-232.768802</v>
      </c>
      <c r="P54" s="115" t="s">
        <v>42</v>
      </c>
      <c r="Q54" s="45"/>
      <c r="R54" s="115" t="s">
        <v>32</v>
      </c>
      <c r="S54" s="46" t="s">
        <v>32</v>
      </c>
      <c r="T54" s="46" t="n">
        <v>853.485607333334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4</v>
      </c>
      <c r="C56" s="120"/>
      <c r="D56" s="121" t="s">
        <v>32</v>
      </c>
      <c r="E56" s="122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23" t="s">
        <v>32</v>
      </c>
      <c r="N56" s="124" t="s">
        <v>32</v>
      </c>
      <c r="O56" s="118" t="s">
        <v>32</v>
      </c>
      <c r="P56" s="125" t="s">
        <v>32</v>
      </c>
      <c r="Q56" s="45"/>
      <c r="R56" s="125" t="s">
        <v>32</v>
      </c>
      <c r="S56" s="46" t="s">
        <v>32</v>
      </c>
      <c r="T56" s="46" t="s">
        <v>32</v>
      </c>
    </row>
    <row r="57" customFormat="false" ht="11.25" hidden="false" customHeight="true" outlineLevel="0" collapsed="false">
      <c r="B57" s="126" t="s">
        <v>35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7</v>
      </c>
      <c r="C59" s="127"/>
      <c r="D59" s="128" t="s">
        <v>32</v>
      </c>
      <c r="E59" s="129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s">
        <v>32</v>
      </c>
      <c r="S59" s="46" t="s">
        <v>32</v>
      </c>
      <c r="T59" s="46" t="s">
        <v>32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8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39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0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1.2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21074.5608</v>
      </c>
      <c r="E74" s="100" t="s">
        <v>32</v>
      </c>
      <c r="F74" s="101" t="n">
        <v>0.0234163534264496</v>
      </c>
      <c r="G74" s="102" t="n">
        <v>-0.0471970144212922</v>
      </c>
      <c r="H74" s="102" t="n">
        <v>-0.0237806609948427</v>
      </c>
      <c r="I74" s="103" t="s">
        <v>41</v>
      </c>
      <c r="J74" s="31"/>
      <c r="K74" s="104" t="s">
        <v>32</v>
      </c>
      <c r="L74" s="104" t="s">
        <v>32</v>
      </c>
      <c r="M74" s="105" t="n">
        <v>493.489364</v>
      </c>
      <c r="N74" s="106" t="n">
        <v>-994.65635</v>
      </c>
      <c r="O74" s="107" t="n">
        <v>-501.166986</v>
      </c>
      <c r="P74" s="108" t="s">
        <v>41</v>
      </c>
      <c r="Q74" s="31"/>
      <c r="R74" s="108" t="s">
        <v>32</v>
      </c>
      <c r="S74" s="109" t="s">
        <v>32</v>
      </c>
      <c r="T74" s="109" t="n">
        <v>1837.612282</v>
      </c>
    </row>
    <row r="75" customFormat="false" ht="11.25" hidden="false" customHeight="true" outlineLevel="0" collapsed="false">
      <c r="B75" s="110" t="s">
        <v>33</v>
      </c>
      <c r="C75" s="111"/>
      <c r="D75" s="112" t="n">
        <v>21074.5608</v>
      </c>
      <c r="E75" s="113" t="s">
        <v>32</v>
      </c>
      <c r="F75" s="42" t="n">
        <v>0.0234163534264496</v>
      </c>
      <c r="G75" s="43" t="n">
        <v>-0.0471970144212922</v>
      </c>
      <c r="H75" s="43" t="n">
        <v>-0.0237806609948427</v>
      </c>
      <c r="I75" s="44" t="s">
        <v>42</v>
      </c>
      <c r="J75" s="45"/>
      <c r="K75" s="46" t="s">
        <v>32</v>
      </c>
      <c r="L75" s="46" t="s">
        <v>32</v>
      </c>
      <c r="M75" s="114" t="n">
        <v>493.489364</v>
      </c>
      <c r="N75" s="115" t="n">
        <v>-994.65635</v>
      </c>
      <c r="O75" s="116" t="n">
        <v>-501.166986</v>
      </c>
      <c r="P75" s="115" t="s">
        <v>42</v>
      </c>
      <c r="Q75" s="45"/>
      <c r="R75" s="115" t="s">
        <v>32</v>
      </c>
      <c r="S75" s="46" t="s">
        <v>32</v>
      </c>
      <c r="T75" s="46" t="n">
        <v>1837.61228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4</v>
      </c>
      <c r="C77" s="120"/>
      <c r="D77" s="121" t="s">
        <v>32</v>
      </c>
      <c r="E77" s="122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123" t="s">
        <v>32</v>
      </c>
      <c r="N77" s="124" t="s">
        <v>32</v>
      </c>
      <c r="O77" s="118" t="s">
        <v>32</v>
      </c>
      <c r="P77" s="125" t="s">
        <v>32</v>
      </c>
      <c r="Q77" s="45"/>
      <c r="R77" s="125" t="s">
        <v>32</v>
      </c>
      <c r="S77" s="46" t="s">
        <v>32</v>
      </c>
      <c r="T77" s="46" t="s">
        <v>32</v>
      </c>
    </row>
    <row r="78" customFormat="false" ht="11.25" hidden="false" customHeight="true" outlineLevel="0" collapsed="false">
      <c r="B78" s="126" t="s">
        <v>35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7</v>
      </c>
      <c r="C80" s="127"/>
      <c r="D80" s="128" t="s">
        <v>32</v>
      </c>
      <c r="E80" s="129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s">
        <v>32</v>
      </c>
      <c r="S80" s="46" t="s">
        <v>32</v>
      </c>
      <c r="T80" s="46" t="s">
        <v>32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8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39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0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1.2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20984.0465</v>
      </c>
      <c r="E95" s="100" t="s">
        <v>32</v>
      </c>
      <c r="F95" s="101" t="n">
        <v>0.0236882623663648</v>
      </c>
      <c r="G95" s="102" t="n">
        <v>-0.01987105156291</v>
      </c>
      <c r="H95" s="102" t="n">
        <v>0.0038172108034549</v>
      </c>
      <c r="I95" s="103" t="s">
        <v>41</v>
      </c>
      <c r="J95" s="31"/>
      <c r="K95" s="104" t="s">
        <v>32</v>
      </c>
      <c r="L95" s="104" t="s">
        <v>32</v>
      </c>
      <c r="M95" s="105" t="n">
        <v>497.075599</v>
      </c>
      <c r="N95" s="106" t="n">
        <v>-416.97507</v>
      </c>
      <c r="O95" s="107" t="n">
        <v>80.100529</v>
      </c>
      <c r="P95" s="108" t="s">
        <v>41</v>
      </c>
      <c r="Q95" s="31"/>
      <c r="R95" s="108" t="s">
        <v>32</v>
      </c>
      <c r="S95" s="109" t="s">
        <v>32</v>
      </c>
      <c r="T95" s="109" t="n">
        <v>-293.701939666667</v>
      </c>
    </row>
    <row r="96" customFormat="false" ht="11.25" hidden="false" customHeight="true" outlineLevel="0" collapsed="false">
      <c r="B96" s="110" t="s">
        <v>33</v>
      </c>
      <c r="C96" s="111"/>
      <c r="D96" s="112" t="n">
        <v>20984.0465</v>
      </c>
      <c r="E96" s="113" t="s">
        <v>32</v>
      </c>
      <c r="F96" s="42" t="n">
        <v>0.0236882623663648</v>
      </c>
      <c r="G96" s="43" t="n">
        <v>-0.01987105156291</v>
      </c>
      <c r="H96" s="43" t="n">
        <v>0.0038172108034549</v>
      </c>
      <c r="I96" s="44" t="s">
        <v>42</v>
      </c>
      <c r="J96" s="45"/>
      <c r="K96" s="46" t="s">
        <v>32</v>
      </c>
      <c r="L96" s="46" t="s">
        <v>32</v>
      </c>
      <c r="M96" s="114" t="n">
        <v>497.075599</v>
      </c>
      <c r="N96" s="115" t="n">
        <v>-416.97507</v>
      </c>
      <c r="O96" s="116" t="n">
        <v>80.100529</v>
      </c>
      <c r="P96" s="115" t="s">
        <v>42</v>
      </c>
      <c r="Q96" s="45"/>
      <c r="R96" s="115" t="s">
        <v>32</v>
      </c>
      <c r="S96" s="46" t="s">
        <v>32</v>
      </c>
      <c r="T96" s="46" t="n">
        <v>-293.701939666667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4</v>
      </c>
      <c r="C98" s="120"/>
      <c r="D98" s="121" t="s">
        <v>32</v>
      </c>
      <c r="E98" s="122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123" t="s">
        <v>32</v>
      </c>
      <c r="N98" s="124" t="s">
        <v>32</v>
      </c>
      <c r="O98" s="118" t="s">
        <v>32</v>
      </c>
      <c r="P98" s="125" t="s">
        <v>32</v>
      </c>
      <c r="Q98" s="45"/>
      <c r="R98" s="125" t="s">
        <v>32</v>
      </c>
      <c r="S98" s="46" t="s">
        <v>32</v>
      </c>
      <c r="T98" s="46" t="s">
        <v>32</v>
      </c>
    </row>
    <row r="99" customFormat="false" ht="11.25" hidden="false" customHeight="true" outlineLevel="0" collapsed="false">
      <c r="B99" s="126" t="s">
        <v>35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7</v>
      </c>
      <c r="C101" s="127"/>
      <c r="D101" s="128" t="s">
        <v>32</v>
      </c>
      <c r="E101" s="129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s">
        <v>32</v>
      </c>
      <c r="S101" s="46" t="s">
        <v>32</v>
      </c>
      <c r="T101" s="46" t="s">
        <v>32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8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39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0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1.2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20871.1028</v>
      </c>
      <c r="E116" s="100" t="s">
        <v>32</v>
      </c>
      <c r="F116" s="101" t="n">
        <v>0.0251056776453614</v>
      </c>
      <c r="G116" s="102" t="n">
        <v>-0.0301597283110502</v>
      </c>
      <c r="H116" s="102" t="n">
        <v>-0.00505405066568883</v>
      </c>
      <c r="I116" s="103" t="s">
        <v>41</v>
      </c>
      <c r="J116" s="31"/>
      <c r="K116" s="104" t="s">
        <v>32</v>
      </c>
      <c r="L116" s="104" t="s">
        <v>32</v>
      </c>
      <c r="M116" s="105" t="n">
        <v>523.983179</v>
      </c>
      <c r="N116" s="106" t="n">
        <v>-629.46679</v>
      </c>
      <c r="O116" s="107" t="n">
        <v>-105.483611</v>
      </c>
      <c r="P116" s="108" t="s">
        <v>41</v>
      </c>
      <c r="Q116" s="31"/>
      <c r="R116" s="108" t="s">
        <v>32</v>
      </c>
      <c r="S116" s="109" t="s">
        <v>32</v>
      </c>
      <c r="T116" s="109" t="n">
        <v>386.773240333334</v>
      </c>
    </row>
    <row r="117" customFormat="false" ht="11.25" hidden="false" customHeight="true" outlineLevel="0" collapsed="false">
      <c r="B117" s="110" t="s">
        <v>33</v>
      </c>
      <c r="C117" s="111"/>
      <c r="D117" s="112" t="n">
        <v>20871.1028</v>
      </c>
      <c r="E117" s="113" t="s">
        <v>32</v>
      </c>
      <c r="F117" s="42" t="n">
        <v>0.0251056776453614</v>
      </c>
      <c r="G117" s="43" t="n">
        <v>-0.0301597283110502</v>
      </c>
      <c r="H117" s="43" t="n">
        <v>-0.00505405066568883</v>
      </c>
      <c r="I117" s="44" t="s">
        <v>42</v>
      </c>
      <c r="J117" s="45"/>
      <c r="K117" s="46" t="s">
        <v>32</v>
      </c>
      <c r="L117" s="46" t="s">
        <v>32</v>
      </c>
      <c r="M117" s="114" t="n">
        <v>523.983179</v>
      </c>
      <c r="N117" s="115" t="n">
        <v>-629.46679</v>
      </c>
      <c r="O117" s="116" t="n">
        <v>-105.483611</v>
      </c>
      <c r="P117" s="115" t="s">
        <v>42</v>
      </c>
      <c r="Q117" s="45"/>
      <c r="R117" s="115" t="s">
        <v>32</v>
      </c>
      <c r="S117" s="46" t="s">
        <v>32</v>
      </c>
      <c r="T117" s="46" t="n">
        <v>386.773240333334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4</v>
      </c>
      <c r="C119" s="120"/>
      <c r="D119" s="121" t="s">
        <v>32</v>
      </c>
      <c r="E119" s="122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123" t="s">
        <v>32</v>
      </c>
      <c r="N119" s="124" t="s">
        <v>32</v>
      </c>
      <c r="O119" s="118" t="s">
        <v>32</v>
      </c>
      <c r="P119" s="125" t="s">
        <v>32</v>
      </c>
      <c r="Q119" s="45"/>
      <c r="R119" s="125" t="s">
        <v>32</v>
      </c>
      <c r="S119" s="46" t="s">
        <v>32</v>
      </c>
      <c r="T119" s="46" t="s">
        <v>32</v>
      </c>
    </row>
    <row r="120" customFormat="false" ht="11.25" hidden="false" customHeight="true" outlineLevel="0" collapsed="false">
      <c r="B120" s="126" t="s">
        <v>35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7</v>
      </c>
      <c r="C122" s="127"/>
      <c r="D122" s="128" t="s">
        <v>32</v>
      </c>
      <c r="E122" s="129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s">
        <v>32</v>
      </c>
      <c r="S122" s="46" t="s">
        <v>32</v>
      </c>
      <c r="T122" s="46" t="s">
        <v>32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8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39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0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1.2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20740.4393</v>
      </c>
      <c r="E137" s="100" t="s">
        <v>32</v>
      </c>
      <c r="F137" s="101" t="n">
        <v>0.0250183241779262</v>
      </c>
      <c r="G137" s="102" t="n">
        <v>-0.0304562348397317</v>
      </c>
      <c r="H137" s="102" t="n">
        <v>-0.00543791066180551</v>
      </c>
      <c r="I137" s="103" t="s">
        <v>41</v>
      </c>
      <c r="J137" s="31"/>
      <c r="K137" s="104" t="s">
        <v>32</v>
      </c>
      <c r="L137" s="104" t="s">
        <v>32</v>
      </c>
      <c r="M137" s="105" t="n">
        <v>518.891034</v>
      </c>
      <c r="N137" s="106" t="n">
        <v>-631.67569</v>
      </c>
      <c r="O137" s="107" t="n">
        <v>-112.784656</v>
      </c>
      <c r="P137" s="108" t="s">
        <v>41</v>
      </c>
      <c r="Q137" s="31"/>
      <c r="R137" s="108" t="s">
        <v>32</v>
      </c>
      <c r="S137" s="109" t="s">
        <v>32</v>
      </c>
      <c r="T137" s="109" t="n">
        <v>413.543738666667</v>
      </c>
    </row>
    <row r="138" customFormat="false" ht="11.25" hidden="false" customHeight="true" outlineLevel="0" collapsed="false">
      <c r="B138" s="110" t="s">
        <v>33</v>
      </c>
      <c r="C138" s="111"/>
      <c r="D138" s="112" t="n">
        <v>20740.4393</v>
      </c>
      <c r="E138" s="113" t="s">
        <v>32</v>
      </c>
      <c r="F138" s="42" t="n">
        <v>0.0250183241779262</v>
      </c>
      <c r="G138" s="43" t="n">
        <v>-0.0304562348397317</v>
      </c>
      <c r="H138" s="43" t="n">
        <v>-0.00543791066180551</v>
      </c>
      <c r="I138" s="44" t="s">
        <v>42</v>
      </c>
      <c r="J138" s="45"/>
      <c r="K138" s="46" t="s">
        <v>32</v>
      </c>
      <c r="L138" s="46" t="s">
        <v>32</v>
      </c>
      <c r="M138" s="114" t="n">
        <v>518.891034</v>
      </c>
      <c r="N138" s="115" t="n">
        <v>-631.67569</v>
      </c>
      <c r="O138" s="116" t="n">
        <v>-112.784656</v>
      </c>
      <c r="P138" s="115" t="s">
        <v>42</v>
      </c>
      <c r="Q138" s="45"/>
      <c r="R138" s="115" t="s">
        <v>32</v>
      </c>
      <c r="S138" s="46" t="s">
        <v>32</v>
      </c>
      <c r="T138" s="46" t="n">
        <v>413.543738666667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4</v>
      </c>
      <c r="C140" s="120"/>
      <c r="D140" s="121" t="s">
        <v>32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s">
        <v>32</v>
      </c>
      <c r="S140" s="46" t="s">
        <v>32</v>
      </c>
      <c r="T140" s="46" t="s">
        <v>32</v>
      </c>
    </row>
    <row r="141" customFormat="false" ht="11.25" hidden="false" customHeight="true" outlineLevel="0" collapsed="false">
      <c r="B141" s="126" t="s">
        <v>35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7</v>
      </c>
      <c r="C143" s="127"/>
      <c r="D143" s="128" t="s">
        <v>32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32</v>
      </c>
      <c r="T143" s="46" t="s">
        <v>3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8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39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0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1.2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20618.0417</v>
      </c>
      <c r="E158" s="100" t="s">
        <v>32</v>
      </c>
      <c r="F158" s="101" t="n">
        <v>0.0270033353846597</v>
      </c>
      <c r="G158" s="102" t="n">
        <v>-0.0163183194066389</v>
      </c>
      <c r="H158" s="102" t="n">
        <v>0.0106850159780208</v>
      </c>
      <c r="I158" s="103" t="s">
        <v>41</v>
      </c>
      <c r="J158" s="31"/>
      <c r="K158" s="104" t="s">
        <v>32</v>
      </c>
      <c r="L158" s="104" t="s">
        <v>32</v>
      </c>
      <c r="M158" s="105" t="n">
        <v>556.755895</v>
      </c>
      <c r="N158" s="106" t="n">
        <v>-336.45179</v>
      </c>
      <c r="O158" s="107" t="n">
        <v>220.304105</v>
      </c>
      <c r="P158" s="108" t="s">
        <v>41</v>
      </c>
      <c r="Q158" s="31"/>
      <c r="R158" s="108" t="s">
        <v>32</v>
      </c>
      <c r="S158" s="109" t="s">
        <v>32</v>
      </c>
      <c r="T158" s="109" t="n">
        <v>-807.781718333334</v>
      </c>
    </row>
    <row r="159" customFormat="false" ht="11.25" hidden="false" customHeight="true" outlineLevel="0" collapsed="false">
      <c r="B159" s="110" t="s">
        <v>33</v>
      </c>
      <c r="C159" s="111"/>
      <c r="D159" s="112" t="n">
        <v>20618.0417</v>
      </c>
      <c r="E159" s="113" t="s">
        <v>32</v>
      </c>
      <c r="F159" s="42" t="n">
        <v>0.0270033353846597</v>
      </c>
      <c r="G159" s="43" t="n">
        <v>-0.0163183194066389</v>
      </c>
      <c r="H159" s="43" t="n">
        <v>0.0106850159780208</v>
      </c>
      <c r="I159" s="44" t="s">
        <v>42</v>
      </c>
      <c r="J159" s="45"/>
      <c r="K159" s="46" t="s">
        <v>32</v>
      </c>
      <c r="L159" s="46" t="s">
        <v>32</v>
      </c>
      <c r="M159" s="114" t="n">
        <v>556.755895</v>
      </c>
      <c r="N159" s="115" t="n">
        <v>-336.45179</v>
      </c>
      <c r="O159" s="116" t="n">
        <v>220.304105</v>
      </c>
      <c r="P159" s="115" t="s">
        <v>42</v>
      </c>
      <c r="Q159" s="45"/>
      <c r="R159" s="115" t="s">
        <v>32</v>
      </c>
      <c r="S159" s="46" t="s">
        <v>32</v>
      </c>
      <c r="T159" s="46" t="n">
        <v>-807.781718333334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4</v>
      </c>
      <c r="C161" s="120"/>
      <c r="D161" s="121" t="s">
        <v>32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s">
        <v>32</v>
      </c>
      <c r="S161" s="46" t="s">
        <v>32</v>
      </c>
      <c r="T161" s="46" t="s">
        <v>32</v>
      </c>
    </row>
    <row r="162" customFormat="false" ht="11.25" hidden="false" customHeight="true" outlineLevel="0" collapsed="false">
      <c r="B162" s="126" t="s">
        <v>35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7</v>
      </c>
      <c r="C164" s="127"/>
      <c r="D164" s="128" t="s">
        <v>32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32</v>
      </c>
      <c r="T164" s="46" t="s">
        <v>3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8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39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0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1.2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20500.8704</v>
      </c>
      <c r="E179" s="100" t="s">
        <v>32</v>
      </c>
      <c r="F179" s="101" t="n">
        <v>0.0270920005913505</v>
      </c>
      <c r="G179" s="102" t="n">
        <v>-0.0143407467226367</v>
      </c>
      <c r="H179" s="102" t="n">
        <v>0.0127512538687138</v>
      </c>
      <c r="I179" s="103" t="s">
        <v>41</v>
      </c>
      <c r="J179" s="31"/>
      <c r="K179" s="104" t="s">
        <v>32</v>
      </c>
      <c r="L179" s="104" t="s">
        <v>32</v>
      </c>
      <c r="M179" s="105" t="n">
        <v>555.409593</v>
      </c>
      <c r="N179" s="106" t="n">
        <v>-293.99779</v>
      </c>
      <c r="O179" s="107" t="n">
        <v>261.411803</v>
      </c>
      <c r="P179" s="108" t="s">
        <v>41</v>
      </c>
      <c r="Q179" s="31"/>
      <c r="R179" s="108" t="s">
        <v>32</v>
      </c>
      <c r="S179" s="109" t="s">
        <v>32</v>
      </c>
      <c r="T179" s="109" t="n">
        <v>-958.509944333334</v>
      </c>
    </row>
    <row r="180" customFormat="false" ht="11.25" hidden="false" customHeight="true" outlineLevel="0" collapsed="false">
      <c r="B180" s="110" t="s">
        <v>33</v>
      </c>
      <c r="C180" s="111"/>
      <c r="D180" s="112" t="n">
        <v>20500.8704</v>
      </c>
      <c r="E180" s="113" t="s">
        <v>32</v>
      </c>
      <c r="F180" s="42" t="n">
        <v>0.0270920005913505</v>
      </c>
      <c r="G180" s="43" t="n">
        <v>-0.0143407467226367</v>
      </c>
      <c r="H180" s="43" t="n">
        <v>0.0127512538687138</v>
      </c>
      <c r="I180" s="44" t="s">
        <v>42</v>
      </c>
      <c r="J180" s="45"/>
      <c r="K180" s="46" t="s">
        <v>32</v>
      </c>
      <c r="L180" s="46" t="s">
        <v>32</v>
      </c>
      <c r="M180" s="114" t="n">
        <v>555.409593</v>
      </c>
      <c r="N180" s="115" t="n">
        <v>-293.99779</v>
      </c>
      <c r="O180" s="116" t="n">
        <v>261.411803</v>
      </c>
      <c r="P180" s="115" t="s">
        <v>42</v>
      </c>
      <c r="Q180" s="45"/>
      <c r="R180" s="115" t="s">
        <v>32</v>
      </c>
      <c r="S180" s="46" t="s">
        <v>32</v>
      </c>
      <c r="T180" s="46" t="n">
        <v>-958.509944333334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4</v>
      </c>
      <c r="C182" s="120"/>
      <c r="D182" s="121" t="s">
        <v>32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s">
        <v>32</v>
      </c>
      <c r="S182" s="46" t="s">
        <v>32</v>
      </c>
      <c r="T182" s="46" t="s">
        <v>32</v>
      </c>
    </row>
    <row r="183" customFormat="false" ht="11.25" hidden="false" customHeight="true" outlineLevel="0" collapsed="false">
      <c r="B183" s="126" t="s">
        <v>35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7</v>
      </c>
      <c r="C185" s="127"/>
      <c r="D185" s="128" t="s">
        <v>32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32</v>
      </c>
      <c r="T185" s="46" t="s">
        <v>3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8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39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0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1.2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20412.6835</v>
      </c>
      <c r="E200" s="100" t="s">
        <v>32</v>
      </c>
      <c r="F200" s="101" t="n">
        <v>0.0265266975309738</v>
      </c>
      <c r="G200" s="102" t="n">
        <v>-0.0148833826772457</v>
      </c>
      <c r="H200" s="102" t="n">
        <v>0.0116433148537281</v>
      </c>
      <c r="I200" s="103" t="s">
        <v>41</v>
      </c>
      <c r="J200" s="31"/>
      <c r="K200" s="104" t="s">
        <v>32</v>
      </c>
      <c r="L200" s="104" t="s">
        <v>32</v>
      </c>
      <c r="M200" s="105" t="n">
        <v>541.481081</v>
      </c>
      <c r="N200" s="106" t="n">
        <v>-303.80978</v>
      </c>
      <c r="O200" s="107" t="n">
        <v>237.671301</v>
      </c>
      <c r="P200" s="108" t="s">
        <v>41</v>
      </c>
      <c r="Q200" s="31"/>
      <c r="R200" s="108" t="s">
        <v>32</v>
      </c>
      <c r="S200" s="109" t="s">
        <v>32</v>
      </c>
      <c r="T200" s="109" t="n">
        <v>-871.461437000001</v>
      </c>
    </row>
    <row r="201" customFormat="false" ht="11.25" hidden="false" customHeight="true" outlineLevel="0" collapsed="false">
      <c r="B201" s="110" t="s">
        <v>33</v>
      </c>
      <c r="C201" s="111"/>
      <c r="D201" s="112" t="n">
        <v>20412.6835</v>
      </c>
      <c r="E201" s="113" t="s">
        <v>32</v>
      </c>
      <c r="F201" s="42" t="n">
        <v>0.0265266975309738</v>
      </c>
      <c r="G201" s="43" t="n">
        <v>-0.0148833826772457</v>
      </c>
      <c r="H201" s="43" t="n">
        <v>0.0116433148537281</v>
      </c>
      <c r="I201" s="44" t="s">
        <v>42</v>
      </c>
      <c r="J201" s="45"/>
      <c r="K201" s="46" t="s">
        <v>32</v>
      </c>
      <c r="L201" s="46" t="s">
        <v>32</v>
      </c>
      <c r="M201" s="114" t="n">
        <v>541.481081</v>
      </c>
      <c r="N201" s="115" t="n">
        <v>-303.80978</v>
      </c>
      <c r="O201" s="116" t="n">
        <v>237.671301</v>
      </c>
      <c r="P201" s="115" t="s">
        <v>42</v>
      </c>
      <c r="Q201" s="45"/>
      <c r="R201" s="115" t="s">
        <v>32</v>
      </c>
      <c r="S201" s="46" t="s">
        <v>32</v>
      </c>
      <c r="T201" s="46" t="n">
        <v>-871.461437000001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4</v>
      </c>
      <c r="C203" s="120"/>
      <c r="D203" s="121" t="s">
        <v>3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s">
        <v>32</v>
      </c>
      <c r="S203" s="46" t="s">
        <v>32</v>
      </c>
      <c r="T203" s="46" t="s">
        <v>32</v>
      </c>
    </row>
    <row r="204" customFormat="false" ht="11.25" hidden="false" customHeight="true" outlineLevel="0" collapsed="false">
      <c r="B204" s="126" t="s">
        <v>35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7</v>
      </c>
      <c r="C206" s="127"/>
      <c r="D206" s="128" t="s">
        <v>3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32</v>
      </c>
      <c r="T206" s="46" t="s">
        <v>3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8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39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0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1.2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20317.4391</v>
      </c>
      <c r="E221" s="100" t="s">
        <v>32</v>
      </c>
      <c r="F221" s="101" t="n">
        <v>0.0269222532577937</v>
      </c>
      <c r="G221" s="102" t="n">
        <v>-0.0134703374107813</v>
      </c>
      <c r="H221" s="102" t="n">
        <v>0.0134519158470124</v>
      </c>
      <c r="I221" s="103" t="s">
        <v>41</v>
      </c>
      <c r="J221" s="31"/>
      <c r="K221" s="104" t="s">
        <v>32</v>
      </c>
      <c r="L221" s="104" t="s">
        <v>32</v>
      </c>
      <c r="M221" s="105" t="n">
        <v>546.991241</v>
      </c>
      <c r="N221" s="106" t="n">
        <v>-273.68276</v>
      </c>
      <c r="O221" s="107" t="n">
        <v>273.308481</v>
      </c>
      <c r="P221" s="108" t="s">
        <v>41</v>
      </c>
      <c r="Q221" s="31"/>
      <c r="R221" s="108" t="s">
        <v>32</v>
      </c>
      <c r="S221" s="109" t="s">
        <v>32</v>
      </c>
      <c r="T221" s="109" t="n">
        <v>-1002.131097</v>
      </c>
    </row>
    <row r="222" customFormat="false" ht="11.25" hidden="false" customHeight="true" outlineLevel="0" collapsed="false">
      <c r="B222" s="110" t="s">
        <v>33</v>
      </c>
      <c r="C222" s="111"/>
      <c r="D222" s="112" t="n">
        <v>20317.4391</v>
      </c>
      <c r="E222" s="113" t="s">
        <v>32</v>
      </c>
      <c r="F222" s="42" t="n">
        <v>0.0269222532577937</v>
      </c>
      <c r="G222" s="43" t="n">
        <v>-0.0134703374107813</v>
      </c>
      <c r="H222" s="43" t="n">
        <v>0.0134519158470124</v>
      </c>
      <c r="I222" s="44" t="s">
        <v>42</v>
      </c>
      <c r="J222" s="45"/>
      <c r="K222" s="46" t="s">
        <v>32</v>
      </c>
      <c r="L222" s="46" t="s">
        <v>32</v>
      </c>
      <c r="M222" s="114" t="n">
        <v>546.991241</v>
      </c>
      <c r="N222" s="115" t="n">
        <v>-273.68276</v>
      </c>
      <c r="O222" s="116" t="n">
        <v>273.308481</v>
      </c>
      <c r="P222" s="115" t="s">
        <v>42</v>
      </c>
      <c r="Q222" s="45"/>
      <c r="R222" s="115" t="s">
        <v>32</v>
      </c>
      <c r="S222" s="46" t="s">
        <v>32</v>
      </c>
      <c r="T222" s="46" t="n">
        <v>-1002.131097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4</v>
      </c>
      <c r="C224" s="120"/>
      <c r="D224" s="121" t="s">
        <v>32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s">
        <v>32</v>
      </c>
      <c r="S224" s="46" t="s">
        <v>32</v>
      </c>
      <c r="T224" s="46" t="s">
        <v>32</v>
      </c>
    </row>
    <row r="225" customFormat="false" ht="11.25" hidden="false" customHeight="true" outlineLevel="0" collapsed="false">
      <c r="B225" s="126" t="s">
        <v>35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7</v>
      </c>
      <c r="C227" s="127"/>
      <c r="D227" s="128" t="s">
        <v>32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32</v>
      </c>
      <c r="T227" s="46" t="s">
        <v>3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8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39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0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1.2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20246.3744</v>
      </c>
      <c r="E242" s="100" t="s">
        <v>32</v>
      </c>
      <c r="F242" s="101" t="n">
        <v>0.0274482556244737</v>
      </c>
      <c r="G242" s="102" t="n">
        <v>-0.0227295633730847</v>
      </c>
      <c r="H242" s="102" t="n">
        <v>0.00471869225138897</v>
      </c>
      <c r="I242" s="103" t="s">
        <v>41</v>
      </c>
      <c r="J242" s="31"/>
      <c r="K242" s="104" t="s">
        <v>32</v>
      </c>
      <c r="L242" s="104" t="s">
        <v>32</v>
      </c>
      <c r="M242" s="105" t="n">
        <v>555.72766</v>
      </c>
      <c r="N242" s="106" t="n">
        <v>-460.19125</v>
      </c>
      <c r="O242" s="107" t="n">
        <v>95.53641</v>
      </c>
      <c r="P242" s="108" t="s">
        <v>41</v>
      </c>
      <c r="Q242" s="31"/>
      <c r="R242" s="108" t="s">
        <v>32</v>
      </c>
      <c r="S242" s="109" t="s">
        <v>32</v>
      </c>
      <c r="T242" s="109" t="n">
        <v>-350.30017</v>
      </c>
    </row>
    <row r="243" customFormat="false" ht="11.25" hidden="false" customHeight="true" outlineLevel="0" collapsed="false">
      <c r="B243" s="110" t="s">
        <v>33</v>
      </c>
      <c r="C243" s="111"/>
      <c r="D243" s="112" t="n">
        <v>20246.3744</v>
      </c>
      <c r="E243" s="113" t="s">
        <v>32</v>
      </c>
      <c r="F243" s="42" t="n">
        <v>0.0274482556244737</v>
      </c>
      <c r="G243" s="43" t="n">
        <v>-0.0227295633730847</v>
      </c>
      <c r="H243" s="43" t="n">
        <v>0.00471869225138897</v>
      </c>
      <c r="I243" s="44" t="s">
        <v>42</v>
      </c>
      <c r="J243" s="45"/>
      <c r="K243" s="46" t="s">
        <v>32</v>
      </c>
      <c r="L243" s="46" t="s">
        <v>32</v>
      </c>
      <c r="M243" s="114" t="n">
        <v>555.72766</v>
      </c>
      <c r="N243" s="115" t="n">
        <v>-460.19125</v>
      </c>
      <c r="O243" s="116" t="n">
        <v>95.53641</v>
      </c>
      <c r="P243" s="115" t="s">
        <v>42</v>
      </c>
      <c r="Q243" s="45"/>
      <c r="R243" s="115" t="s">
        <v>32</v>
      </c>
      <c r="S243" s="46" t="s">
        <v>32</v>
      </c>
      <c r="T243" s="46" t="n">
        <v>-350.30017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4</v>
      </c>
      <c r="C245" s="120"/>
      <c r="D245" s="121" t="s">
        <v>32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s">
        <v>32</v>
      </c>
      <c r="S245" s="46" t="s">
        <v>32</v>
      </c>
      <c r="T245" s="46" t="s">
        <v>32</v>
      </c>
    </row>
    <row r="246" customFormat="false" ht="11.25" hidden="false" customHeight="true" outlineLevel="0" collapsed="false">
      <c r="B246" s="126" t="s">
        <v>35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7</v>
      </c>
      <c r="C248" s="127"/>
      <c r="D248" s="128" t="s">
        <v>32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32</v>
      </c>
      <c r="T248" s="46" t="s">
        <v>3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8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39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0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1.2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20191.2164</v>
      </c>
      <c r="E263" s="100" t="s">
        <v>32</v>
      </c>
      <c r="F263" s="101" t="n">
        <v>0.0278920365590257</v>
      </c>
      <c r="G263" s="102" t="n">
        <v>-0.0248853560897896</v>
      </c>
      <c r="H263" s="102" t="n">
        <v>0.00300668046923611</v>
      </c>
      <c r="I263" s="103" t="s">
        <v>41</v>
      </c>
      <c r="J263" s="31"/>
      <c r="K263" s="104" t="s">
        <v>32</v>
      </c>
      <c r="L263" s="104" t="s">
        <v>32</v>
      </c>
      <c r="M263" s="105" t="n">
        <v>563.174146</v>
      </c>
      <c r="N263" s="106" t="n">
        <v>-502.46561</v>
      </c>
      <c r="O263" s="107" t="n">
        <v>60.7085359999999</v>
      </c>
      <c r="P263" s="108" t="s">
        <v>41</v>
      </c>
      <c r="Q263" s="31"/>
      <c r="R263" s="108" t="s">
        <v>32</v>
      </c>
      <c r="S263" s="109" t="s">
        <v>32</v>
      </c>
      <c r="T263" s="109" t="n">
        <v>-222.597965333333</v>
      </c>
    </row>
    <row r="264" customFormat="false" ht="11.25" hidden="false" customHeight="true" outlineLevel="0" collapsed="false">
      <c r="B264" s="110" t="s">
        <v>33</v>
      </c>
      <c r="C264" s="111"/>
      <c r="D264" s="112" t="n">
        <v>20191.2164</v>
      </c>
      <c r="E264" s="113" t="s">
        <v>32</v>
      </c>
      <c r="F264" s="42" t="n">
        <v>0.0278920365590257</v>
      </c>
      <c r="G264" s="43" t="n">
        <v>-0.0248853560897896</v>
      </c>
      <c r="H264" s="43" t="n">
        <v>0.00300668046923611</v>
      </c>
      <c r="I264" s="44" t="s">
        <v>42</v>
      </c>
      <c r="J264" s="45"/>
      <c r="K264" s="46" t="s">
        <v>32</v>
      </c>
      <c r="L264" s="46" t="s">
        <v>32</v>
      </c>
      <c r="M264" s="114" t="n">
        <v>563.174146</v>
      </c>
      <c r="N264" s="115" t="n">
        <v>-502.46561</v>
      </c>
      <c r="O264" s="116" t="n">
        <v>60.7085359999999</v>
      </c>
      <c r="P264" s="115" t="s">
        <v>42</v>
      </c>
      <c r="Q264" s="45"/>
      <c r="R264" s="115" t="s">
        <v>32</v>
      </c>
      <c r="S264" s="46" t="s">
        <v>32</v>
      </c>
      <c r="T264" s="46" t="n">
        <v>-222.597965333333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4</v>
      </c>
      <c r="C266" s="120"/>
      <c r="D266" s="121" t="s">
        <v>32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s">
        <v>32</v>
      </c>
      <c r="S266" s="46" t="s">
        <v>32</v>
      </c>
      <c r="T266" s="46" t="s">
        <v>32</v>
      </c>
    </row>
    <row r="267" customFormat="false" ht="11.25" hidden="false" customHeight="true" outlineLevel="0" collapsed="false">
      <c r="B267" s="126" t="s">
        <v>35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7</v>
      </c>
      <c r="C269" s="127"/>
      <c r="D269" s="128" t="s">
        <v>32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32</v>
      </c>
      <c r="T269" s="46" t="s">
        <v>3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8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39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0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1.2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20134.1533</v>
      </c>
      <c r="E284" s="100" t="s">
        <v>32</v>
      </c>
      <c r="F284" s="101" t="n">
        <v>0.0297710800682142</v>
      </c>
      <c r="G284" s="102" t="n">
        <v>-0.0425212551649738</v>
      </c>
      <c r="H284" s="102" t="n">
        <v>-0.0127501750967596</v>
      </c>
      <c r="I284" s="103" t="s">
        <v>41</v>
      </c>
      <c r="J284" s="31"/>
      <c r="K284" s="104" t="s">
        <v>32</v>
      </c>
      <c r="L284" s="104" t="s">
        <v>32</v>
      </c>
      <c r="M284" s="105" t="n">
        <v>599.41549</v>
      </c>
      <c r="N284" s="106" t="n">
        <v>-856.12947</v>
      </c>
      <c r="O284" s="107" t="n">
        <v>-256.71398</v>
      </c>
      <c r="P284" s="108" t="s">
        <v>41</v>
      </c>
      <c r="Q284" s="31"/>
      <c r="R284" s="108" t="s">
        <v>32</v>
      </c>
      <c r="S284" s="109" t="s">
        <v>32</v>
      </c>
      <c r="T284" s="109" t="n">
        <v>941.284593333334</v>
      </c>
    </row>
    <row r="285" customFormat="false" ht="11.25" hidden="false" customHeight="true" outlineLevel="0" collapsed="false">
      <c r="B285" s="110" t="s">
        <v>33</v>
      </c>
      <c r="C285" s="111"/>
      <c r="D285" s="112" t="n">
        <v>20134.1533</v>
      </c>
      <c r="E285" s="113" t="s">
        <v>32</v>
      </c>
      <c r="F285" s="42" t="n">
        <v>0.0297710800682142</v>
      </c>
      <c r="G285" s="43" t="n">
        <v>-0.0425212551649738</v>
      </c>
      <c r="H285" s="43" t="n">
        <v>-0.0127501750967596</v>
      </c>
      <c r="I285" s="44" t="s">
        <v>42</v>
      </c>
      <c r="J285" s="45"/>
      <c r="K285" s="46" t="s">
        <v>32</v>
      </c>
      <c r="L285" s="46" t="s">
        <v>32</v>
      </c>
      <c r="M285" s="114" t="n">
        <v>599.41549</v>
      </c>
      <c r="N285" s="115" t="n">
        <v>-856.12947</v>
      </c>
      <c r="O285" s="116" t="n">
        <v>-256.71398</v>
      </c>
      <c r="P285" s="115" t="s">
        <v>42</v>
      </c>
      <c r="Q285" s="45"/>
      <c r="R285" s="115" t="s">
        <v>32</v>
      </c>
      <c r="S285" s="46" t="s">
        <v>32</v>
      </c>
      <c r="T285" s="46" t="n">
        <v>941.284593333334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4</v>
      </c>
      <c r="C287" s="120"/>
      <c r="D287" s="121" t="s">
        <v>32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s">
        <v>32</v>
      </c>
      <c r="S287" s="46" t="s">
        <v>32</v>
      </c>
      <c r="T287" s="46" t="s">
        <v>32</v>
      </c>
    </row>
    <row r="288" customFormat="false" ht="11.25" hidden="false" customHeight="true" outlineLevel="0" collapsed="false">
      <c r="B288" s="126" t="s">
        <v>35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7</v>
      </c>
      <c r="C290" s="127"/>
      <c r="D290" s="128" t="s">
        <v>32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32</v>
      </c>
      <c r="T290" s="46" t="s">
        <v>3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8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39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0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1.2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20080.1278</v>
      </c>
      <c r="E305" s="100" t="s">
        <v>32</v>
      </c>
      <c r="F305" s="101" t="n">
        <v>0.0313979479752116</v>
      </c>
      <c r="G305" s="102" t="n">
        <v>-0.0295913544932717</v>
      </c>
      <c r="H305" s="102" t="n">
        <v>0.00180659348193989</v>
      </c>
      <c r="I305" s="103" t="s">
        <v>41</v>
      </c>
      <c r="J305" s="31"/>
      <c r="K305" s="104" t="s">
        <v>32</v>
      </c>
      <c r="L305" s="104" t="s">
        <v>32</v>
      </c>
      <c r="M305" s="105" t="n">
        <v>630.474808</v>
      </c>
      <c r="N305" s="106" t="n">
        <v>-594.19818</v>
      </c>
      <c r="O305" s="107" t="n">
        <v>36.2766280000001</v>
      </c>
      <c r="P305" s="108" t="s">
        <v>41</v>
      </c>
      <c r="Q305" s="31"/>
      <c r="R305" s="108" t="s">
        <v>32</v>
      </c>
      <c r="S305" s="109" t="s">
        <v>32</v>
      </c>
      <c r="T305" s="109" t="n">
        <v>-133.014302666667</v>
      </c>
    </row>
    <row r="306" customFormat="false" ht="11.25" hidden="false" customHeight="true" outlineLevel="0" collapsed="false">
      <c r="B306" s="110" t="s">
        <v>33</v>
      </c>
      <c r="C306" s="111"/>
      <c r="D306" s="112" t="n">
        <v>20080.1278</v>
      </c>
      <c r="E306" s="113" t="s">
        <v>32</v>
      </c>
      <c r="F306" s="42" t="n">
        <v>0.0313979479752116</v>
      </c>
      <c r="G306" s="43" t="n">
        <v>-0.0295913544932717</v>
      </c>
      <c r="H306" s="43" t="n">
        <v>0.00180659348193989</v>
      </c>
      <c r="I306" s="44" t="s">
        <v>42</v>
      </c>
      <c r="J306" s="45"/>
      <c r="K306" s="46" t="s">
        <v>32</v>
      </c>
      <c r="L306" s="46" t="s">
        <v>32</v>
      </c>
      <c r="M306" s="114" t="n">
        <v>630.474808</v>
      </c>
      <c r="N306" s="115" t="n">
        <v>-594.19818</v>
      </c>
      <c r="O306" s="116" t="n">
        <v>36.2766280000001</v>
      </c>
      <c r="P306" s="115" t="s">
        <v>42</v>
      </c>
      <c r="Q306" s="45"/>
      <c r="R306" s="115" t="s">
        <v>32</v>
      </c>
      <c r="S306" s="46" t="s">
        <v>32</v>
      </c>
      <c r="T306" s="46" t="n">
        <v>-133.014302666667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4</v>
      </c>
      <c r="C308" s="120"/>
      <c r="D308" s="121" t="s">
        <v>32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s">
        <v>32</v>
      </c>
      <c r="S308" s="46" t="s">
        <v>32</v>
      </c>
      <c r="T308" s="46" t="s">
        <v>32</v>
      </c>
    </row>
    <row r="309" customFormat="false" ht="11.25" hidden="false" customHeight="true" outlineLevel="0" collapsed="false">
      <c r="B309" s="126" t="s">
        <v>35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7</v>
      </c>
      <c r="C311" s="127"/>
      <c r="D311" s="128" t="s">
        <v>32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32</v>
      </c>
      <c r="T311" s="46" t="s">
        <v>3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8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39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0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1.2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20026.0547</v>
      </c>
      <c r="E326" s="100" t="s">
        <v>32</v>
      </c>
      <c r="F326" s="101" t="n">
        <v>0.0328295496466411</v>
      </c>
      <c r="G326" s="102" t="n">
        <v>-0.0283182073801087</v>
      </c>
      <c r="H326" s="102" t="n">
        <v>0.00451134226653241</v>
      </c>
      <c r="I326" s="103" t="s">
        <v>41</v>
      </c>
      <c r="J326" s="31"/>
      <c r="K326" s="104" t="s">
        <v>32</v>
      </c>
      <c r="L326" s="104" t="s">
        <v>32</v>
      </c>
      <c r="M326" s="105" t="n">
        <v>657.446357</v>
      </c>
      <c r="N326" s="106" t="n">
        <v>-567.10197</v>
      </c>
      <c r="O326" s="107" t="n">
        <v>90.344387</v>
      </c>
      <c r="P326" s="108" t="s">
        <v>41</v>
      </c>
      <c r="Q326" s="31"/>
      <c r="R326" s="108" t="s">
        <v>32</v>
      </c>
      <c r="S326" s="109" t="s">
        <v>32</v>
      </c>
      <c r="T326" s="109" t="n">
        <v>-331.262752333334</v>
      </c>
    </row>
    <row r="327" customFormat="false" ht="11.25" hidden="false" customHeight="true" outlineLevel="0" collapsed="false">
      <c r="B327" s="110" t="s">
        <v>33</v>
      </c>
      <c r="C327" s="111"/>
      <c r="D327" s="112" t="n">
        <v>20026.0547</v>
      </c>
      <c r="E327" s="113" t="s">
        <v>32</v>
      </c>
      <c r="F327" s="42" t="n">
        <v>0.0328295496466411</v>
      </c>
      <c r="G327" s="43" t="n">
        <v>-0.0283182073801087</v>
      </c>
      <c r="H327" s="43" t="n">
        <v>0.00451134226653241</v>
      </c>
      <c r="I327" s="44" t="s">
        <v>42</v>
      </c>
      <c r="J327" s="45"/>
      <c r="K327" s="46" t="s">
        <v>32</v>
      </c>
      <c r="L327" s="46" t="s">
        <v>32</v>
      </c>
      <c r="M327" s="114" t="n">
        <v>657.446357</v>
      </c>
      <c r="N327" s="115" t="n">
        <v>-567.10197</v>
      </c>
      <c r="O327" s="116" t="n">
        <v>90.344387</v>
      </c>
      <c r="P327" s="115" t="s">
        <v>42</v>
      </c>
      <c r="Q327" s="45"/>
      <c r="R327" s="115" t="s">
        <v>32</v>
      </c>
      <c r="S327" s="46" t="s">
        <v>32</v>
      </c>
      <c r="T327" s="46" t="n">
        <v>-331.262752333334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4</v>
      </c>
      <c r="C329" s="120"/>
      <c r="D329" s="121" t="s">
        <v>32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s">
        <v>32</v>
      </c>
      <c r="S329" s="46" t="s">
        <v>32</v>
      </c>
      <c r="T329" s="46" t="s">
        <v>32</v>
      </c>
    </row>
    <row r="330" customFormat="false" ht="11.25" hidden="false" customHeight="true" outlineLevel="0" collapsed="false">
      <c r="B330" s="126" t="s">
        <v>35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7</v>
      </c>
      <c r="C332" s="127"/>
      <c r="D332" s="128" t="s">
        <v>32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32</v>
      </c>
      <c r="T332" s="46" t="s">
        <v>3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8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39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0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9970.9367</v>
      </c>
      <c r="E347" s="100" t="s">
        <v>32</v>
      </c>
      <c r="F347" s="101" t="n">
        <v>0.0334844431207876</v>
      </c>
      <c r="G347" s="102" t="n">
        <v>-0.0232803426791694</v>
      </c>
      <c r="H347" s="102" t="n">
        <v>0.0102041004416182</v>
      </c>
      <c r="I347" s="103" t="s">
        <v>41</v>
      </c>
      <c r="J347" s="31"/>
      <c r="K347" s="104" t="n">
        <v>0.0363281099879506</v>
      </c>
      <c r="L347" s="104" t="s">
        <v>32</v>
      </c>
      <c r="M347" s="105" t="n">
        <v>668.715694</v>
      </c>
      <c r="N347" s="106" t="n">
        <v>-464.93025</v>
      </c>
      <c r="O347" s="107" t="n">
        <v>203.785444</v>
      </c>
      <c r="P347" s="108" t="s">
        <v>41</v>
      </c>
      <c r="Q347" s="31"/>
      <c r="R347" s="108" t="n">
        <v>725.506385</v>
      </c>
      <c r="S347" s="109" t="s">
        <v>32</v>
      </c>
      <c r="T347" s="109" t="n">
        <v>-3407.403373</v>
      </c>
    </row>
    <row r="348" customFormat="false" ht="11.25" hidden="false" customHeight="true" outlineLevel="0" collapsed="false">
      <c r="B348" s="110" t="s">
        <v>33</v>
      </c>
      <c r="C348" s="111"/>
      <c r="D348" s="112" t="n">
        <v>19970.9367</v>
      </c>
      <c r="E348" s="113" t="s">
        <v>32</v>
      </c>
      <c r="F348" s="42" t="n">
        <v>0.0334844431207876</v>
      </c>
      <c r="G348" s="43" t="n">
        <v>-0.0232803426791694</v>
      </c>
      <c r="H348" s="43" t="n">
        <v>0.0102041004416182</v>
      </c>
      <c r="I348" s="44" t="s">
        <v>42</v>
      </c>
      <c r="J348" s="45"/>
      <c r="K348" s="46" t="n">
        <v>0.0363281099879506</v>
      </c>
      <c r="L348" s="46" t="s">
        <v>32</v>
      </c>
      <c r="M348" s="114" t="n">
        <v>668.715694</v>
      </c>
      <c r="N348" s="115" t="n">
        <v>-464.93025</v>
      </c>
      <c r="O348" s="116" t="n">
        <v>203.785444</v>
      </c>
      <c r="P348" s="115" t="s">
        <v>42</v>
      </c>
      <c r="Q348" s="45"/>
      <c r="R348" s="115" t="n">
        <v>725.506385</v>
      </c>
      <c r="S348" s="46" t="s">
        <v>32</v>
      </c>
      <c r="T348" s="46" t="n">
        <v>-3407.403373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4</v>
      </c>
      <c r="C350" s="120"/>
      <c r="D350" s="121" t="s">
        <v>32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s">
        <v>32</v>
      </c>
      <c r="S350" s="46" t="s">
        <v>32</v>
      </c>
      <c r="T350" s="46" t="s">
        <v>32</v>
      </c>
    </row>
    <row r="351" customFormat="false" ht="11.25" hidden="false" customHeight="true" outlineLevel="0" collapsed="false">
      <c r="B351" s="126" t="s">
        <v>35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7</v>
      </c>
      <c r="C353" s="127"/>
      <c r="D353" s="128" t="s">
        <v>32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32</v>
      </c>
      <c r="T353" s="46" t="s">
        <v>3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8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39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0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9920.2417</v>
      </c>
      <c r="E368" s="100" t="s">
        <v>32</v>
      </c>
      <c r="F368" s="101" t="n">
        <v>0.0349966371642971</v>
      </c>
      <c r="G368" s="102" t="n">
        <v>-0.0159714392421253</v>
      </c>
      <c r="H368" s="102" t="n">
        <v>0.0190251979221718</v>
      </c>
      <c r="I368" s="103" t="s">
        <v>41</v>
      </c>
      <c r="J368" s="31"/>
      <c r="K368" s="104" t="n">
        <v>0.0420349180803363</v>
      </c>
      <c r="L368" s="104" t="s">
        <v>32</v>
      </c>
      <c r="M368" s="105" t="n">
        <v>697.141471</v>
      </c>
      <c r="N368" s="106" t="n">
        <v>-318.15493</v>
      </c>
      <c r="O368" s="107" t="n">
        <v>378.986541</v>
      </c>
      <c r="P368" s="108" t="s">
        <v>41</v>
      </c>
      <c r="Q368" s="31"/>
      <c r="R368" s="108" t="n">
        <v>837.345728</v>
      </c>
      <c r="S368" s="109" t="s">
        <v>32</v>
      </c>
      <c r="T368" s="109" t="n">
        <v>-4459.88498633334</v>
      </c>
    </row>
    <row r="369" customFormat="false" ht="11.25" hidden="false" customHeight="true" outlineLevel="0" collapsed="false">
      <c r="B369" s="110" t="s">
        <v>33</v>
      </c>
      <c r="C369" s="111"/>
      <c r="D369" s="112" t="n">
        <v>19920.2417</v>
      </c>
      <c r="E369" s="113" t="s">
        <v>32</v>
      </c>
      <c r="F369" s="42" t="n">
        <v>0.0349966371642971</v>
      </c>
      <c r="G369" s="43" t="n">
        <v>-0.0159714392421253</v>
      </c>
      <c r="H369" s="43" t="n">
        <v>0.0190251979221718</v>
      </c>
      <c r="I369" s="44" t="s">
        <v>42</v>
      </c>
      <c r="J369" s="45"/>
      <c r="K369" s="46" t="n">
        <v>0.0420349180803363</v>
      </c>
      <c r="L369" s="46" t="s">
        <v>32</v>
      </c>
      <c r="M369" s="114" t="n">
        <v>697.141471</v>
      </c>
      <c r="N369" s="115" t="n">
        <v>-318.15493</v>
      </c>
      <c r="O369" s="116" t="n">
        <v>378.986541</v>
      </c>
      <c r="P369" s="115" t="s">
        <v>42</v>
      </c>
      <c r="Q369" s="45"/>
      <c r="R369" s="115" t="n">
        <v>837.345728</v>
      </c>
      <c r="S369" s="46" t="s">
        <v>32</v>
      </c>
      <c r="T369" s="46" t="n">
        <v>-4459.88498633334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4</v>
      </c>
      <c r="C371" s="120"/>
      <c r="D371" s="121" t="s">
        <v>32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26" t="s">
        <v>35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7</v>
      </c>
      <c r="C374" s="127"/>
      <c r="D374" s="128" t="s">
        <v>32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8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39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0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9877.941</v>
      </c>
      <c r="E389" s="100" t="s">
        <v>32</v>
      </c>
      <c r="F389" s="101" t="n">
        <v>0.0340409110279581</v>
      </c>
      <c r="G389" s="102" t="n">
        <v>-0.0284362495089406</v>
      </c>
      <c r="H389" s="102" t="n">
        <v>0.00560466151901749</v>
      </c>
      <c r="I389" s="103" t="s">
        <v>41</v>
      </c>
      <c r="J389" s="31"/>
      <c r="K389" s="104" t="n">
        <v>0.0449742679083312</v>
      </c>
      <c r="L389" s="104" t="s">
        <v>32</v>
      </c>
      <c r="M389" s="105" t="n">
        <v>676.663221</v>
      </c>
      <c r="N389" s="106" t="n">
        <v>-565.25409</v>
      </c>
      <c r="O389" s="107" t="n">
        <v>111.409131</v>
      </c>
      <c r="P389" s="108" t="s">
        <v>41</v>
      </c>
      <c r="Q389" s="31"/>
      <c r="R389" s="108" t="n">
        <v>893.995844</v>
      </c>
      <c r="S389" s="109" t="s">
        <v>32</v>
      </c>
      <c r="T389" s="109" t="n">
        <v>-3686.48490833334</v>
      </c>
    </row>
    <row r="390" customFormat="false" ht="11.25" hidden="false" customHeight="true" outlineLevel="0" collapsed="false">
      <c r="B390" s="110" t="s">
        <v>33</v>
      </c>
      <c r="C390" s="111"/>
      <c r="D390" s="112" t="n">
        <v>19877.941</v>
      </c>
      <c r="E390" s="113" t="s">
        <v>32</v>
      </c>
      <c r="F390" s="42" t="n">
        <v>0.0340409110279581</v>
      </c>
      <c r="G390" s="43" t="n">
        <v>-0.0284362495089406</v>
      </c>
      <c r="H390" s="43" t="n">
        <v>0.00560466151901749</v>
      </c>
      <c r="I390" s="44" t="s">
        <v>42</v>
      </c>
      <c r="J390" s="45"/>
      <c r="K390" s="46" t="n">
        <v>0.0449742679083312</v>
      </c>
      <c r="L390" s="46" t="s">
        <v>32</v>
      </c>
      <c r="M390" s="114" t="n">
        <v>676.663221</v>
      </c>
      <c r="N390" s="115" t="n">
        <v>-565.25409</v>
      </c>
      <c r="O390" s="116" t="n">
        <v>111.409131</v>
      </c>
      <c r="P390" s="115" t="s">
        <v>42</v>
      </c>
      <c r="Q390" s="45"/>
      <c r="R390" s="115" t="n">
        <v>893.995844</v>
      </c>
      <c r="S390" s="46" t="s">
        <v>32</v>
      </c>
      <c r="T390" s="46" t="n">
        <v>-3686.48490833334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4</v>
      </c>
      <c r="C392" s="120"/>
      <c r="D392" s="121" t="s">
        <v>32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126" t="s">
        <v>35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7</v>
      </c>
      <c r="C395" s="127"/>
      <c r="D395" s="128" t="s">
        <v>32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8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39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0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84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5" t="n">
        <f aca="false">A384</f>
        <v>0</v>
      </c>
      <c r="B405" s="86" t="s">
        <v>3</v>
      </c>
      <c r="C405" s="86"/>
      <c r="D405" s="87" t="s">
        <v>4</v>
      </c>
      <c r="E405" s="87"/>
      <c r="F405" s="87" t="s">
        <v>5</v>
      </c>
      <c r="G405" s="87"/>
      <c r="H405" s="87"/>
      <c r="I405" s="87"/>
      <c r="J405" s="87"/>
      <c r="K405" s="87"/>
      <c r="L405" s="87"/>
      <c r="M405" s="87" t="s">
        <v>6</v>
      </c>
      <c r="N405" s="87"/>
      <c r="O405" s="87"/>
      <c r="P405" s="87"/>
      <c r="Q405" s="87"/>
      <c r="R405" s="87"/>
      <c r="S405" s="87"/>
      <c r="T405" s="87" t="s">
        <v>7</v>
      </c>
    </row>
    <row r="406" customFormat="false" ht="11.25" hidden="false" customHeight="true" outlineLevel="0" collapsed="false">
      <c r="B406" s="88" t="s">
        <v>8</v>
      </c>
      <c r="C406" s="89" t="s">
        <v>9</v>
      </c>
      <c r="D406" s="13" t="s">
        <v>10</v>
      </c>
      <c r="E406" s="13" t="s">
        <v>11</v>
      </c>
      <c r="F406" s="90" t="s">
        <v>12</v>
      </c>
      <c r="G406" s="90"/>
      <c r="H406" s="90"/>
      <c r="I406" s="91" t="s">
        <v>13</v>
      </c>
      <c r="J406" s="92" t="s">
        <v>14</v>
      </c>
      <c r="K406" s="92" t="s">
        <v>15</v>
      </c>
      <c r="L406" s="92"/>
      <c r="M406" s="93" t="s">
        <v>16</v>
      </c>
      <c r="N406" s="93"/>
      <c r="O406" s="93"/>
      <c r="P406" s="91" t="s">
        <v>17</v>
      </c>
      <c r="Q406" s="92" t="s">
        <v>18</v>
      </c>
      <c r="R406" s="92" t="s">
        <v>19</v>
      </c>
      <c r="S406" s="92"/>
      <c r="T406" s="87"/>
    </row>
    <row r="407" customFormat="false" ht="11.25" hidden="false" customHeight="true" outlineLevel="0" collapsed="false">
      <c r="B407" s="88"/>
      <c r="C407" s="89"/>
      <c r="D407" s="13"/>
      <c r="E407" s="13"/>
      <c r="F407" s="90"/>
      <c r="G407" s="90"/>
      <c r="H407" s="90"/>
      <c r="I407" s="91"/>
      <c r="J407" s="92"/>
      <c r="K407" s="92"/>
      <c r="L407" s="92"/>
      <c r="M407" s="93"/>
      <c r="N407" s="93"/>
      <c r="O407" s="93"/>
      <c r="P407" s="91"/>
      <c r="Q407" s="92"/>
      <c r="R407" s="92"/>
      <c r="S407" s="92"/>
      <c r="T407" s="87"/>
    </row>
    <row r="408" customFormat="false" ht="11.25" hidden="false" customHeight="true" outlineLevel="0" collapsed="false">
      <c r="B408" s="88"/>
      <c r="C408" s="89"/>
      <c r="D408" s="13"/>
      <c r="E408" s="13"/>
      <c r="F408" s="90" t="s">
        <v>20</v>
      </c>
      <c r="G408" s="94" t="s">
        <v>21</v>
      </c>
      <c r="H408" s="94" t="s">
        <v>22</v>
      </c>
      <c r="I408" s="91"/>
      <c r="J408" s="92"/>
      <c r="K408" s="95" t="s">
        <v>23</v>
      </c>
      <c r="L408" s="96" t="s">
        <v>24</v>
      </c>
      <c r="M408" s="97" t="s">
        <v>25</v>
      </c>
      <c r="N408" s="91" t="s">
        <v>21</v>
      </c>
      <c r="O408" s="91" t="s">
        <v>22</v>
      </c>
      <c r="P408" s="91"/>
      <c r="Q408" s="92"/>
      <c r="R408" s="95" t="s">
        <v>26</v>
      </c>
      <c r="S408" s="96" t="s">
        <v>27</v>
      </c>
      <c r="T408" s="87"/>
    </row>
    <row r="409" customFormat="false" ht="11.25" hidden="false" customHeight="true" outlineLevel="0" collapsed="false">
      <c r="B409" s="88"/>
      <c r="C409" s="89"/>
      <c r="D409" s="13"/>
      <c r="E409" s="13"/>
      <c r="F409" s="98" t="s">
        <v>28</v>
      </c>
      <c r="G409" s="98"/>
      <c r="H409" s="98"/>
      <c r="I409" s="98"/>
      <c r="J409" s="98"/>
      <c r="K409" s="98"/>
      <c r="L409" s="98"/>
      <c r="M409" s="98" t="s">
        <v>29</v>
      </c>
      <c r="N409" s="98"/>
      <c r="O409" s="98"/>
      <c r="P409" s="98"/>
      <c r="Q409" s="98"/>
      <c r="R409" s="98"/>
      <c r="S409" s="98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99" t="n">
        <v>19838.1603</v>
      </c>
      <c r="E410" s="100" t="s">
        <v>32</v>
      </c>
      <c r="F410" s="101" t="n">
        <v>0.0355378790340756</v>
      </c>
      <c r="G410" s="102" t="n">
        <v>-0.04037383748734</v>
      </c>
      <c r="H410" s="102" t="n">
        <v>-0.00483595845326444</v>
      </c>
      <c r="I410" s="103" t="s">
        <v>41</v>
      </c>
      <c r="J410" s="31"/>
      <c r="K410" s="104" t="n">
        <v>0.046304351366694</v>
      </c>
      <c r="L410" s="104" t="s">
        <v>32</v>
      </c>
      <c r="M410" s="105" t="n">
        <v>705.006141</v>
      </c>
      <c r="N410" s="106" t="n">
        <v>-800.94266</v>
      </c>
      <c r="O410" s="107" t="n">
        <v>-95.9365190000001</v>
      </c>
      <c r="P410" s="108" t="s">
        <v>41</v>
      </c>
      <c r="Q410" s="31"/>
      <c r="R410" s="108" t="n">
        <v>918.593145</v>
      </c>
      <c r="S410" s="109" t="s">
        <v>32</v>
      </c>
      <c r="T410" s="109" t="n">
        <v>-3016.40762866667</v>
      </c>
    </row>
    <row r="411" customFormat="false" ht="11.25" hidden="false" customHeight="true" outlineLevel="0" collapsed="false">
      <c r="B411" s="110" t="s">
        <v>33</v>
      </c>
      <c r="C411" s="111"/>
      <c r="D411" s="112" t="n">
        <v>19838.1603</v>
      </c>
      <c r="E411" s="113" t="s">
        <v>32</v>
      </c>
      <c r="F411" s="42" t="n">
        <v>0.0355378790340756</v>
      </c>
      <c r="G411" s="43" t="n">
        <v>-0.04037383748734</v>
      </c>
      <c r="H411" s="43" t="n">
        <v>-0.00483595845326444</v>
      </c>
      <c r="I411" s="44" t="s">
        <v>42</v>
      </c>
      <c r="J411" s="45"/>
      <c r="K411" s="46" t="n">
        <v>0.046304351366694</v>
      </c>
      <c r="L411" s="46" t="s">
        <v>32</v>
      </c>
      <c r="M411" s="114" t="n">
        <v>705.006141</v>
      </c>
      <c r="N411" s="115" t="n">
        <v>-800.94266</v>
      </c>
      <c r="O411" s="116" t="n">
        <v>-95.9365190000001</v>
      </c>
      <c r="P411" s="115" t="s">
        <v>42</v>
      </c>
      <c r="Q411" s="45"/>
      <c r="R411" s="115" t="n">
        <v>918.593145</v>
      </c>
      <c r="S411" s="46" t="s">
        <v>32</v>
      </c>
      <c r="T411" s="46" t="n">
        <v>-3016.40762866667</v>
      </c>
    </row>
    <row r="412" customFormat="false" ht="11.25" hidden="false" customHeight="true" outlineLevel="0" collapsed="false">
      <c r="B412" s="117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118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119" t="s">
        <v>34</v>
      </c>
      <c r="C413" s="120"/>
      <c r="D413" s="121" t="s">
        <v>32</v>
      </c>
      <c r="E413" s="122" t="s">
        <v>32</v>
      </c>
      <c r="F413" s="42" t="s">
        <v>32</v>
      </c>
      <c r="G413" s="43" t="s">
        <v>32</v>
      </c>
      <c r="H413" s="43" t="s">
        <v>32</v>
      </c>
      <c r="I413" s="44" t="s">
        <v>32</v>
      </c>
      <c r="J413" s="45"/>
      <c r="K413" s="46" t="s">
        <v>32</v>
      </c>
      <c r="L413" s="46" t="s">
        <v>32</v>
      </c>
      <c r="M413" s="123" t="s">
        <v>32</v>
      </c>
      <c r="N413" s="124" t="s">
        <v>32</v>
      </c>
      <c r="O413" s="118" t="s">
        <v>32</v>
      </c>
      <c r="P413" s="125" t="s">
        <v>32</v>
      </c>
      <c r="Q413" s="45"/>
      <c r="R413" s="125" t="s">
        <v>32</v>
      </c>
      <c r="S413" s="46" t="s">
        <v>32</v>
      </c>
      <c r="T413" s="46" t="s">
        <v>32</v>
      </c>
    </row>
    <row r="414" customFormat="false" ht="11.25" hidden="false" customHeight="true" outlineLevel="0" collapsed="false">
      <c r="B414" s="126" t="s">
        <v>35</v>
      </c>
      <c r="C414" s="127"/>
      <c r="D414" s="128" t="s">
        <v>32</v>
      </c>
      <c r="E414" s="129" t="s">
        <v>32</v>
      </c>
      <c r="F414" s="67" t="s">
        <v>32</v>
      </c>
      <c r="G414" s="43" t="s">
        <v>32</v>
      </c>
      <c r="H414" s="43" t="s">
        <v>32</v>
      </c>
      <c r="I414" s="44" t="s">
        <v>32</v>
      </c>
      <c r="J414" s="68"/>
      <c r="K414" s="46" t="s">
        <v>32</v>
      </c>
      <c r="L414" s="69" t="s">
        <v>32</v>
      </c>
      <c r="M414" s="130" t="s">
        <v>32</v>
      </c>
      <c r="N414" s="131" t="s">
        <v>32</v>
      </c>
      <c r="O414" s="118" t="s">
        <v>32</v>
      </c>
      <c r="P414" s="132" t="s">
        <v>32</v>
      </c>
      <c r="Q414" s="68"/>
      <c r="R414" s="132" t="s">
        <v>32</v>
      </c>
      <c r="S414" s="73" t="s">
        <v>32</v>
      </c>
      <c r="T414" s="73" t="s">
        <v>32</v>
      </c>
    </row>
    <row r="415" customFormat="false" ht="11.25" hidden="false" customHeight="true" outlineLevel="0" collapsed="false">
      <c r="B415" s="133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118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126" t="s">
        <v>37</v>
      </c>
      <c r="C416" s="127"/>
      <c r="D416" s="128" t="s">
        <v>32</v>
      </c>
      <c r="E416" s="129" t="s">
        <v>32</v>
      </c>
      <c r="F416" s="42" t="s">
        <v>32</v>
      </c>
      <c r="G416" s="43" t="s">
        <v>32</v>
      </c>
      <c r="H416" s="43" t="s">
        <v>32</v>
      </c>
      <c r="I416" s="44" t="s">
        <v>32</v>
      </c>
      <c r="J416" s="45"/>
      <c r="K416" s="46" t="s">
        <v>32</v>
      </c>
      <c r="L416" s="46" t="s">
        <v>32</v>
      </c>
      <c r="M416" s="134" t="s">
        <v>32</v>
      </c>
      <c r="N416" s="132" t="s">
        <v>32</v>
      </c>
      <c r="O416" s="118" t="s">
        <v>32</v>
      </c>
      <c r="P416" s="132" t="s">
        <v>32</v>
      </c>
      <c r="Q416" s="45"/>
      <c r="R416" s="132" t="s">
        <v>32</v>
      </c>
      <c r="S416" s="46" t="s">
        <v>32</v>
      </c>
      <c r="T416" s="46" t="s">
        <v>32</v>
      </c>
    </row>
    <row r="417" customFormat="false" ht="11.25" hidden="false" customHeight="true" outlineLevel="0" collapsed="false">
      <c r="B417" s="133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118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126" t="s">
        <v>38</v>
      </c>
      <c r="C418" s="127"/>
      <c r="D418" s="135" t="s">
        <v>32</v>
      </c>
      <c r="E418" s="136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130" t="s">
        <v>32</v>
      </c>
      <c r="N418" s="132" t="s">
        <v>32</v>
      </c>
      <c r="O418" s="137" t="s">
        <v>32</v>
      </c>
      <c r="P418" s="132" t="s">
        <v>32</v>
      </c>
      <c r="Q418" s="68"/>
      <c r="R418" s="13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133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137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126" t="s">
        <v>39</v>
      </c>
      <c r="C420" s="127"/>
      <c r="D420" s="135" t="s">
        <v>32</v>
      </c>
      <c r="E420" s="136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s">
        <v>32</v>
      </c>
      <c r="L420" s="69" t="s">
        <v>32</v>
      </c>
      <c r="M420" s="130" t="s">
        <v>32</v>
      </c>
      <c r="N420" s="132" t="s">
        <v>32</v>
      </c>
      <c r="O420" s="137" t="s">
        <v>32</v>
      </c>
      <c r="P420" s="132" t="s">
        <v>32</v>
      </c>
      <c r="Q420" s="68"/>
      <c r="R420" s="132" t="s">
        <v>32</v>
      </c>
      <c r="S420" s="73" t="s">
        <v>32</v>
      </c>
      <c r="T420" s="73" t="s">
        <v>32</v>
      </c>
    </row>
    <row r="421" customFormat="false" ht="11.25" hidden="false" customHeight="true" outlineLevel="0" collapsed="false">
      <c r="B421" s="133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137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126" t="s">
        <v>40</v>
      </c>
      <c r="C422" s="127"/>
      <c r="D422" s="135" t="s">
        <v>32</v>
      </c>
      <c r="E422" s="136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130" t="s">
        <v>32</v>
      </c>
      <c r="N422" s="132" t="s">
        <v>32</v>
      </c>
      <c r="O422" s="137" t="s">
        <v>32</v>
      </c>
      <c r="P422" s="132" t="s">
        <v>32</v>
      </c>
      <c r="Q422" s="68"/>
      <c r="R422" s="13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84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5" t="n">
        <f aca="false">A405</f>
        <v>0</v>
      </c>
      <c r="B426" s="86" t="s">
        <v>3</v>
      </c>
      <c r="C426" s="86"/>
      <c r="D426" s="87" t="s">
        <v>4</v>
      </c>
      <c r="E426" s="87"/>
      <c r="F426" s="87" t="s">
        <v>5</v>
      </c>
      <c r="G426" s="87"/>
      <c r="H426" s="87"/>
      <c r="I426" s="87"/>
      <c r="J426" s="87"/>
      <c r="K426" s="87"/>
      <c r="L426" s="87"/>
      <c r="M426" s="87" t="s">
        <v>6</v>
      </c>
      <c r="N426" s="87"/>
      <c r="O426" s="87"/>
      <c r="P426" s="87"/>
      <c r="Q426" s="87"/>
      <c r="R426" s="87"/>
      <c r="S426" s="87"/>
      <c r="T426" s="87" t="s">
        <v>7</v>
      </c>
    </row>
    <row r="427" customFormat="false" ht="11.25" hidden="false" customHeight="true" outlineLevel="0" collapsed="false">
      <c r="B427" s="88" t="s">
        <v>8</v>
      </c>
      <c r="C427" s="89" t="s">
        <v>9</v>
      </c>
      <c r="D427" s="13" t="s">
        <v>10</v>
      </c>
      <c r="E427" s="13" t="s">
        <v>11</v>
      </c>
      <c r="F427" s="90" t="s">
        <v>12</v>
      </c>
      <c r="G427" s="90"/>
      <c r="H427" s="90"/>
      <c r="I427" s="91" t="s">
        <v>13</v>
      </c>
      <c r="J427" s="92" t="s">
        <v>14</v>
      </c>
      <c r="K427" s="92" t="s">
        <v>15</v>
      </c>
      <c r="L427" s="92"/>
      <c r="M427" s="93" t="s">
        <v>16</v>
      </c>
      <c r="N427" s="93"/>
      <c r="O427" s="93"/>
      <c r="P427" s="91" t="s">
        <v>17</v>
      </c>
      <c r="Q427" s="92" t="s">
        <v>18</v>
      </c>
      <c r="R427" s="92" t="s">
        <v>19</v>
      </c>
      <c r="S427" s="92"/>
      <c r="T427" s="87"/>
    </row>
    <row r="428" customFormat="false" ht="11.25" hidden="false" customHeight="true" outlineLevel="0" collapsed="false">
      <c r="B428" s="88"/>
      <c r="C428" s="89"/>
      <c r="D428" s="13"/>
      <c r="E428" s="13"/>
      <c r="F428" s="90"/>
      <c r="G428" s="90"/>
      <c r="H428" s="90"/>
      <c r="I428" s="91"/>
      <c r="J428" s="92"/>
      <c r="K428" s="92"/>
      <c r="L428" s="92"/>
      <c r="M428" s="93"/>
      <c r="N428" s="93"/>
      <c r="O428" s="93"/>
      <c r="P428" s="91"/>
      <c r="Q428" s="92"/>
      <c r="R428" s="92"/>
      <c r="S428" s="92"/>
      <c r="T428" s="87"/>
    </row>
    <row r="429" customFormat="false" ht="11.25" hidden="false" customHeight="true" outlineLevel="0" collapsed="false">
      <c r="B429" s="88"/>
      <c r="C429" s="89"/>
      <c r="D429" s="13"/>
      <c r="E429" s="13"/>
      <c r="F429" s="90" t="s">
        <v>20</v>
      </c>
      <c r="G429" s="94" t="s">
        <v>21</v>
      </c>
      <c r="H429" s="94" t="s">
        <v>22</v>
      </c>
      <c r="I429" s="91"/>
      <c r="J429" s="92"/>
      <c r="K429" s="95" t="s">
        <v>23</v>
      </c>
      <c r="L429" s="96" t="s">
        <v>24</v>
      </c>
      <c r="M429" s="97" t="s">
        <v>25</v>
      </c>
      <c r="N429" s="91" t="s">
        <v>21</v>
      </c>
      <c r="O429" s="91" t="s">
        <v>22</v>
      </c>
      <c r="P429" s="91"/>
      <c r="Q429" s="92"/>
      <c r="R429" s="95" t="s">
        <v>26</v>
      </c>
      <c r="S429" s="96" t="s">
        <v>27</v>
      </c>
      <c r="T429" s="87"/>
    </row>
    <row r="430" customFormat="false" ht="11.25" hidden="false" customHeight="true" outlineLevel="0" collapsed="false">
      <c r="B430" s="88"/>
      <c r="C430" s="89"/>
      <c r="D430" s="13"/>
      <c r="E430" s="13"/>
      <c r="F430" s="98" t="s">
        <v>28</v>
      </c>
      <c r="G430" s="98"/>
      <c r="H430" s="98"/>
      <c r="I430" s="98"/>
      <c r="J430" s="98"/>
      <c r="K430" s="98"/>
      <c r="L430" s="98"/>
      <c r="M430" s="98" t="s">
        <v>29</v>
      </c>
      <c r="N430" s="98"/>
      <c r="O430" s="98"/>
      <c r="P430" s="98"/>
      <c r="Q430" s="98"/>
      <c r="R430" s="98"/>
      <c r="S430" s="98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99" t="n">
        <v>19796.1429</v>
      </c>
      <c r="E431" s="100" t="s">
        <v>32</v>
      </c>
      <c r="F431" s="101" t="n">
        <v>0.0367187557026576</v>
      </c>
      <c r="G431" s="102" t="n">
        <v>-0.0404595311342191</v>
      </c>
      <c r="H431" s="102" t="n">
        <v>-0.00374077543156147</v>
      </c>
      <c r="I431" s="103" t="s">
        <v>41</v>
      </c>
      <c r="J431" s="31"/>
      <c r="K431" s="104" t="n">
        <v>0.0500581343550516</v>
      </c>
      <c r="L431" s="104" t="s">
        <v>32</v>
      </c>
      <c r="M431" s="105" t="n">
        <v>726.889735</v>
      </c>
      <c r="N431" s="106" t="n">
        <v>-800.94266</v>
      </c>
      <c r="O431" s="107" t="n">
        <v>-74.0529250000001</v>
      </c>
      <c r="P431" s="108" t="s">
        <v>41</v>
      </c>
      <c r="Q431" s="31"/>
      <c r="R431" s="108" t="n">
        <v>990.957981</v>
      </c>
      <c r="S431" s="109" t="s">
        <v>32</v>
      </c>
      <c r="T431" s="109" t="n">
        <v>-3361.98520533334</v>
      </c>
    </row>
    <row r="432" customFormat="false" ht="11.25" hidden="false" customHeight="true" outlineLevel="0" collapsed="false">
      <c r="B432" s="110" t="s">
        <v>33</v>
      </c>
      <c r="C432" s="111"/>
      <c r="D432" s="112" t="n">
        <v>19796.1429</v>
      </c>
      <c r="E432" s="113" t="s">
        <v>32</v>
      </c>
      <c r="F432" s="42" t="n">
        <v>0.0367187557026576</v>
      </c>
      <c r="G432" s="43" t="n">
        <v>-0.0404595311342191</v>
      </c>
      <c r="H432" s="43" t="n">
        <v>-0.00374077543156147</v>
      </c>
      <c r="I432" s="44" t="s">
        <v>42</v>
      </c>
      <c r="J432" s="45"/>
      <c r="K432" s="46" t="n">
        <v>0.0500581343550516</v>
      </c>
      <c r="L432" s="46" t="s">
        <v>32</v>
      </c>
      <c r="M432" s="114" t="n">
        <v>726.889735</v>
      </c>
      <c r="N432" s="115" t="n">
        <v>-800.94266</v>
      </c>
      <c r="O432" s="116" t="n">
        <v>-74.0529250000001</v>
      </c>
      <c r="P432" s="115" t="s">
        <v>42</v>
      </c>
      <c r="Q432" s="45"/>
      <c r="R432" s="115" t="n">
        <v>990.957981</v>
      </c>
      <c r="S432" s="46" t="s">
        <v>32</v>
      </c>
      <c r="T432" s="46" t="n">
        <v>-3361.98520533334</v>
      </c>
    </row>
    <row r="433" customFormat="false" ht="11.25" hidden="false" customHeight="true" outlineLevel="0" collapsed="false">
      <c r="B433" s="117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118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119" t="s">
        <v>34</v>
      </c>
      <c r="C434" s="120"/>
      <c r="D434" s="121" t="s">
        <v>32</v>
      </c>
      <c r="E434" s="122" t="s">
        <v>32</v>
      </c>
      <c r="F434" s="42" t="s">
        <v>32</v>
      </c>
      <c r="G434" s="43" t="s">
        <v>32</v>
      </c>
      <c r="H434" s="43" t="s">
        <v>32</v>
      </c>
      <c r="I434" s="44" t="s">
        <v>32</v>
      </c>
      <c r="J434" s="45"/>
      <c r="K434" s="46" t="s">
        <v>32</v>
      </c>
      <c r="L434" s="46" t="s">
        <v>32</v>
      </c>
      <c r="M434" s="123" t="s">
        <v>32</v>
      </c>
      <c r="N434" s="124" t="s">
        <v>32</v>
      </c>
      <c r="O434" s="118" t="s">
        <v>32</v>
      </c>
      <c r="P434" s="125" t="s">
        <v>32</v>
      </c>
      <c r="Q434" s="45"/>
      <c r="R434" s="125" t="s">
        <v>32</v>
      </c>
      <c r="S434" s="46" t="s">
        <v>32</v>
      </c>
      <c r="T434" s="46" t="s">
        <v>32</v>
      </c>
    </row>
    <row r="435" customFormat="false" ht="11.25" hidden="false" customHeight="true" outlineLevel="0" collapsed="false">
      <c r="B435" s="126" t="s">
        <v>35</v>
      </c>
      <c r="C435" s="127"/>
      <c r="D435" s="128" t="s">
        <v>32</v>
      </c>
      <c r="E435" s="129" t="s">
        <v>32</v>
      </c>
      <c r="F435" s="67" t="s">
        <v>32</v>
      </c>
      <c r="G435" s="43" t="s">
        <v>32</v>
      </c>
      <c r="H435" s="43" t="s">
        <v>32</v>
      </c>
      <c r="I435" s="44" t="s">
        <v>32</v>
      </c>
      <c r="J435" s="68"/>
      <c r="K435" s="46" t="s">
        <v>32</v>
      </c>
      <c r="L435" s="69" t="s">
        <v>32</v>
      </c>
      <c r="M435" s="130" t="s">
        <v>32</v>
      </c>
      <c r="N435" s="131" t="s">
        <v>32</v>
      </c>
      <c r="O435" s="118" t="s">
        <v>32</v>
      </c>
      <c r="P435" s="132" t="s">
        <v>32</v>
      </c>
      <c r="Q435" s="68"/>
      <c r="R435" s="132" t="s">
        <v>32</v>
      </c>
      <c r="S435" s="73" t="s">
        <v>32</v>
      </c>
      <c r="T435" s="73" t="s">
        <v>32</v>
      </c>
    </row>
    <row r="436" customFormat="false" ht="11.25" hidden="false" customHeight="true" outlineLevel="0" collapsed="false">
      <c r="B436" s="133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118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126" t="s">
        <v>37</v>
      </c>
      <c r="C437" s="127"/>
      <c r="D437" s="128" t="s">
        <v>32</v>
      </c>
      <c r="E437" s="129" t="s">
        <v>32</v>
      </c>
      <c r="F437" s="42" t="s">
        <v>32</v>
      </c>
      <c r="G437" s="43" t="s">
        <v>32</v>
      </c>
      <c r="H437" s="43" t="s">
        <v>32</v>
      </c>
      <c r="I437" s="44" t="s">
        <v>32</v>
      </c>
      <c r="J437" s="45"/>
      <c r="K437" s="46" t="s">
        <v>32</v>
      </c>
      <c r="L437" s="46" t="s">
        <v>32</v>
      </c>
      <c r="M437" s="134" t="s">
        <v>32</v>
      </c>
      <c r="N437" s="132" t="s">
        <v>32</v>
      </c>
      <c r="O437" s="118" t="s">
        <v>32</v>
      </c>
      <c r="P437" s="132" t="s">
        <v>32</v>
      </c>
      <c r="Q437" s="45"/>
      <c r="R437" s="132" t="s">
        <v>32</v>
      </c>
      <c r="S437" s="46" t="s">
        <v>32</v>
      </c>
      <c r="T437" s="46" t="s">
        <v>32</v>
      </c>
    </row>
    <row r="438" customFormat="false" ht="11.25" hidden="false" customHeight="true" outlineLevel="0" collapsed="false">
      <c r="B438" s="133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118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126" t="s">
        <v>38</v>
      </c>
      <c r="C439" s="127"/>
      <c r="D439" s="135" t="s">
        <v>32</v>
      </c>
      <c r="E439" s="136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130" t="s">
        <v>32</v>
      </c>
      <c r="N439" s="132" t="s">
        <v>32</v>
      </c>
      <c r="O439" s="137" t="s">
        <v>32</v>
      </c>
      <c r="P439" s="132" t="s">
        <v>32</v>
      </c>
      <c r="Q439" s="68"/>
      <c r="R439" s="13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133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137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126" t="s">
        <v>39</v>
      </c>
      <c r="C441" s="127"/>
      <c r="D441" s="135" t="s">
        <v>32</v>
      </c>
      <c r="E441" s="136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s">
        <v>32</v>
      </c>
      <c r="L441" s="69" t="s">
        <v>32</v>
      </c>
      <c r="M441" s="130" t="s">
        <v>32</v>
      </c>
      <c r="N441" s="132" t="s">
        <v>32</v>
      </c>
      <c r="O441" s="137" t="s">
        <v>32</v>
      </c>
      <c r="P441" s="132" t="s">
        <v>32</v>
      </c>
      <c r="Q441" s="68"/>
      <c r="R441" s="132" t="s">
        <v>32</v>
      </c>
      <c r="S441" s="73" t="s">
        <v>32</v>
      </c>
      <c r="T441" s="73" t="s">
        <v>32</v>
      </c>
    </row>
    <row r="442" customFormat="false" ht="11.25" hidden="false" customHeight="true" outlineLevel="0" collapsed="false">
      <c r="B442" s="133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137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126" t="s">
        <v>40</v>
      </c>
      <c r="C443" s="127"/>
      <c r="D443" s="135" t="s">
        <v>32</v>
      </c>
      <c r="E443" s="136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130" t="s">
        <v>32</v>
      </c>
      <c r="N443" s="132" t="s">
        <v>32</v>
      </c>
      <c r="O443" s="137" t="s">
        <v>32</v>
      </c>
      <c r="P443" s="132" t="s">
        <v>32</v>
      </c>
      <c r="Q443" s="68"/>
      <c r="R443" s="13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84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5" t="n">
        <f aca="false">A426</f>
        <v>0</v>
      </c>
      <c r="B447" s="86" t="s">
        <v>3</v>
      </c>
      <c r="C447" s="86"/>
      <c r="D447" s="87" t="s">
        <v>4</v>
      </c>
      <c r="E447" s="87"/>
      <c r="F447" s="87" t="s">
        <v>5</v>
      </c>
      <c r="G447" s="87"/>
      <c r="H447" s="87"/>
      <c r="I447" s="87"/>
      <c r="J447" s="87"/>
      <c r="K447" s="87"/>
      <c r="L447" s="87"/>
      <c r="M447" s="87" t="s">
        <v>6</v>
      </c>
      <c r="N447" s="87"/>
      <c r="O447" s="87"/>
      <c r="P447" s="87"/>
      <c r="Q447" s="87"/>
      <c r="R447" s="87"/>
      <c r="S447" s="87"/>
      <c r="T447" s="87" t="s">
        <v>7</v>
      </c>
    </row>
    <row r="448" customFormat="false" ht="11.25" hidden="false" customHeight="true" outlineLevel="0" collapsed="false">
      <c r="B448" s="88" t="s">
        <v>8</v>
      </c>
      <c r="C448" s="89" t="s">
        <v>9</v>
      </c>
      <c r="D448" s="13" t="s">
        <v>10</v>
      </c>
      <c r="E448" s="13" t="s">
        <v>11</v>
      </c>
      <c r="F448" s="90" t="s">
        <v>12</v>
      </c>
      <c r="G448" s="90"/>
      <c r="H448" s="90"/>
      <c r="I448" s="91" t="s">
        <v>13</v>
      </c>
      <c r="J448" s="92" t="s">
        <v>14</v>
      </c>
      <c r="K448" s="92" t="s">
        <v>15</v>
      </c>
      <c r="L448" s="92"/>
      <c r="M448" s="93" t="s">
        <v>16</v>
      </c>
      <c r="N448" s="93"/>
      <c r="O448" s="93"/>
      <c r="P448" s="91" t="s">
        <v>17</v>
      </c>
      <c r="Q448" s="92" t="s">
        <v>18</v>
      </c>
      <c r="R448" s="92" t="s">
        <v>19</v>
      </c>
      <c r="S448" s="92"/>
      <c r="T448" s="87"/>
    </row>
    <row r="449" customFormat="false" ht="11.25" hidden="false" customHeight="true" outlineLevel="0" collapsed="false">
      <c r="B449" s="88"/>
      <c r="C449" s="89"/>
      <c r="D449" s="13"/>
      <c r="E449" s="13"/>
      <c r="F449" s="90"/>
      <c r="G449" s="90"/>
      <c r="H449" s="90"/>
      <c r="I449" s="91"/>
      <c r="J449" s="92"/>
      <c r="K449" s="92"/>
      <c r="L449" s="92"/>
      <c r="M449" s="93"/>
      <c r="N449" s="93"/>
      <c r="O449" s="93"/>
      <c r="P449" s="91"/>
      <c r="Q449" s="92"/>
      <c r="R449" s="92"/>
      <c r="S449" s="92"/>
      <c r="T449" s="87"/>
    </row>
    <row r="450" customFormat="false" ht="11.25" hidden="false" customHeight="true" outlineLevel="0" collapsed="false">
      <c r="B450" s="88"/>
      <c r="C450" s="89"/>
      <c r="D450" s="13"/>
      <c r="E450" s="13"/>
      <c r="F450" s="90" t="s">
        <v>20</v>
      </c>
      <c r="G450" s="94" t="s">
        <v>21</v>
      </c>
      <c r="H450" s="94" t="s">
        <v>22</v>
      </c>
      <c r="I450" s="91"/>
      <c r="J450" s="92"/>
      <c r="K450" s="95" t="s">
        <v>23</v>
      </c>
      <c r="L450" s="96" t="s">
        <v>24</v>
      </c>
      <c r="M450" s="97" t="s">
        <v>25</v>
      </c>
      <c r="N450" s="91" t="s">
        <v>21</v>
      </c>
      <c r="O450" s="91" t="s">
        <v>22</v>
      </c>
      <c r="P450" s="91"/>
      <c r="Q450" s="92"/>
      <c r="R450" s="95" t="s">
        <v>26</v>
      </c>
      <c r="S450" s="96" t="s">
        <v>27</v>
      </c>
      <c r="T450" s="87"/>
    </row>
    <row r="451" customFormat="false" ht="11.25" hidden="false" customHeight="true" outlineLevel="0" collapsed="false">
      <c r="B451" s="88"/>
      <c r="C451" s="89"/>
      <c r="D451" s="13"/>
      <c r="E451" s="13"/>
      <c r="F451" s="98" t="s">
        <v>28</v>
      </c>
      <c r="G451" s="98"/>
      <c r="H451" s="98"/>
      <c r="I451" s="98"/>
      <c r="J451" s="98"/>
      <c r="K451" s="98"/>
      <c r="L451" s="98"/>
      <c r="M451" s="98" t="s">
        <v>29</v>
      </c>
      <c r="N451" s="98"/>
      <c r="O451" s="98"/>
      <c r="P451" s="98"/>
      <c r="Q451" s="98"/>
      <c r="R451" s="98"/>
      <c r="S451" s="98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99" t="n">
        <v>19753.3125</v>
      </c>
      <c r="E452" s="100" t="s">
        <v>32</v>
      </c>
      <c r="F452" s="101" t="n">
        <v>0.0369258289717231</v>
      </c>
      <c r="G452" s="102" t="n">
        <v>-0.0405472580864602</v>
      </c>
      <c r="H452" s="102" t="n">
        <v>-0.00362142911473709</v>
      </c>
      <c r="I452" s="103" t="s">
        <v>41</v>
      </c>
      <c r="J452" s="31"/>
      <c r="K452" s="104" t="n">
        <v>0.0523147947970752</v>
      </c>
      <c r="L452" s="104" t="s">
        <v>32</v>
      </c>
      <c r="M452" s="105" t="n">
        <v>729.407439</v>
      </c>
      <c r="N452" s="106" t="n">
        <v>-800.94266</v>
      </c>
      <c r="O452" s="107" t="n">
        <v>-71.5352210000001</v>
      </c>
      <c r="P452" s="108" t="s">
        <v>41</v>
      </c>
      <c r="Q452" s="31"/>
      <c r="R452" s="108" t="n">
        <v>1033.39049</v>
      </c>
      <c r="S452" s="109" t="s">
        <v>32</v>
      </c>
      <c r="T452" s="109" t="n">
        <v>-3526.802653</v>
      </c>
    </row>
    <row r="453" customFormat="false" ht="11.25" hidden="false" customHeight="true" outlineLevel="0" collapsed="false">
      <c r="B453" s="110" t="s">
        <v>33</v>
      </c>
      <c r="C453" s="111"/>
      <c r="D453" s="112" t="n">
        <v>19753.3125</v>
      </c>
      <c r="E453" s="113" t="s">
        <v>32</v>
      </c>
      <c r="F453" s="42" t="n">
        <v>0.0369258289717231</v>
      </c>
      <c r="G453" s="43" t="n">
        <v>-0.0405472580864602</v>
      </c>
      <c r="H453" s="43" t="n">
        <v>-0.00362142911473709</v>
      </c>
      <c r="I453" s="44" t="s">
        <v>42</v>
      </c>
      <c r="J453" s="45"/>
      <c r="K453" s="46" t="n">
        <v>0.0523147947970752</v>
      </c>
      <c r="L453" s="46" t="s">
        <v>32</v>
      </c>
      <c r="M453" s="114" t="n">
        <v>729.407439</v>
      </c>
      <c r="N453" s="115" t="n">
        <v>-800.94266</v>
      </c>
      <c r="O453" s="116" t="n">
        <v>-71.5352210000001</v>
      </c>
      <c r="P453" s="115" t="s">
        <v>42</v>
      </c>
      <c r="Q453" s="45"/>
      <c r="R453" s="115" t="n">
        <v>1033.39049</v>
      </c>
      <c r="S453" s="46" t="s">
        <v>32</v>
      </c>
      <c r="T453" s="46" t="n">
        <v>-3526.802653</v>
      </c>
    </row>
    <row r="454" customFormat="false" ht="11.25" hidden="false" customHeight="true" outlineLevel="0" collapsed="false">
      <c r="B454" s="117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118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119" t="s">
        <v>34</v>
      </c>
      <c r="C455" s="120"/>
      <c r="D455" s="121" t="s">
        <v>32</v>
      </c>
      <c r="E455" s="122" t="s">
        <v>32</v>
      </c>
      <c r="F455" s="42" t="s">
        <v>32</v>
      </c>
      <c r="G455" s="43" t="s">
        <v>32</v>
      </c>
      <c r="H455" s="43" t="s">
        <v>32</v>
      </c>
      <c r="I455" s="44" t="s">
        <v>32</v>
      </c>
      <c r="J455" s="45"/>
      <c r="K455" s="46" t="s">
        <v>32</v>
      </c>
      <c r="L455" s="46" t="s">
        <v>32</v>
      </c>
      <c r="M455" s="123" t="s">
        <v>32</v>
      </c>
      <c r="N455" s="124" t="s">
        <v>32</v>
      </c>
      <c r="O455" s="118" t="s">
        <v>32</v>
      </c>
      <c r="P455" s="125" t="s">
        <v>32</v>
      </c>
      <c r="Q455" s="45"/>
      <c r="R455" s="125" t="s">
        <v>32</v>
      </c>
      <c r="S455" s="46" t="s">
        <v>32</v>
      </c>
      <c r="T455" s="46" t="s">
        <v>32</v>
      </c>
    </row>
    <row r="456" customFormat="false" ht="11.25" hidden="false" customHeight="true" outlineLevel="0" collapsed="false">
      <c r="B456" s="126" t="s">
        <v>35</v>
      </c>
      <c r="C456" s="127"/>
      <c r="D456" s="128" t="s">
        <v>32</v>
      </c>
      <c r="E456" s="129" t="s">
        <v>32</v>
      </c>
      <c r="F456" s="67" t="s">
        <v>32</v>
      </c>
      <c r="G456" s="43" t="s">
        <v>32</v>
      </c>
      <c r="H456" s="43" t="s">
        <v>32</v>
      </c>
      <c r="I456" s="44" t="s">
        <v>32</v>
      </c>
      <c r="J456" s="68"/>
      <c r="K456" s="46" t="s">
        <v>32</v>
      </c>
      <c r="L456" s="69" t="s">
        <v>32</v>
      </c>
      <c r="M456" s="130" t="s">
        <v>32</v>
      </c>
      <c r="N456" s="131" t="s">
        <v>32</v>
      </c>
      <c r="O456" s="118" t="s">
        <v>32</v>
      </c>
      <c r="P456" s="132" t="s">
        <v>32</v>
      </c>
      <c r="Q456" s="68"/>
      <c r="R456" s="132" t="s">
        <v>32</v>
      </c>
      <c r="S456" s="73" t="s">
        <v>32</v>
      </c>
      <c r="T456" s="73" t="s">
        <v>32</v>
      </c>
    </row>
    <row r="457" customFormat="false" ht="11.25" hidden="false" customHeight="true" outlineLevel="0" collapsed="false">
      <c r="B457" s="133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118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126" t="s">
        <v>37</v>
      </c>
      <c r="C458" s="127"/>
      <c r="D458" s="128" t="s">
        <v>32</v>
      </c>
      <c r="E458" s="129" t="s">
        <v>32</v>
      </c>
      <c r="F458" s="42" t="s">
        <v>32</v>
      </c>
      <c r="G458" s="43" t="s">
        <v>32</v>
      </c>
      <c r="H458" s="43" t="s">
        <v>32</v>
      </c>
      <c r="I458" s="44" t="s">
        <v>32</v>
      </c>
      <c r="J458" s="45"/>
      <c r="K458" s="46" t="s">
        <v>32</v>
      </c>
      <c r="L458" s="46" t="s">
        <v>32</v>
      </c>
      <c r="M458" s="134" t="s">
        <v>32</v>
      </c>
      <c r="N458" s="132" t="s">
        <v>32</v>
      </c>
      <c r="O458" s="118" t="s">
        <v>32</v>
      </c>
      <c r="P458" s="132" t="s">
        <v>32</v>
      </c>
      <c r="Q458" s="45"/>
      <c r="R458" s="132" t="s">
        <v>32</v>
      </c>
      <c r="S458" s="46" t="s">
        <v>32</v>
      </c>
      <c r="T458" s="46" t="s">
        <v>32</v>
      </c>
    </row>
    <row r="459" customFormat="false" ht="11.25" hidden="false" customHeight="true" outlineLevel="0" collapsed="false">
      <c r="B459" s="133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118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126" t="s">
        <v>38</v>
      </c>
      <c r="C460" s="127"/>
      <c r="D460" s="135" t="s">
        <v>32</v>
      </c>
      <c r="E460" s="136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130" t="s">
        <v>32</v>
      </c>
      <c r="N460" s="132" t="s">
        <v>32</v>
      </c>
      <c r="O460" s="137" t="s">
        <v>32</v>
      </c>
      <c r="P460" s="132" t="s">
        <v>32</v>
      </c>
      <c r="Q460" s="68"/>
      <c r="R460" s="13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133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137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126" t="s">
        <v>39</v>
      </c>
      <c r="C462" s="127"/>
      <c r="D462" s="135" t="s">
        <v>32</v>
      </c>
      <c r="E462" s="136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s">
        <v>32</v>
      </c>
      <c r="L462" s="69" t="s">
        <v>32</v>
      </c>
      <c r="M462" s="130" t="s">
        <v>32</v>
      </c>
      <c r="N462" s="132" t="s">
        <v>32</v>
      </c>
      <c r="O462" s="137" t="s">
        <v>32</v>
      </c>
      <c r="P462" s="132" t="s">
        <v>32</v>
      </c>
      <c r="Q462" s="68"/>
      <c r="R462" s="132" t="s">
        <v>32</v>
      </c>
      <c r="S462" s="73" t="s">
        <v>32</v>
      </c>
      <c r="T462" s="73" t="s">
        <v>32</v>
      </c>
    </row>
    <row r="463" customFormat="false" ht="11.25" hidden="false" customHeight="true" outlineLevel="0" collapsed="false">
      <c r="B463" s="133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137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126" t="s">
        <v>40</v>
      </c>
      <c r="C464" s="127"/>
      <c r="D464" s="135" t="s">
        <v>32</v>
      </c>
      <c r="E464" s="136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130" t="s">
        <v>32</v>
      </c>
      <c r="N464" s="132" t="s">
        <v>32</v>
      </c>
      <c r="O464" s="137" t="s">
        <v>32</v>
      </c>
      <c r="P464" s="132" t="s">
        <v>32</v>
      </c>
      <c r="Q464" s="68"/>
      <c r="R464" s="13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103.141226</v>
      </c>
      <c r="E11" s="27" t="n">
        <v>151.816692</v>
      </c>
      <c r="F11" s="28" t="n">
        <v>0.00211837732196079</v>
      </c>
      <c r="G11" s="29" t="n">
        <v>-0.00867052126876033</v>
      </c>
      <c r="H11" s="29" t="n">
        <v>-0.00655214394679954</v>
      </c>
      <c r="I11" s="30" t="n">
        <v>0.00120889953978524</v>
      </c>
      <c r="J11" s="31"/>
      <c r="K11" s="32" t="n">
        <v>-0.00918987176352325</v>
      </c>
      <c r="L11" s="32" t="n">
        <v>-3.73209472908289</v>
      </c>
      <c r="M11" s="33" t="n">
        <v>6.573624</v>
      </c>
      <c r="N11" s="34" t="n">
        <v>-26.905852</v>
      </c>
      <c r="O11" s="35" t="n">
        <v>-20.332228</v>
      </c>
      <c r="P11" s="36" t="n">
        <v>3.751386</v>
      </c>
      <c r="Q11" s="31"/>
      <c r="R11" s="36" t="n">
        <v>-27.122294</v>
      </c>
      <c r="S11" s="37" t="n">
        <v>-566.594276</v>
      </c>
      <c r="T11" s="37" t="n">
        <v>2237.75717733334</v>
      </c>
    </row>
    <row r="12" customFormat="false" ht="10.5" hidden="false" customHeight="true" outlineLevel="0" collapsed="false">
      <c r="B12" s="38" t="s">
        <v>33</v>
      </c>
      <c r="C12" s="39"/>
      <c r="D12" s="40" t="n">
        <v>3074.736543</v>
      </c>
      <c r="E12" s="41" t="n">
        <v>150.427034</v>
      </c>
      <c r="F12" s="42" t="s">
        <v>36</v>
      </c>
      <c r="G12" s="43" t="n">
        <v>-0.00875062029664114</v>
      </c>
      <c r="H12" s="43" t="n">
        <v>-0.00875062029664114</v>
      </c>
      <c r="I12" s="44" t="n">
        <v>0.00177509940239456</v>
      </c>
      <c r="J12" s="45"/>
      <c r="K12" s="46" t="n">
        <v>-0.00670018954549725</v>
      </c>
      <c r="L12" s="46" t="n">
        <v>-3.73211408263225</v>
      </c>
      <c r="M12" s="47" t="s">
        <v>36</v>
      </c>
      <c r="N12" s="48" t="n">
        <v>-26.905852</v>
      </c>
      <c r="O12" s="49" t="n">
        <v>-26.905852</v>
      </c>
      <c r="P12" s="48" t="n">
        <v>5.457963</v>
      </c>
      <c r="Q12" s="45"/>
      <c r="R12" s="48" t="n">
        <v>-19.593428</v>
      </c>
      <c r="S12" s="46" t="n">
        <v>-561.410852</v>
      </c>
      <c r="T12" s="46" t="n">
        <v>2208.991286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28.404683</v>
      </c>
      <c r="E14" s="59" t="n">
        <v>1.389658</v>
      </c>
      <c r="F14" s="42" t="n">
        <v>0.231427472716383</v>
      </c>
      <c r="G14" s="43" t="s">
        <v>45</v>
      </c>
      <c r="H14" s="43" t="n">
        <v>0.231427472716383</v>
      </c>
      <c r="I14" s="44" t="n">
        <v>-0.060080832445833</v>
      </c>
      <c r="J14" s="45"/>
      <c r="K14" s="46" t="n">
        <v>-0.278691802062001</v>
      </c>
      <c r="L14" s="46" t="n">
        <v>-3.72999975533549</v>
      </c>
      <c r="M14" s="60" t="n">
        <v>6.573624</v>
      </c>
      <c r="N14" s="61" t="s">
        <v>45</v>
      </c>
      <c r="O14" s="55" t="n">
        <v>6.573624</v>
      </c>
      <c r="P14" s="62" t="n">
        <v>-1.706577</v>
      </c>
      <c r="Q14" s="45"/>
      <c r="R14" s="62" t="n">
        <v>-7.528866</v>
      </c>
      <c r="S14" s="46" t="n">
        <v>-5.183424</v>
      </c>
      <c r="T14" s="46" t="n">
        <v>28.765891</v>
      </c>
    </row>
    <row r="15" customFormat="false" ht="10.5" hidden="false" customHeight="true" outlineLevel="0" collapsed="false">
      <c r="B15" s="63" t="s">
        <v>35</v>
      </c>
      <c r="C15" s="64"/>
      <c r="D15" s="65" t="n">
        <v>1.171332</v>
      </c>
      <c r="E15" s="66" t="n">
        <v>0.057306</v>
      </c>
      <c r="F15" s="67" t="s">
        <v>32</v>
      </c>
      <c r="G15" s="43" t="s">
        <v>32</v>
      </c>
      <c r="H15" s="43" t="s">
        <v>32</v>
      </c>
      <c r="I15" s="44" t="n">
        <v>-1.49822509758122</v>
      </c>
      <c r="J15" s="68"/>
      <c r="K15" s="46" t="n">
        <v>0.450000269293535</v>
      </c>
      <c r="L15" s="69" t="n">
        <v>-3.72997591875196</v>
      </c>
      <c r="M15" s="70" t="s">
        <v>32</v>
      </c>
      <c r="N15" s="71" t="s">
        <v>32</v>
      </c>
      <c r="O15" s="55" t="s">
        <v>32</v>
      </c>
      <c r="P15" s="72" t="n">
        <v>-1.754919</v>
      </c>
      <c r="Q15" s="68"/>
      <c r="R15" s="72" t="n">
        <v>0.501312</v>
      </c>
      <c r="S15" s="73" t="n">
        <v>-0.21375</v>
      </c>
      <c r="T15" s="73" t="n">
        <v>5.380309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6.720398</v>
      </c>
      <c r="E17" s="66" t="n">
        <v>0.818021</v>
      </c>
      <c r="F17" s="42" t="n">
        <v>0.393149971669335</v>
      </c>
      <c r="G17" s="43" t="s">
        <v>36</v>
      </c>
      <c r="H17" s="43" t="n">
        <v>0.393149971669335</v>
      </c>
      <c r="I17" s="44" t="n">
        <v>0.00177507736358907</v>
      </c>
      <c r="J17" s="45"/>
      <c r="K17" s="46" t="n">
        <v>-0.500000031441841</v>
      </c>
      <c r="L17" s="46" t="n">
        <v>-3.73000081904988</v>
      </c>
      <c r="M17" s="75" t="n">
        <v>6.573624</v>
      </c>
      <c r="N17" s="72" t="s">
        <v>36</v>
      </c>
      <c r="O17" s="55" t="n">
        <v>6.573624</v>
      </c>
      <c r="P17" s="72" t="n">
        <v>0.02968</v>
      </c>
      <c r="Q17" s="45"/>
      <c r="R17" s="72" t="n">
        <v>-7.951189</v>
      </c>
      <c r="S17" s="46" t="n">
        <v>-3.051219</v>
      </c>
      <c r="T17" s="46" t="n">
        <v>16.13004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10.512953</v>
      </c>
      <c r="E21" s="77" t="n">
        <v>0.514331</v>
      </c>
      <c r="F21" s="67" t="s">
        <v>32</v>
      </c>
      <c r="G21" s="43" t="s">
        <v>32</v>
      </c>
      <c r="H21" s="43" t="s">
        <v>32</v>
      </c>
      <c r="I21" s="44" t="n">
        <v>0.00177514348252104</v>
      </c>
      <c r="J21" s="68"/>
      <c r="K21" s="46" t="n">
        <v>-0.00789998861843162</v>
      </c>
      <c r="L21" s="69" t="n">
        <v>-3.7300007193811</v>
      </c>
      <c r="M21" s="70" t="s">
        <v>32</v>
      </c>
      <c r="N21" s="72" t="s">
        <v>32</v>
      </c>
      <c r="O21" s="78" t="s">
        <v>32</v>
      </c>
      <c r="P21" s="72" t="n">
        <v>0.018662</v>
      </c>
      <c r="Q21" s="68"/>
      <c r="R21" s="72" t="n">
        <v>-0.078989</v>
      </c>
      <c r="S21" s="73" t="n">
        <v>-1.918455</v>
      </c>
      <c r="T21" s="73" t="n">
        <v>7.25553400000001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94.792308</v>
      </c>
      <c r="E32" s="27" t="n">
        <v>151.408233</v>
      </c>
      <c r="F32" s="28" t="n">
        <v>0.00763368447663855</v>
      </c>
      <c r="G32" s="29" t="n">
        <v>-0.00051254263360409</v>
      </c>
      <c r="H32" s="29" t="n">
        <v>0.00712114184303446</v>
      </c>
      <c r="I32" s="30" t="n">
        <v>0.00121216050275901</v>
      </c>
      <c r="J32" s="31"/>
      <c r="K32" s="32" t="n">
        <v>-0.0141413811243781</v>
      </c>
      <c r="L32" s="32" t="n">
        <v>-3.73275554969326</v>
      </c>
      <c r="M32" s="33" t="n">
        <v>23.624668</v>
      </c>
      <c r="N32" s="34" t="n">
        <v>-1.586213</v>
      </c>
      <c r="O32" s="35" t="n">
        <v>22.038455</v>
      </c>
      <c r="P32" s="36" t="n">
        <v>3.751385</v>
      </c>
      <c r="Q32" s="31"/>
      <c r="R32" s="36" t="n">
        <v>-41.623516</v>
      </c>
      <c r="S32" s="37" t="n">
        <v>-565.169922</v>
      </c>
      <c r="T32" s="37" t="n">
        <v>2130.346526</v>
      </c>
    </row>
    <row r="33" customFormat="false" ht="10.5" hidden="false" customHeight="true" outlineLevel="0" collapsed="false">
      <c r="B33" s="38" t="s">
        <v>33</v>
      </c>
      <c r="C33" s="39"/>
      <c r="D33" s="40" t="n">
        <v>3061.886847</v>
      </c>
      <c r="E33" s="41" t="n">
        <v>149.798381</v>
      </c>
      <c r="F33" s="42" t="n">
        <v>0.00556763520399289</v>
      </c>
      <c r="G33" s="43" t="s">
        <v>36</v>
      </c>
      <c r="H33" s="43" t="n">
        <v>0.00556763520399289</v>
      </c>
      <c r="I33" s="44" t="n">
        <v>0.00177988811224022</v>
      </c>
      <c r="J33" s="45"/>
      <c r="K33" s="46" t="n">
        <v>-0.0109730042109236</v>
      </c>
      <c r="L33" s="46" t="n">
        <v>-3.73278516274485</v>
      </c>
      <c r="M33" s="47" t="n">
        <v>17.047469</v>
      </c>
      <c r="N33" s="48" t="s">
        <v>36</v>
      </c>
      <c r="O33" s="49" t="n">
        <v>17.047469</v>
      </c>
      <c r="P33" s="48" t="n">
        <v>5.449816</v>
      </c>
      <c r="Q33" s="45"/>
      <c r="R33" s="48" t="n">
        <v>-31.954359</v>
      </c>
      <c r="S33" s="46" t="n">
        <v>-559.165174</v>
      </c>
      <c r="T33" s="46" t="n">
        <v>2084.9482426666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2.905461</v>
      </c>
      <c r="E35" s="59" t="n">
        <v>1.609852</v>
      </c>
      <c r="F35" s="42" t="n">
        <v>0.199881685292298</v>
      </c>
      <c r="G35" s="43" t="n">
        <v>-0.0482051596238083</v>
      </c>
      <c r="H35" s="43" t="n">
        <v>0.15167652566849</v>
      </c>
      <c r="I35" s="44" t="n">
        <v>-0.0516154750118833</v>
      </c>
      <c r="J35" s="45"/>
      <c r="K35" s="46" t="n">
        <v>-0.308962097526206</v>
      </c>
      <c r="L35" s="46" t="n">
        <v>-3.730000024847</v>
      </c>
      <c r="M35" s="60" t="n">
        <v>6.577199</v>
      </c>
      <c r="N35" s="61" t="n">
        <v>-1.586213</v>
      </c>
      <c r="O35" s="55" t="n">
        <v>4.990986</v>
      </c>
      <c r="P35" s="62" t="n">
        <v>-1.698431</v>
      </c>
      <c r="Q35" s="45"/>
      <c r="R35" s="62" t="n">
        <v>-9.669157</v>
      </c>
      <c r="S35" s="46" t="n">
        <v>-6.004748</v>
      </c>
      <c r="T35" s="46" t="n">
        <v>45.3982833333334</v>
      </c>
    </row>
    <row r="36" customFormat="false" ht="10.5" hidden="false" customHeight="true" outlineLevel="0" collapsed="false">
      <c r="B36" s="63" t="s">
        <v>35</v>
      </c>
      <c r="C36" s="64"/>
      <c r="D36" s="65" t="n">
        <v>1.171332</v>
      </c>
      <c r="E36" s="66" t="n">
        <v>0.057306</v>
      </c>
      <c r="F36" s="67" t="s">
        <v>36</v>
      </c>
      <c r="G36" s="43" t="n">
        <v>-1.35419590688208</v>
      </c>
      <c r="H36" s="43" t="n">
        <v>-1.35419590688208</v>
      </c>
      <c r="I36" s="44" t="n">
        <v>-1.49822082893663</v>
      </c>
      <c r="J36" s="68"/>
      <c r="K36" s="46" t="n">
        <v>0.450000269293535</v>
      </c>
      <c r="L36" s="69" t="n">
        <v>-3.72997591875196</v>
      </c>
      <c r="M36" s="70" t="s">
        <v>36</v>
      </c>
      <c r="N36" s="71" t="n">
        <v>-1.586213</v>
      </c>
      <c r="O36" s="55" t="n">
        <v>-1.586213</v>
      </c>
      <c r="P36" s="72" t="n">
        <v>-1.754914</v>
      </c>
      <c r="Q36" s="68"/>
      <c r="R36" s="72" t="n">
        <v>0.501312</v>
      </c>
      <c r="S36" s="73" t="n">
        <v>-0.21375</v>
      </c>
      <c r="T36" s="73" t="n">
        <v>11.19640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21.221176</v>
      </c>
      <c r="E38" s="66" t="n">
        <v>1.038215</v>
      </c>
      <c r="F38" s="42" t="n">
        <v>0.309935651068537</v>
      </c>
      <c r="G38" s="43" t="s">
        <v>36</v>
      </c>
      <c r="H38" s="43" t="n">
        <v>0.309935651068537</v>
      </c>
      <c r="I38" s="44" t="n">
        <v>0.00177987308526163</v>
      </c>
      <c r="J38" s="45"/>
      <c r="K38" s="46" t="n">
        <v>-0.499999975226628</v>
      </c>
      <c r="L38" s="46" t="n">
        <v>-3.73000101135121</v>
      </c>
      <c r="M38" s="75" t="n">
        <v>6.577199</v>
      </c>
      <c r="N38" s="72" t="s">
        <v>36</v>
      </c>
      <c r="O38" s="55" t="n">
        <v>6.577199</v>
      </c>
      <c r="P38" s="72" t="n">
        <v>0.037771</v>
      </c>
      <c r="Q38" s="45"/>
      <c r="R38" s="72" t="n">
        <v>-10.09148</v>
      </c>
      <c r="S38" s="46" t="n">
        <v>-3.872543</v>
      </c>
      <c r="T38" s="46" t="n">
        <v>26.946527666666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10.512953</v>
      </c>
      <c r="E42" s="77" t="n">
        <v>0.514331</v>
      </c>
      <c r="F42" s="67" t="s">
        <v>32</v>
      </c>
      <c r="G42" s="43" t="s">
        <v>32</v>
      </c>
      <c r="H42" s="43" t="s">
        <v>32</v>
      </c>
      <c r="I42" s="44" t="n">
        <v>0.00177989952014434</v>
      </c>
      <c r="J42" s="68"/>
      <c r="K42" s="46" t="n">
        <v>-0.00789998861843162</v>
      </c>
      <c r="L42" s="69" t="n">
        <v>-3.7300007193811</v>
      </c>
      <c r="M42" s="70" t="s">
        <v>32</v>
      </c>
      <c r="N42" s="72" t="s">
        <v>32</v>
      </c>
      <c r="O42" s="78" t="s">
        <v>32</v>
      </c>
      <c r="P42" s="72" t="n">
        <v>0.018712</v>
      </c>
      <c r="Q42" s="68"/>
      <c r="R42" s="72" t="n">
        <v>-0.078989</v>
      </c>
      <c r="S42" s="73" t="n">
        <v>-1.918455</v>
      </c>
      <c r="T42" s="73" t="n">
        <v>7.2553506666666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87.260436</v>
      </c>
      <c r="E53" s="27" t="n">
        <v>151.039748</v>
      </c>
      <c r="F53" s="28" t="n">
        <v>0.0124848793287875</v>
      </c>
      <c r="G53" s="29" t="n">
        <v>-0.00051324727305902</v>
      </c>
      <c r="H53" s="29" t="n">
        <v>0.0119716320557285</v>
      </c>
      <c r="I53" s="30" t="n">
        <v>0.00121511808859912</v>
      </c>
      <c r="J53" s="31"/>
      <c r="K53" s="32" t="n">
        <v>-0.00485583221256835</v>
      </c>
      <c r="L53" s="32" t="n">
        <v>-3.72771278723267</v>
      </c>
      <c r="M53" s="33" t="n">
        <v>38.544074</v>
      </c>
      <c r="N53" s="34" t="n">
        <v>-1.584528</v>
      </c>
      <c r="O53" s="35" t="n">
        <v>36.959546</v>
      </c>
      <c r="P53" s="36" t="n">
        <v>3.751386</v>
      </c>
      <c r="Q53" s="31"/>
      <c r="R53" s="36" t="n">
        <v>-14.257795</v>
      </c>
      <c r="S53" s="37" t="n">
        <v>-563.0328</v>
      </c>
      <c r="T53" s="37" t="n">
        <v>1967.45876433334</v>
      </c>
    </row>
    <row r="54" customFormat="false" ht="10.5" hidden="false" customHeight="true" outlineLevel="0" collapsed="false">
      <c r="B54" s="38" t="s">
        <v>33</v>
      </c>
      <c r="C54" s="39"/>
      <c r="D54" s="40" t="n">
        <v>3053.302143</v>
      </c>
      <c r="E54" s="41" t="n">
        <v>149.378387</v>
      </c>
      <c r="F54" s="42" t="n">
        <v>0.01135352067252</v>
      </c>
      <c r="G54" s="43" t="s">
        <v>36</v>
      </c>
      <c r="H54" s="43" t="n">
        <v>0.01135352067252</v>
      </c>
      <c r="I54" s="44" t="n">
        <v>0.00178423056247139</v>
      </c>
      <c r="J54" s="45"/>
      <c r="K54" s="46" t="n">
        <v>-0.00140774219417901</v>
      </c>
      <c r="L54" s="46" t="n">
        <v>-3.72768736617835</v>
      </c>
      <c r="M54" s="47" t="n">
        <v>34.665729</v>
      </c>
      <c r="N54" s="48" t="s">
        <v>36</v>
      </c>
      <c r="O54" s="49" t="n">
        <v>34.665729</v>
      </c>
      <c r="P54" s="48" t="n">
        <v>5.447795</v>
      </c>
      <c r="Q54" s="45"/>
      <c r="R54" s="48" t="n">
        <v>-4.087976</v>
      </c>
      <c r="S54" s="46" t="n">
        <v>-556.835926</v>
      </c>
      <c r="T54" s="46" t="n">
        <v>1909.63805266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33.958293</v>
      </c>
      <c r="E56" s="59" t="n">
        <v>1.661361</v>
      </c>
      <c r="F56" s="42" t="n">
        <v>0.114209068164881</v>
      </c>
      <c r="G56" s="43" t="n">
        <v>-0.0466610026599394</v>
      </c>
      <c r="H56" s="43" t="n">
        <v>0.0675480655049416</v>
      </c>
      <c r="I56" s="44" t="n">
        <v>-0.049955661787829</v>
      </c>
      <c r="J56" s="45"/>
      <c r="K56" s="46" t="n">
        <v>-0.314884986598727</v>
      </c>
      <c r="L56" s="46" t="n">
        <v>-3.72999847715217</v>
      </c>
      <c r="M56" s="60" t="n">
        <v>3.878345</v>
      </c>
      <c r="N56" s="61" t="n">
        <v>-1.584528</v>
      </c>
      <c r="O56" s="55" t="n">
        <v>2.293817</v>
      </c>
      <c r="P56" s="62" t="n">
        <v>-1.696409</v>
      </c>
      <c r="Q56" s="45"/>
      <c r="R56" s="62" t="n">
        <v>-10.169819</v>
      </c>
      <c r="S56" s="46" t="n">
        <v>-6.196874</v>
      </c>
      <c r="T56" s="46" t="n">
        <v>57.8207116666667</v>
      </c>
    </row>
    <row r="57" customFormat="false" ht="10.5" hidden="false" customHeight="true" outlineLevel="0" collapsed="false">
      <c r="B57" s="63" t="s">
        <v>35</v>
      </c>
      <c r="C57" s="64"/>
      <c r="D57" s="65" t="n">
        <v>1.171332</v>
      </c>
      <c r="E57" s="66" t="n">
        <v>0.057306</v>
      </c>
      <c r="F57" s="67" t="s">
        <v>36</v>
      </c>
      <c r="G57" s="43" t="n">
        <v>-1.35275737365666</v>
      </c>
      <c r="H57" s="43" t="n">
        <v>-1.35275737365666</v>
      </c>
      <c r="I57" s="44" t="n">
        <v>-1.49821656029204</v>
      </c>
      <c r="J57" s="68"/>
      <c r="K57" s="46" t="n">
        <v>0.450000269293535</v>
      </c>
      <c r="L57" s="69" t="n">
        <v>-3.72997591875196</v>
      </c>
      <c r="M57" s="70" t="s">
        <v>36</v>
      </c>
      <c r="N57" s="71" t="n">
        <v>-1.584528</v>
      </c>
      <c r="O57" s="55" t="n">
        <v>-1.584528</v>
      </c>
      <c r="P57" s="72" t="n">
        <v>-1.754909</v>
      </c>
      <c r="Q57" s="68"/>
      <c r="R57" s="72" t="n">
        <v>0.501312</v>
      </c>
      <c r="S57" s="73" t="n">
        <v>-0.21375</v>
      </c>
      <c r="T57" s="73" t="n">
        <v>11.190208333333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2.274008</v>
      </c>
      <c r="E59" s="66" t="n">
        <v>1.089724</v>
      </c>
      <c r="F59" s="42" t="n">
        <v>0.17411976326847</v>
      </c>
      <c r="G59" s="43" t="s">
        <v>36</v>
      </c>
      <c r="H59" s="43" t="n">
        <v>0.17411976326847</v>
      </c>
      <c r="I59" s="44" t="n">
        <v>0.00178423209689069</v>
      </c>
      <c r="J59" s="45"/>
      <c r="K59" s="46" t="n">
        <v>-0.5</v>
      </c>
      <c r="L59" s="46" t="n">
        <v>-3.7299986051514</v>
      </c>
      <c r="M59" s="75" t="n">
        <v>3.878345</v>
      </c>
      <c r="N59" s="72" t="s">
        <v>36</v>
      </c>
      <c r="O59" s="55" t="n">
        <v>3.878345</v>
      </c>
      <c r="P59" s="72" t="n">
        <v>0.039742</v>
      </c>
      <c r="Q59" s="45"/>
      <c r="R59" s="72" t="n">
        <v>-10.592142</v>
      </c>
      <c r="S59" s="46" t="n">
        <v>-4.064669</v>
      </c>
      <c r="T59" s="46" t="n">
        <v>39.375321333333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10.512953</v>
      </c>
      <c r="E63" s="77" t="n">
        <v>0.514331</v>
      </c>
      <c r="F63" s="67" t="s">
        <v>32</v>
      </c>
      <c r="G63" s="43" t="s">
        <v>32</v>
      </c>
      <c r="H63" s="43" t="s">
        <v>32</v>
      </c>
      <c r="I63" s="44" t="n">
        <v>0.00178427507475778</v>
      </c>
      <c r="J63" s="68"/>
      <c r="K63" s="46" t="n">
        <v>-0.00789998861843162</v>
      </c>
      <c r="L63" s="69" t="n">
        <v>-3.7300007193811</v>
      </c>
      <c r="M63" s="70" t="s">
        <v>32</v>
      </c>
      <c r="N63" s="72" t="s">
        <v>32</v>
      </c>
      <c r="O63" s="78" t="s">
        <v>32</v>
      </c>
      <c r="P63" s="72" t="n">
        <v>0.018758</v>
      </c>
      <c r="Q63" s="68"/>
      <c r="R63" s="72" t="n">
        <v>-0.078989</v>
      </c>
      <c r="S63" s="73" t="n">
        <v>-1.918455</v>
      </c>
      <c r="T63" s="73" t="n">
        <v>7.2551820000000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076.15581</v>
      </c>
      <c r="E74" s="27" t="n">
        <v>150.49647</v>
      </c>
      <c r="F74" s="28" t="n">
        <v>0.0149442830075633</v>
      </c>
      <c r="G74" s="29" t="n">
        <v>-0.00759032196096725</v>
      </c>
      <c r="H74" s="29" t="n">
        <v>0.00735396104659601</v>
      </c>
      <c r="I74" s="30" t="n">
        <v>0.000830181940621532</v>
      </c>
      <c r="J74" s="31"/>
      <c r="K74" s="32" t="n">
        <v>-0.0115329941318459</v>
      </c>
      <c r="L74" s="32" t="n">
        <v>-3.73579694593501</v>
      </c>
      <c r="M74" s="33" t="n">
        <v>45.970943</v>
      </c>
      <c r="N74" s="34" t="n">
        <v>-23.349013</v>
      </c>
      <c r="O74" s="35" t="n">
        <v>22.62193</v>
      </c>
      <c r="P74" s="36" t="n">
        <v>2.553769</v>
      </c>
      <c r="Q74" s="31"/>
      <c r="R74" s="36" t="n">
        <v>-33.741612</v>
      </c>
      <c r="S74" s="37" t="n">
        <v>-562.224253</v>
      </c>
      <c r="T74" s="37" t="n">
        <v>2092.89727533334</v>
      </c>
    </row>
    <row r="75" customFormat="false" ht="10.5" hidden="false" customHeight="true" outlineLevel="0" collapsed="false">
      <c r="B75" s="38" t="s">
        <v>33</v>
      </c>
      <c r="C75" s="39"/>
      <c r="D75" s="40" t="n">
        <v>3038.017792</v>
      </c>
      <c r="E75" s="41" t="n">
        <v>148.630622</v>
      </c>
      <c r="F75" s="42" t="n">
        <v>0.0119744966918219</v>
      </c>
      <c r="G75" s="43" t="s">
        <v>36</v>
      </c>
      <c r="H75" s="43" t="n">
        <v>0.0119744966918219</v>
      </c>
      <c r="I75" s="44" t="n">
        <v>0.0017906712114476</v>
      </c>
      <c r="J75" s="45"/>
      <c r="K75" s="46" t="n">
        <v>-0.00771982247017453</v>
      </c>
      <c r="L75" s="46" t="n">
        <v>-3.73586973214712</v>
      </c>
      <c r="M75" s="47" t="n">
        <v>36.378734</v>
      </c>
      <c r="N75" s="48" t="s">
        <v>36</v>
      </c>
      <c r="O75" s="49" t="n">
        <v>36.378734</v>
      </c>
      <c r="P75" s="48" t="n">
        <v>5.440091</v>
      </c>
      <c r="Q75" s="45"/>
      <c r="R75" s="48" t="n">
        <v>-22.305556</v>
      </c>
      <c r="S75" s="46" t="n">
        <v>-555.264642</v>
      </c>
      <c r="T75" s="46" t="n">
        <v>1964.42170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38.138018</v>
      </c>
      <c r="E77" s="59" t="n">
        <v>1.865848</v>
      </c>
      <c r="F77" s="42" t="n">
        <v>0.251513044018176</v>
      </c>
      <c r="G77" s="43" t="n">
        <v>-0.612224080443824</v>
      </c>
      <c r="H77" s="43" t="n">
        <v>-0.360711036425647</v>
      </c>
      <c r="I77" s="44" t="n">
        <v>-0.0756809648576913</v>
      </c>
      <c r="J77" s="45"/>
      <c r="K77" s="46" t="n">
        <v>-0.315284583194223</v>
      </c>
      <c r="L77" s="46" t="n">
        <v>-3.72999890666335</v>
      </c>
      <c r="M77" s="60" t="n">
        <v>9.592209</v>
      </c>
      <c r="N77" s="61" t="n">
        <v>-23.349013</v>
      </c>
      <c r="O77" s="55" t="n">
        <v>-13.756804</v>
      </c>
      <c r="P77" s="62" t="n">
        <v>-2.886322</v>
      </c>
      <c r="Q77" s="45"/>
      <c r="R77" s="62" t="n">
        <v>-11.436056</v>
      </c>
      <c r="S77" s="46" t="n">
        <v>-6.959611</v>
      </c>
      <c r="T77" s="46" t="n">
        <v>128.475574333333</v>
      </c>
    </row>
    <row r="78" customFormat="false" ht="10.5" hidden="false" customHeight="true" outlineLevel="0" collapsed="false">
      <c r="B78" s="63" t="s">
        <v>35</v>
      </c>
      <c r="C78" s="64"/>
      <c r="D78" s="65" t="n">
        <v>1.969743</v>
      </c>
      <c r="E78" s="66" t="n">
        <v>0.096367</v>
      </c>
      <c r="F78" s="67" t="n">
        <v>4.86977692013628</v>
      </c>
      <c r="G78" s="43" t="s">
        <v>36</v>
      </c>
      <c r="H78" s="43" t="n">
        <v>4.86977692013628</v>
      </c>
      <c r="I78" s="44" t="n">
        <v>-1.49820915723523</v>
      </c>
      <c r="J78" s="68"/>
      <c r="K78" s="46" t="n">
        <v>0.449999893240866</v>
      </c>
      <c r="L78" s="69" t="n">
        <v>-3.72999055693339</v>
      </c>
      <c r="M78" s="70" t="n">
        <v>9.592209</v>
      </c>
      <c r="N78" s="71" t="s">
        <v>36</v>
      </c>
      <c r="O78" s="55" t="n">
        <v>9.592209</v>
      </c>
      <c r="P78" s="72" t="n">
        <v>-2.951087</v>
      </c>
      <c r="Q78" s="68"/>
      <c r="R78" s="72" t="n">
        <v>0.843019</v>
      </c>
      <c r="S78" s="73" t="n">
        <v>-0.359448</v>
      </c>
      <c r="T78" s="73" t="n">
        <v>-26.1238743333334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5.655322</v>
      </c>
      <c r="E80" s="66" t="n">
        <v>1.25515</v>
      </c>
      <c r="F80" s="42" t="s">
        <v>36</v>
      </c>
      <c r="G80" s="43" t="n">
        <v>-0.910104071194273</v>
      </c>
      <c r="H80" s="43" t="n">
        <v>-0.910104071194273</v>
      </c>
      <c r="I80" s="44" t="n">
        <v>0.00179066160229835</v>
      </c>
      <c r="J80" s="45"/>
      <c r="K80" s="46" t="n">
        <v>-0.5</v>
      </c>
      <c r="L80" s="46" t="n">
        <v>-3.72999880492371</v>
      </c>
      <c r="M80" s="75" t="s">
        <v>36</v>
      </c>
      <c r="N80" s="72" t="n">
        <v>-23.349013</v>
      </c>
      <c r="O80" s="55" t="n">
        <v>-23.349013</v>
      </c>
      <c r="P80" s="72" t="n">
        <v>0.04594</v>
      </c>
      <c r="Q80" s="45"/>
      <c r="R80" s="72" t="n">
        <v>-12.200086</v>
      </c>
      <c r="S80" s="46" t="n">
        <v>-4.681708</v>
      </c>
      <c r="T80" s="46" t="n">
        <v>147.34451233333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10.512953</v>
      </c>
      <c r="E84" s="77" t="n">
        <v>0.514331</v>
      </c>
      <c r="F84" s="67" t="s">
        <v>32</v>
      </c>
      <c r="G84" s="43" t="s">
        <v>32</v>
      </c>
      <c r="H84" s="43" t="s">
        <v>32</v>
      </c>
      <c r="I84" s="44" t="n">
        <v>0.001790648165173</v>
      </c>
      <c r="J84" s="68"/>
      <c r="K84" s="46" t="n">
        <v>-0.00789998861843162</v>
      </c>
      <c r="L84" s="69" t="n">
        <v>-3.7300007193811</v>
      </c>
      <c r="M84" s="70" t="s">
        <v>32</v>
      </c>
      <c r="N84" s="72" t="s">
        <v>32</v>
      </c>
      <c r="O84" s="78" t="s">
        <v>32</v>
      </c>
      <c r="P84" s="72" t="n">
        <v>0.018825</v>
      </c>
      <c r="Q84" s="68"/>
      <c r="R84" s="72" t="n">
        <v>-0.078989</v>
      </c>
      <c r="S84" s="73" t="n">
        <v>-1.918455</v>
      </c>
      <c r="T84" s="73" t="n">
        <v>7.25493633333334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071.41607</v>
      </c>
      <c r="E95" s="27" t="n">
        <v>150.264585</v>
      </c>
      <c r="F95" s="28" t="n">
        <v>0.0150851590745242</v>
      </c>
      <c r="G95" s="29" t="n">
        <v>-0.00811847871851501</v>
      </c>
      <c r="H95" s="29" t="n">
        <v>0.00696668035600921</v>
      </c>
      <c r="I95" s="30" t="n">
        <v>0.000765037997603496</v>
      </c>
      <c r="J95" s="31"/>
      <c r="K95" s="32" t="n">
        <v>0.00654015346280475</v>
      </c>
      <c r="L95" s="32" t="n">
        <v>-3.69644227214283</v>
      </c>
      <c r="M95" s="33" t="n">
        <v>46.3328</v>
      </c>
      <c r="N95" s="34" t="n">
        <v>-24.935226</v>
      </c>
      <c r="O95" s="35" t="n">
        <v>21.397574</v>
      </c>
      <c r="P95" s="36" t="n">
        <v>2.34975</v>
      </c>
      <c r="Q95" s="31"/>
      <c r="R95" s="36" t="n">
        <v>19.104779</v>
      </c>
      <c r="S95" s="37" t="n">
        <v>-555.444364</v>
      </c>
      <c r="T95" s="37" t="n">
        <v>1879.504957</v>
      </c>
    </row>
    <row r="96" customFormat="false" ht="10.5" hidden="false" customHeight="true" outlineLevel="0" collapsed="false">
      <c r="B96" s="38" t="s">
        <v>33</v>
      </c>
      <c r="C96" s="39"/>
      <c r="D96" s="40" t="n">
        <v>3030.520904</v>
      </c>
      <c r="E96" s="41" t="n">
        <v>148.263848</v>
      </c>
      <c r="F96" s="42" t="n">
        <v>0.0152887247663744</v>
      </c>
      <c r="G96" s="43" t="s">
        <v>36</v>
      </c>
      <c r="H96" s="43" t="n">
        <v>0.0152887247663744</v>
      </c>
      <c r="I96" s="44" t="n">
        <v>0.0017934345850663</v>
      </c>
      <c r="J96" s="45"/>
      <c r="K96" s="46" t="n">
        <v>0.0110084119436709</v>
      </c>
      <c r="L96" s="46" t="n">
        <v>-3.69598942960121</v>
      </c>
      <c r="M96" s="47" t="n">
        <v>46.3328</v>
      </c>
      <c r="N96" s="48" t="s">
        <v>36</v>
      </c>
      <c r="O96" s="49" t="n">
        <v>46.3328</v>
      </c>
      <c r="P96" s="48" t="n">
        <v>5.435041</v>
      </c>
      <c r="Q96" s="45"/>
      <c r="R96" s="48" t="n">
        <v>31.729073</v>
      </c>
      <c r="S96" s="46" t="n">
        <v>-547.981615</v>
      </c>
      <c r="T96" s="46" t="n">
        <v>1703.1105703333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0.895166</v>
      </c>
      <c r="E98" s="59" t="n">
        <v>2.000737</v>
      </c>
      <c r="F98" s="42" t="s">
        <v>45</v>
      </c>
      <c r="G98" s="43" t="n">
        <v>-0.609735292430406</v>
      </c>
      <c r="H98" s="43" t="n">
        <v>-0.609735292430406</v>
      </c>
      <c r="I98" s="44" t="n">
        <v>-0.0754439045436324</v>
      </c>
      <c r="J98" s="45"/>
      <c r="K98" s="46" t="n">
        <v>-0.324578463409246</v>
      </c>
      <c r="L98" s="46" t="n">
        <v>-3.72999999500184</v>
      </c>
      <c r="M98" s="60" t="s">
        <v>45</v>
      </c>
      <c r="N98" s="61" t="n">
        <v>-24.935226</v>
      </c>
      <c r="O98" s="55" t="n">
        <v>-24.935226</v>
      </c>
      <c r="P98" s="62" t="n">
        <v>-3.085291</v>
      </c>
      <c r="Q98" s="45"/>
      <c r="R98" s="62" t="n">
        <v>-12.624294</v>
      </c>
      <c r="S98" s="46" t="n">
        <v>-7.462749</v>
      </c>
      <c r="T98" s="46" t="n">
        <v>176.394386666667</v>
      </c>
    </row>
    <row r="99" customFormat="false" ht="10.5" hidden="false" customHeight="true" outlineLevel="0" collapsed="false">
      <c r="B99" s="63" t="s">
        <v>35</v>
      </c>
      <c r="C99" s="64"/>
      <c r="D99" s="65" t="n">
        <v>2.105756</v>
      </c>
      <c r="E99" s="66" t="n">
        <v>0.103021</v>
      </c>
      <c r="F99" s="67" t="s">
        <v>36</v>
      </c>
      <c r="G99" s="43" t="n">
        <v>-0.75327483336151</v>
      </c>
      <c r="H99" s="43" t="n">
        <v>-0.75327483336151</v>
      </c>
      <c r="I99" s="44" t="n">
        <v>-1.49820634489466</v>
      </c>
      <c r="J99" s="68"/>
      <c r="K99" s="46" t="n">
        <v>0.450000124829296</v>
      </c>
      <c r="L99" s="69" t="n">
        <v>-3.73000650352841</v>
      </c>
      <c r="M99" s="70" t="s">
        <v>36</v>
      </c>
      <c r="N99" s="71" t="n">
        <v>-1.586213</v>
      </c>
      <c r="O99" s="55" t="n">
        <v>-1.586213</v>
      </c>
      <c r="P99" s="72" t="n">
        <v>-3.154857</v>
      </c>
      <c r="Q99" s="68"/>
      <c r="R99" s="72" t="n">
        <v>0.901231</v>
      </c>
      <c r="S99" s="73" t="n">
        <v>-0.384269</v>
      </c>
      <c r="T99" s="73" t="n">
        <v>15.48839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8.276457</v>
      </c>
      <c r="E101" s="66" t="n">
        <v>1.383385</v>
      </c>
      <c r="F101" s="42" t="s">
        <v>36</v>
      </c>
      <c r="G101" s="43" t="n">
        <v>-0.825740403049788</v>
      </c>
      <c r="H101" s="43" t="n">
        <v>-0.825740403049788</v>
      </c>
      <c r="I101" s="44" t="n">
        <v>0.0017934354364127</v>
      </c>
      <c r="J101" s="45"/>
      <c r="K101" s="46" t="n">
        <v>-0.5</v>
      </c>
      <c r="L101" s="46" t="n">
        <v>-3.7299992409922</v>
      </c>
      <c r="M101" s="75" t="s">
        <v>36</v>
      </c>
      <c r="N101" s="72" t="n">
        <v>-23.349013</v>
      </c>
      <c r="O101" s="55" t="n">
        <v>-23.349013</v>
      </c>
      <c r="P101" s="72" t="n">
        <v>0.050712</v>
      </c>
      <c r="Q101" s="45"/>
      <c r="R101" s="72" t="n">
        <v>-13.446536</v>
      </c>
      <c r="S101" s="46" t="n">
        <v>-5.160025</v>
      </c>
      <c r="T101" s="46" t="n">
        <v>153.65116066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10.512953</v>
      </c>
      <c r="E105" s="77" t="n">
        <v>0.514331</v>
      </c>
      <c r="F105" s="67" t="s">
        <v>32</v>
      </c>
      <c r="G105" s="43" t="s">
        <v>32</v>
      </c>
      <c r="H105" s="43" t="s">
        <v>32</v>
      </c>
      <c r="I105" s="44" t="n">
        <v>0.00179340666699452</v>
      </c>
      <c r="J105" s="68"/>
      <c r="K105" s="46" t="n">
        <v>-0.00789998861843162</v>
      </c>
      <c r="L105" s="69" t="n">
        <v>-3.7300007193811</v>
      </c>
      <c r="M105" s="70" t="s">
        <v>32</v>
      </c>
      <c r="N105" s="72" t="s">
        <v>32</v>
      </c>
      <c r="O105" s="78" t="s">
        <v>32</v>
      </c>
      <c r="P105" s="72" t="n">
        <v>0.018854</v>
      </c>
      <c r="Q105" s="68"/>
      <c r="R105" s="72" t="n">
        <v>-0.078989</v>
      </c>
      <c r="S105" s="73" t="n">
        <v>-1.918455</v>
      </c>
      <c r="T105" s="73" t="n">
        <v>7.2548300000000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066.027053</v>
      </c>
      <c r="E116" s="27" t="n">
        <v>150.000935</v>
      </c>
      <c r="F116" s="28" t="n">
        <v>0.0247755563427509</v>
      </c>
      <c r="G116" s="29" t="n">
        <v>-0.00849415434039225</v>
      </c>
      <c r="H116" s="29" t="n">
        <v>0.0162814020023587</v>
      </c>
      <c r="I116" s="30" t="n">
        <v>0.000766382670270588</v>
      </c>
      <c r="J116" s="31"/>
      <c r="K116" s="32" t="n">
        <v>-0.00522187812585292</v>
      </c>
      <c r="L116" s="32" t="n">
        <v>-3.71736802840596</v>
      </c>
      <c r="M116" s="33" t="n">
        <v>75.962526</v>
      </c>
      <c r="N116" s="34" t="n">
        <v>-26.043307</v>
      </c>
      <c r="O116" s="35" t="n">
        <v>49.919219</v>
      </c>
      <c r="P116" s="36" t="n">
        <v>2.34975</v>
      </c>
      <c r="Q116" s="31"/>
      <c r="R116" s="36" t="n">
        <v>-15.227133</v>
      </c>
      <c r="S116" s="37" t="n">
        <v>-557.60868</v>
      </c>
      <c r="T116" s="37" t="n">
        <v>1908.745094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3020.459484</v>
      </c>
      <c r="E117" s="41" t="n">
        <v>147.771608</v>
      </c>
      <c r="F117" s="42" t="n">
        <v>0.0186256625185706</v>
      </c>
      <c r="G117" s="43" t="s">
        <v>36</v>
      </c>
      <c r="H117" s="43" t="n">
        <v>0.0186256625185706</v>
      </c>
      <c r="I117" s="44" t="n">
        <v>0.00179658691955492</v>
      </c>
      <c r="J117" s="45"/>
      <c r="K117" s="46" t="n">
        <v>-0.00044475315632933</v>
      </c>
      <c r="L117" s="46" t="n">
        <v>-3.71717744994695</v>
      </c>
      <c r="M117" s="47" t="n">
        <v>56.258059</v>
      </c>
      <c r="N117" s="48" t="s">
        <v>36</v>
      </c>
      <c r="O117" s="49" t="n">
        <v>56.258059</v>
      </c>
      <c r="P117" s="48" t="n">
        <v>5.426518</v>
      </c>
      <c r="Q117" s="45"/>
      <c r="R117" s="48" t="n">
        <v>-1.277637</v>
      </c>
      <c r="S117" s="46" t="n">
        <v>-549.293289</v>
      </c>
      <c r="T117" s="46" t="n">
        <v>1792.583279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45.567569</v>
      </c>
      <c r="E119" s="59" t="n">
        <v>2.229327</v>
      </c>
      <c r="F119" s="42" t="n">
        <v>0.432423046311731</v>
      </c>
      <c r="G119" s="43" t="n">
        <v>-0.571531630313656</v>
      </c>
      <c r="H119" s="43" t="n">
        <v>-0.139108584001925</v>
      </c>
      <c r="I119" s="44" t="n">
        <v>-0.0675210038086517</v>
      </c>
      <c r="J119" s="45"/>
      <c r="K119" s="46" t="n">
        <v>-0.321874985145913</v>
      </c>
      <c r="L119" s="46" t="n">
        <v>-3.73000057864997</v>
      </c>
      <c r="M119" s="60" t="n">
        <v>19.704467</v>
      </c>
      <c r="N119" s="61" t="n">
        <v>-26.043307</v>
      </c>
      <c r="O119" s="55" t="n">
        <v>-6.33884</v>
      </c>
      <c r="P119" s="62" t="n">
        <v>-3.076768</v>
      </c>
      <c r="Q119" s="45"/>
      <c r="R119" s="62" t="n">
        <v>-13.949496</v>
      </c>
      <c r="S119" s="46" t="n">
        <v>-8.315391</v>
      </c>
      <c r="T119" s="46" t="n">
        <v>116.161815</v>
      </c>
    </row>
    <row r="120" customFormat="false" ht="10.5" hidden="false" customHeight="true" outlineLevel="0" collapsed="false">
      <c r="B120" s="63" t="s">
        <v>35</v>
      </c>
      <c r="C120" s="64"/>
      <c r="D120" s="65" t="n">
        <v>2.105756</v>
      </c>
      <c r="E120" s="66" t="n">
        <v>0.103021</v>
      </c>
      <c r="F120" s="67" t="s">
        <v>36</v>
      </c>
      <c r="G120" s="43" t="n">
        <v>-1.28288605137537</v>
      </c>
      <c r="H120" s="43" t="n">
        <v>-1.28288605137537</v>
      </c>
      <c r="I120" s="44" t="n">
        <v>-1.49820349556169</v>
      </c>
      <c r="J120" s="68"/>
      <c r="K120" s="46" t="n">
        <v>0.450000124829296</v>
      </c>
      <c r="L120" s="69" t="n">
        <v>-3.73000650352841</v>
      </c>
      <c r="M120" s="70" t="s">
        <v>36</v>
      </c>
      <c r="N120" s="71" t="n">
        <v>-2.701445</v>
      </c>
      <c r="O120" s="55" t="n">
        <v>-2.701445</v>
      </c>
      <c r="P120" s="72" t="n">
        <v>-3.154851</v>
      </c>
      <c r="Q120" s="68"/>
      <c r="R120" s="72" t="n">
        <v>0.901231</v>
      </c>
      <c r="S120" s="73" t="n">
        <v>-0.384269</v>
      </c>
      <c r="T120" s="73" t="n">
        <v>19.57755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31.032927</v>
      </c>
      <c r="E122" s="66" t="n">
        <v>1.518241</v>
      </c>
      <c r="F122" s="42" t="s">
        <v>36</v>
      </c>
      <c r="G122" s="43" t="n">
        <v>-0.752164370444335</v>
      </c>
      <c r="H122" s="43" t="n">
        <v>-0.752164370444335</v>
      </c>
      <c r="I122" s="44" t="n">
        <v>0.00179657561789128</v>
      </c>
      <c r="J122" s="45"/>
      <c r="K122" s="46" t="n">
        <v>-0.5</v>
      </c>
      <c r="L122" s="46" t="n">
        <v>-3.73000004610599</v>
      </c>
      <c r="M122" s="75" t="s">
        <v>36</v>
      </c>
      <c r="N122" s="72" t="n">
        <v>-23.341862</v>
      </c>
      <c r="O122" s="55" t="n">
        <v>-23.341862</v>
      </c>
      <c r="P122" s="72" t="n">
        <v>0.055753</v>
      </c>
      <c r="Q122" s="45"/>
      <c r="R122" s="72" t="n">
        <v>-14.757343</v>
      </c>
      <c r="S122" s="46" t="n">
        <v>-5.663039</v>
      </c>
      <c r="T122" s="46" t="n">
        <v>160.257133666667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12.428886</v>
      </c>
      <c r="E126" s="77" t="n">
        <v>0.608065</v>
      </c>
      <c r="F126" s="67" t="n">
        <v>1.58537675862503</v>
      </c>
      <c r="G126" s="43" t="s">
        <v>36</v>
      </c>
      <c r="H126" s="43" t="n">
        <v>1.58537675862503</v>
      </c>
      <c r="I126" s="44" t="n">
        <v>0.00179662119356473</v>
      </c>
      <c r="J126" s="68"/>
      <c r="K126" s="46" t="n">
        <v>-0.00789995889456409</v>
      </c>
      <c r="L126" s="69" t="n">
        <v>-3.73000090450856</v>
      </c>
      <c r="M126" s="70" t="n">
        <v>19.704467</v>
      </c>
      <c r="N126" s="72" t="s">
        <v>36</v>
      </c>
      <c r="O126" s="78" t="n">
        <v>19.704467</v>
      </c>
      <c r="P126" s="72" t="n">
        <v>0.02233</v>
      </c>
      <c r="Q126" s="68"/>
      <c r="R126" s="72" t="n">
        <v>-0.093384</v>
      </c>
      <c r="S126" s="73" t="n">
        <v>-2.268083</v>
      </c>
      <c r="T126" s="73" t="n">
        <v>-63.672876666666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60.329409</v>
      </c>
      <c r="E137" s="27" t="n">
        <v>149.722186</v>
      </c>
      <c r="F137" s="28" t="n">
        <v>0.0198099641893812</v>
      </c>
      <c r="G137" s="29" t="n">
        <v>-0.00851314271051401</v>
      </c>
      <c r="H137" s="29" t="n">
        <v>0.0112968214788671</v>
      </c>
      <c r="I137" s="30" t="n">
        <v>0.000767809502169837</v>
      </c>
      <c r="J137" s="31"/>
      <c r="K137" s="32" t="n">
        <v>-0.0263082230384474</v>
      </c>
      <c r="L137" s="32" t="n">
        <v>-3.75837657085771</v>
      </c>
      <c r="M137" s="33" t="n">
        <v>60.625016</v>
      </c>
      <c r="N137" s="34" t="n">
        <v>-26.053021</v>
      </c>
      <c r="O137" s="35" t="n">
        <v>34.571995</v>
      </c>
      <c r="P137" s="36" t="n">
        <v>2.34975</v>
      </c>
      <c r="Q137" s="31"/>
      <c r="R137" s="36" t="n">
        <v>-76.572904</v>
      </c>
      <c r="S137" s="37" t="n">
        <v>-562.712356</v>
      </c>
      <c r="T137" s="37" t="n">
        <v>2208.666221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3011.684803</v>
      </c>
      <c r="E138" s="41" t="n">
        <v>147.342319</v>
      </c>
      <c r="F138" s="42" t="n">
        <v>0.0197592068534936</v>
      </c>
      <c r="G138" s="43" t="s">
        <v>36</v>
      </c>
      <c r="H138" s="43" t="n">
        <v>0.0197592068534936</v>
      </c>
      <c r="I138" s="44" t="n">
        <v>0.00179993171748923</v>
      </c>
      <c r="J138" s="45"/>
      <c r="K138" s="46" t="n">
        <v>-0.0215393921448396</v>
      </c>
      <c r="L138" s="46" t="n">
        <v>-3.75883490743756</v>
      </c>
      <c r="M138" s="47" t="n">
        <v>59.508503</v>
      </c>
      <c r="N138" s="48" t="s">
        <v>36</v>
      </c>
      <c r="O138" s="49" t="n">
        <v>59.508503</v>
      </c>
      <c r="P138" s="48" t="n">
        <v>5.420827</v>
      </c>
      <c r="Q138" s="45"/>
      <c r="R138" s="48" t="n">
        <v>-61.696196</v>
      </c>
      <c r="S138" s="46" t="n">
        <v>-553.835452</v>
      </c>
      <c r="T138" s="46" t="n">
        <v>2018.87516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48.644606</v>
      </c>
      <c r="E140" s="59" t="n">
        <v>2.379867</v>
      </c>
      <c r="F140" s="42" t="n">
        <v>0.0229524523232853</v>
      </c>
      <c r="G140" s="43" t="n">
        <v>-0.535578826560955</v>
      </c>
      <c r="H140" s="43" t="n">
        <v>-0.51262637423767</v>
      </c>
      <c r="I140" s="44" t="n">
        <v>-0.063132940166069</v>
      </c>
      <c r="J140" s="45"/>
      <c r="K140" s="46" t="n">
        <v>-0.321556077512941</v>
      </c>
      <c r="L140" s="46" t="n">
        <v>-3.73000003781724</v>
      </c>
      <c r="M140" s="60" t="n">
        <v>1.116513</v>
      </c>
      <c r="N140" s="61" t="n">
        <v>-26.053021</v>
      </c>
      <c r="O140" s="55" t="n">
        <v>-24.936508</v>
      </c>
      <c r="P140" s="62" t="n">
        <v>-3.071077</v>
      </c>
      <c r="Q140" s="45"/>
      <c r="R140" s="62" t="n">
        <v>-14.876708</v>
      </c>
      <c r="S140" s="46" t="n">
        <v>-8.876904</v>
      </c>
      <c r="T140" s="46" t="n">
        <v>189.791055666667</v>
      </c>
    </row>
    <row r="141" customFormat="false" ht="10.5" hidden="false" customHeight="true" outlineLevel="0" collapsed="false">
      <c r="B141" s="63" t="s">
        <v>35</v>
      </c>
      <c r="C141" s="64"/>
      <c r="D141" s="65" t="n">
        <v>2.105756</v>
      </c>
      <c r="E141" s="66" t="n">
        <v>0.103021</v>
      </c>
      <c r="F141" s="67" t="s">
        <v>36</v>
      </c>
      <c r="G141" s="43" t="n">
        <v>-1.28368671394027</v>
      </c>
      <c r="H141" s="43" t="n">
        <v>-1.28368671394027</v>
      </c>
      <c r="I141" s="44" t="n">
        <v>-1.49820017133989</v>
      </c>
      <c r="J141" s="68"/>
      <c r="K141" s="46" t="n">
        <v>0.450000124829296</v>
      </c>
      <c r="L141" s="69" t="n">
        <v>-3.73000650352841</v>
      </c>
      <c r="M141" s="70" t="s">
        <v>36</v>
      </c>
      <c r="N141" s="71" t="n">
        <v>-2.703131</v>
      </c>
      <c r="O141" s="55" t="n">
        <v>-2.703131</v>
      </c>
      <c r="P141" s="72" t="n">
        <v>-3.154844</v>
      </c>
      <c r="Q141" s="68"/>
      <c r="R141" s="72" t="n">
        <v>0.901231</v>
      </c>
      <c r="S141" s="73" t="n">
        <v>-0.384269</v>
      </c>
      <c r="T141" s="73" t="n">
        <v>19.583714333333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32.964646</v>
      </c>
      <c r="E143" s="66" t="n">
        <v>1.612748</v>
      </c>
      <c r="F143" s="42" t="s">
        <v>36</v>
      </c>
      <c r="G143" s="43" t="n">
        <v>-0.708331283157113</v>
      </c>
      <c r="H143" s="43" t="n">
        <v>-0.708331283157113</v>
      </c>
      <c r="I143" s="44" t="n">
        <v>0.00179992832321027</v>
      </c>
      <c r="J143" s="45"/>
      <c r="K143" s="46" t="n">
        <v>-0.5</v>
      </c>
      <c r="L143" s="46" t="n">
        <v>-3.72999873507826</v>
      </c>
      <c r="M143" s="75" t="s">
        <v>36</v>
      </c>
      <c r="N143" s="72" t="n">
        <v>-23.34989</v>
      </c>
      <c r="O143" s="55" t="n">
        <v>-23.34989</v>
      </c>
      <c r="P143" s="72" t="n">
        <v>0.059334</v>
      </c>
      <c r="Q143" s="45"/>
      <c r="R143" s="72" t="n">
        <v>-15.675949</v>
      </c>
      <c r="S143" s="46" t="n">
        <v>-6.015548</v>
      </c>
      <c r="T143" s="46" t="n">
        <v>164.93419433333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13.574204</v>
      </c>
      <c r="E147" s="77" t="n">
        <v>0.664098</v>
      </c>
      <c r="F147" s="67" t="n">
        <v>0.0822525578663766</v>
      </c>
      <c r="G147" s="43" t="s">
        <v>36</v>
      </c>
      <c r="H147" s="43" t="n">
        <v>0.0822525578663766</v>
      </c>
      <c r="I147" s="44" t="n">
        <v>0.00179995821486107</v>
      </c>
      <c r="J147" s="68"/>
      <c r="K147" s="46" t="n">
        <v>-0.00790001259478427</v>
      </c>
      <c r="L147" s="69" t="n">
        <v>-3.73000219847071</v>
      </c>
      <c r="M147" s="70" t="n">
        <v>1.116513</v>
      </c>
      <c r="N147" s="72" t="s">
        <v>36</v>
      </c>
      <c r="O147" s="78" t="n">
        <v>1.116513</v>
      </c>
      <c r="P147" s="72" t="n">
        <v>0.024433</v>
      </c>
      <c r="Q147" s="68"/>
      <c r="R147" s="72" t="n">
        <v>-0.10199</v>
      </c>
      <c r="S147" s="73" t="n">
        <v>-2.477087</v>
      </c>
      <c r="T147" s="73" t="n">
        <v>5.273147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056.258982</v>
      </c>
      <c r="E158" s="27" t="n">
        <v>149.523045</v>
      </c>
      <c r="F158" s="28" t="n">
        <v>0.0182077920515703</v>
      </c>
      <c r="G158" s="29" t="n">
        <v>-0.0080059043242429</v>
      </c>
      <c r="H158" s="29" t="n">
        <v>0.0102018877273274</v>
      </c>
      <c r="I158" s="30" t="n">
        <v>0.000768832096310875</v>
      </c>
      <c r="J158" s="31"/>
      <c r="K158" s="32" t="n">
        <v>0.013964351726388</v>
      </c>
      <c r="L158" s="32" t="n">
        <v>-3.69418442488247</v>
      </c>
      <c r="M158" s="33" t="n">
        <v>55.647728</v>
      </c>
      <c r="N158" s="34" t="n">
        <v>-24.468117</v>
      </c>
      <c r="O158" s="35" t="n">
        <v>31.179611</v>
      </c>
      <c r="P158" s="36" t="n">
        <v>2.34975</v>
      </c>
      <c r="Q158" s="31"/>
      <c r="R158" s="36" t="n">
        <v>40.590683</v>
      </c>
      <c r="S158" s="37" t="n">
        <v>-552.365704</v>
      </c>
      <c r="T158" s="37" t="n">
        <v>1753.56742</v>
      </c>
    </row>
    <row r="159" customFormat="false" ht="10.5" hidden="false" customHeight="true" outlineLevel="0" collapsed="false">
      <c r="B159" s="38" t="s">
        <v>33</v>
      </c>
      <c r="C159" s="39"/>
      <c r="D159" s="40" t="n">
        <v>3004.297898</v>
      </c>
      <c r="E159" s="41" t="n">
        <v>146.980925</v>
      </c>
      <c r="F159" s="42" t="n">
        <v>0.0181515950985763</v>
      </c>
      <c r="G159" s="43" t="s">
        <v>36</v>
      </c>
      <c r="H159" s="43" t="n">
        <v>0.0181515950985763</v>
      </c>
      <c r="I159" s="44" t="n">
        <v>0.00180232892470639</v>
      </c>
      <c r="J159" s="45"/>
      <c r="K159" s="46" t="n">
        <v>0.0199643594109571</v>
      </c>
      <c r="L159" s="46" t="n">
        <v>-3.69356494388643</v>
      </c>
      <c r="M159" s="47" t="n">
        <v>54.532799</v>
      </c>
      <c r="N159" s="48" t="s">
        <v>36</v>
      </c>
      <c r="O159" s="49" t="n">
        <v>54.532799</v>
      </c>
      <c r="P159" s="48" t="n">
        <v>5.414733</v>
      </c>
      <c r="Q159" s="45"/>
      <c r="R159" s="48" t="n">
        <v>57.044503</v>
      </c>
      <c r="S159" s="46" t="n">
        <v>-542.883592</v>
      </c>
      <c r="T159" s="46" t="n">
        <v>1561.602375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.961084</v>
      </c>
      <c r="E161" s="59" t="n">
        <v>2.54212</v>
      </c>
      <c r="F161" s="42" t="n">
        <v>0.0214570003966815</v>
      </c>
      <c r="G161" s="43" t="n">
        <v>-0.470893120705488</v>
      </c>
      <c r="H161" s="43" t="n">
        <v>-0.449436120308807</v>
      </c>
      <c r="I161" s="44" t="n">
        <v>-0.0589861250777601</v>
      </c>
      <c r="J161" s="45"/>
      <c r="K161" s="46" t="n">
        <v>-0.332945466036075</v>
      </c>
      <c r="L161" s="46" t="n">
        <v>-3.73000173083883</v>
      </c>
      <c r="M161" s="60" t="n">
        <v>1.114929</v>
      </c>
      <c r="N161" s="61" t="n">
        <v>-24.468117</v>
      </c>
      <c r="O161" s="55" t="n">
        <v>-23.353188</v>
      </c>
      <c r="P161" s="62" t="n">
        <v>-3.064983</v>
      </c>
      <c r="Q161" s="45"/>
      <c r="R161" s="62" t="n">
        <v>-16.45382</v>
      </c>
      <c r="S161" s="46" t="n">
        <v>-9.482112</v>
      </c>
      <c r="T161" s="46" t="n">
        <v>191.965044333334</v>
      </c>
    </row>
    <row r="162" customFormat="false" ht="10.5" hidden="false" customHeight="true" outlineLevel="0" collapsed="false">
      <c r="B162" s="63" t="s">
        <v>35</v>
      </c>
      <c r="C162" s="64"/>
      <c r="D162" s="65" t="n">
        <v>2.105756</v>
      </c>
      <c r="E162" s="66" t="n">
        <v>0.103021</v>
      </c>
      <c r="F162" s="67" t="s">
        <v>36</v>
      </c>
      <c r="G162" s="43" t="n">
        <v>-0.531449987557913</v>
      </c>
      <c r="H162" s="43" t="n">
        <v>-0.531449987557913</v>
      </c>
      <c r="I162" s="44" t="n">
        <v>-1.49819779689575</v>
      </c>
      <c r="J162" s="68"/>
      <c r="K162" s="46" t="n">
        <v>0.450000124829296</v>
      </c>
      <c r="L162" s="69" t="n">
        <v>-3.73000650352841</v>
      </c>
      <c r="M162" s="70" t="s">
        <v>36</v>
      </c>
      <c r="N162" s="71" t="n">
        <v>-1.119104</v>
      </c>
      <c r="O162" s="55" t="n">
        <v>-1.119104</v>
      </c>
      <c r="P162" s="72" t="n">
        <v>-3.154839</v>
      </c>
      <c r="Q162" s="68"/>
      <c r="R162" s="72" t="n">
        <v>0.901231</v>
      </c>
      <c r="S162" s="73" t="n">
        <v>-0.384269</v>
      </c>
      <c r="T162" s="73" t="n">
        <v>13.775597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36.281124</v>
      </c>
      <c r="E164" s="66" t="n">
        <v>1.775001</v>
      </c>
      <c r="F164" s="42" t="s">
        <v>36</v>
      </c>
      <c r="G164" s="43" t="n">
        <v>-0.643558148859997</v>
      </c>
      <c r="H164" s="43" t="n">
        <v>-0.643558148859997</v>
      </c>
      <c r="I164" s="44" t="n">
        <v>0.00180234217660952</v>
      </c>
      <c r="J164" s="45"/>
      <c r="K164" s="46" t="n">
        <v>-0.499999985509818</v>
      </c>
      <c r="L164" s="46" t="n">
        <v>-3.73000127887252</v>
      </c>
      <c r="M164" s="75" t="s">
        <v>36</v>
      </c>
      <c r="N164" s="72" t="n">
        <v>-23.349013</v>
      </c>
      <c r="O164" s="55" t="n">
        <v>-23.349013</v>
      </c>
      <c r="P164" s="72" t="n">
        <v>0.065391</v>
      </c>
      <c r="Q164" s="45"/>
      <c r="R164" s="72" t="n">
        <v>-17.253061</v>
      </c>
      <c r="S164" s="46" t="n">
        <v>-6.620756</v>
      </c>
      <c r="T164" s="46" t="n">
        <v>172.910609666667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13.574204</v>
      </c>
      <c r="E168" s="77" t="n">
        <v>0.664098</v>
      </c>
      <c r="F168" s="67" t="n">
        <v>0.0821358659410158</v>
      </c>
      <c r="G168" s="43" t="s">
        <v>36</v>
      </c>
      <c r="H168" s="43" t="n">
        <v>0.0821358659410158</v>
      </c>
      <c r="I168" s="44" t="n">
        <v>0.00180231562749462</v>
      </c>
      <c r="J168" s="68"/>
      <c r="K168" s="46" t="n">
        <v>-0.00790001259478427</v>
      </c>
      <c r="L168" s="69" t="n">
        <v>-3.73000219847071</v>
      </c>
      <c r="M168" s="70" t="n">
        <v>1.114929</v>
      </c>
      <c r="N168" s="72" t="s">
        <v>36</v>
      </c>
      <c r="O168" s="78" t="n">
        <v>1.114929</v>
      </c>
      <c r="P168" s="72" t="n">
        <v>0.024465</v>
      </c>
      <c r="Q168" s="68"/>
      <c r="R168" s="72" t="n">
        <v>-0.10199</v>
      </c>
      <c r="S168" s="73" t="n">
        <v>-2.477087</v>
      </c>
      <c r="T168" s="73" t="n">
        <v>5.2788376666666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051.159005</v>
      </c>
      <c r="E179" s="27" t="n">
        <v>149.273537</v>
      </c>
      <c r="F179" s="28" t="n">
        <v>0.0179254279801128</v>
      </c>
      <c r="G179" s="29" t="n">
        <v>-0.00765250613348484</v>
      </c>
      <c r="H179" s="29" t="n">
        <v>0.0102729218466279</v>
      </c>
      <c r="I179" s="30" t="n">
        <v>-0.000283834437530403</v>
      </c>
      <c r="J179" s="31"/>
      <c r="K179" s="32" t="n">
        <v>-0.0440974440277255</v>
      </c>
      <c r="L179" s="32" t="n">
        <v>-3.77804332458472</v>
      </c>
      <c r="M179" s="33" t="n">
        <v>54.693331</v>
      </c>
      <c r="N179" s="34" t="n">
        <v>-23.349013</v>
      </c>
      <c r="O179" s="35" t="n">
        <v>31.344318</v>
      </c>
      <c r="P179" s="36" t="n">
        <v>-0.866024</v>
      </c>
      <c r="Q179" s="31"/>
      <c r="R179" s="36" t="n">
        <v>-127.965732</v>
      </c>
      <c r="S179" s="37" t="n">
        <v>-563.96189</v>
      </c>
      <c r="T179" s="37" t="n">
        <v>2425.31420266667</v>
      </c>
    </row>
    <row r="180" customFormat="false" ht="10.5" hidden="false" customHeight="true" outlineLevel="0" collapsed="false">
      <c r="B180" s="38" t="s">
        <v>33</v>
      </c>
      <c r="C180" s="39"/>
      <c r="D180" s="40" t="n">
        <v>2997.980226</v>
      </c>
      <c r="E180" s="41" t="n">
        <v>146.671842</v>
      </c>
      <c r="F180" s="42" t="n">
        <v>0.017687607990247</v>
      </c>
      <c r="G180" s="43" t="s">
        <v>36</v>
      </c>
      <c r="H180" s="43" t="n">
        <v>0.017687607990247</v>
      </c>
      <c r="I180" s="44" t="n">
        <v>0.00123184268127324</v>
      </c>
      <c r="J180" s="45"/>
      <c r="K180" s="46" t="n">
        <v>-0.0392550916723289</v>
      </c>
      <c r="L180" s="46" t="n">
        <v>-3.77889552924548</v>
      </c>
      <c r="M180" s="47" t="n">
        <v>53.027099</v>
      </c>
      <c r="N180" s="48" t="s">
        <v>36</v>
      </c>
      <c r="O180" s="49" t="n">
        <v>53.027099</v>
      </c>
      <c r="P180" s="48" t="n">
        <v>3.69304</v>
      </c>
      <c r="Q180" s="45"/>
      <c r="R180" s="48" t="n">
        <v>-111.928372</v>
      </c>
      <c r="S180" s="46" t="n">
        <v>-554.257568</v>
      </c>
      <c r="T180" s="46" t="n">
        <v>2234.70793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3.178779</v>
      </c>
      <c r="E182" s="59" t="n">
        <v>2.601695</v>
      </c>
      <c r="F182" s="42" t="n">
        <v>0.0313326486868004</v>
      </c>
      <c r="G182" s="43" t="n">
        <v>-0.439066361414579</v>
      </c>
      <c r="H182" s="43" t="n">
        <v>-0.407733712727778</v>
      </c>
      <c r="I182" s="44" t="n">
        <v>-0.0857308890074366</v>
      </c>
      <c r="J182" s="45"/>
      <c r="K182" s="46" t="n">
        <v>-0.317087477799234</v>
      </c>
      <c r="L182" s="46" t="n">
        <v>-3.72999986547232</v>
      </c>
      <c r="M182" s="60" t="n">
        <v>1.666232</v>
      </c>
      <c r="N182" s="61" t="n">
        <v>-23.349013</v>
      </c>
      <c r="O182" s="55" t="n">
        <v>-21.682781</v>
      </c>
      <c r="P182" s="62" t="n">
        <v>-4.559064</v>
      </c>
      <c r="Q182" s="45"/>
      <c r="R182" s="62" t="n">
        <v>-16.03736</v>
      </c>
      <c r="S182" s="46" t="n">
        <v>-9.704322</v>
      </c>
      <c r="T182" s="46" t="n">
        <v>190.606265666667</v>
      </c>
    </row>
    <row r="183" customFormat="false" ht="10.5" hidden="false" customHeight="true" outlineLevel="0" collapsed="false">
      <c r="B183" s="63" t="s">
        <v>35</v>
      </c>
      <c r="C183" s="64"/>
      <c r="D183" s="65" t="n">
        <v>3.083048</v>
      </c>
      <c r="E183" s="66" t="n">
        <v>0.150834</v>
      </c>
      <c r="F183" s="67" t="n">
        <v>0.178303743568053</v>
      </c>
      <c r="G183" s="43" t="s">
        <v>36</v>
      </c>
      <c r="H183" s="43" t="n">
        <v>0.178303743568053</v>
      </c>
      <c r="I183" s="44" t="n">
        <v>-1.49876810221573</v>
      </c>
      <c r="J183" s="68"/>
      <c r="K183" s="46" t="n">
        <v>0.45000023872746</v>
      </c>
      <c r="L183" s="69" t="n">
        <v>-3.72999456355994</v>
      </c>
      <c r="M183" s="70" t="n">
        <v>0.549719</v>
      </c>
      <c r="N183" s="71" t="s">
        <v>36</v>
      </c>
      <c r="O183" s="55" t="n">
        <v>0.549719</v>
      </c>
      <c r="P183" s="72" t="n">
        <v>-4.620774</v>
      </c>
      <c r="Q183" s="68"/>
      <c r="R183" s="72" t="n">
        <v>1.319497</v>
      </c>
      <c r="S183" s="73" t="n">
        <v>-0.56261</v>
      </c>
      <c r="T183" s="73" t="n">
        <v>12.151949333333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36.281124</v>
      </c>
      <c r="E185" s="66" t="n">
        <v>1.775001</v>
      </c>
      <c r="F185" s="42" t="s">
        <v>36</v>
      </c>
      <c r="G185" s="43" t="n">
        <v>-0.643558148859997</v>
      </c>
      <c r="H185" s="43" t="n">
        <v>-0.643558148859997</v>
      </c>
      <c r="I185" s="44" t="n">
        <v>0.00123185268460812</v>
      </c>
      <c r="J185" s="45"/>
      <c r="K185" s="46" t="n">
        <v>-0.499999985509818</v>
      </c>
      <c r="L185" s="46" t="n">
        <v>-3.73000127887252</v>
      </c>
      <c r="M185" s="75" t="s">
        <v>36</v>
      </c>
      <c r="N185" s="72" t="n">
        <v>-23.349013</v>
      </c>
      <c r="O185" s="55" t="n">
        <v>-23.349013</v>
      </c>
      <c r="P185" s="72" t="n">
        <v>0.044693</v>
      </c>
      <c r="Q185" s="45"/>
      <c r="R185" s="72" t="n">
        <v>-17.253061</v>
      </c>
      <c r="S185" s="46" t="n">
        <v>-6.620756</v>
      </c>
      <c r="T185" s="46" t="n">
        <v>172.98650233333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3.814607</v>
      </c>
      <c r="E189" s="77" t="n">
        <v>0.67586</v>
      </c>
      <c r="F189" s="67" t="n">
        <v>0.0808211916560493</v>
      </c>
      <c r="G189" s="43" t="s">
        <v>36</v>
      </c>
      <c r="H189" s="43" t="n">
        <v>0.0808211916560493</v>
      </c>
      <c r="I189" s="44" t="n">
        <v>0.00123181209570421</v>
      </c>
      <c r="J189" s="68"/>
      <c r="K189" s="46" t="n">
        <v>-0.00789999228998016</v>
      </c>
      <c r="L189" s="69" t="n">
        <v>-3.72999733672654</v>
      </c>
      <c r="M189" s="70" t="n">
        <v>1.116513</v>
      </c>
      <c r="N189" s="72" t="s">
        <v>36</v>
      </c>
      <c r="O189" s="78" t="n">
        <v>1.116513</v>
      </c>
      <c r="P189" s="72" t="n">
        <v>0.017017</v>
      </c>
      <c r="Q189" s="68"/>
      <c r="R189" s="72" t="n">
        <v>-0.103796</v>
      </c>
      <c r="S189" s="73" t="n">
        <v>-2.520956</v>
      </c>
      <c r="T189" s="73" t="n">
        <v>5.4678140000000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036.358184</v>
      </c>
      <c r="E200" s="27" t="n">
        <v>148.549428</v>
      </c>
      <c r="F200" s="28" t="n">
        <v>0.00837032341372806</v>
      </c>
      <c r="G200" s="29" t="n">
        <v>-0.000618679973232038</v>
      </c>
      <c r="H200" s="29" t="n">
        <v>0.00775164344049602</v>
      </c>
      <c r="I200" s="30" t="n">
        <v>-0.000767876139345489</v>
      </c>
      <c r="J200" s="31"/>
      <c r="K200" s="32" t="n">
        <v>-0.0450854862634124</v>
      </c>
      <c r="L200" s="32" t="n">
        <v>-3.78858887292383</v>
      </c>
      <c r="M200" s="33" t="n">
        <v>25.4153</v>
      </c>
      <c r="N200" s="34" t="n">
        <v>-1.878534</v>
      </c>
      <c r="O200" s="35" t="n">
        <v>23.536766</v>
      </c>
      <c r="P200" s="36" t="n">
        <v>-2.331547</v>
      </c>
      <c r="Q200" s="31"/>
      <c r="R200" s="36" t="n">
        <v>-130.198262</v>
      </c>
      <c r="S200" s="37" t="n">
        <v>-562.79271</v>
      </c>
      <c r="T200" s="37" t="n">
        <v>2463.21442766667</v>
      </c>
    </row>
    <row r="201" customFormat="false" ht="10.5" hidden="false" customHeight="true" outlineLevel="0" collapsed="false">
      <c r="B201" s="38" t="s">
        <v>33</v>
      </c>
      <c r="C201" s="39"/>
      <c r="D201" s="40" t="n">
        <v>2982.798125</v>
      </c>
      <c r="E201" s="41" t="n">
        <v>145.92908</v>
      </c>
      <c r="F201" s="42" t="n">
        <v>0.00814683729224887</v>
      </c>
      <c r="G201" s="43" t="s">
        <v>36</v>
      </c>
      <c r="H201" s="43" t="n">
        <v>0.00814683729224887</v>
      </c>
      <c r="I201" s="44" t="n">
        <v>0.00075518922354157</v>
      </c>
      <c r="J201" s="45"/>
      <c r="K201" s="46" t="n">
        <v>-0.0402408553899251</v>
      </c>
      <c r="L201" s="46" t="n">
        <v>-3.78964089953832</v>
      </c>
      <c r="M201" s="47" t="n">
        <v>24.300371</v>
      </c>
      <c r="N201" s="48" t="s">
        <v>36</v>
      </c>
      <c r="O201" s="49" t="n">
        <v>24.300371</v>
      </c>
      <c r="P201" s="48" t="n">
        <v>2.252577</v>
      </c>
      <c r="Q201" s="45"/>
      <c r="R201" s="48" t="n">
        <v>-114.158037</v>
      </c>
      <c r="S201" s="46" t="n">
        <v>-553.01881</v>
      </c>
      <c r="T201" s="46" t="n">
        <v>2348.954296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3.560059</v>
      </c>
      <c r="E203" s="59" t="n">
        <v>2.620348</v>
      </c>
      <c r="F203" s="42" t="n">
        <v>0.0208164259117041</v>
      </c>
      <c r="G203" s="43" t="n">
        <v>-0.035073411700312</v>
      </c>
      <c r="H203" s="43" t="n">
        <v>-0.0142569857886079</v>
      </c>
      <c r="I203" s="44" t="n">
        <v>-0.0855884792808014</v>
      </c>
      <c r="J203" s="45"/>
      <c r="K203" s="46" t="n">
        <v>-0.314886454695434</v>
      </c>
      <c r="L203" s="46" t="n">
        <v>-3.73000074799225</v>
      </c>
      <c r="M203" s="60" t="n">
        <v>1.114929</v>
      </c>
      <c r="N203" s="61" t="n">
        <v>-1.878534</v>
      </c>
      <c r="O203" s="55" t="n">
        <v>-0.763605</v>
      </c>
      <c r="P203" s="62" t="n">
        <v>-4.584124</v>
      </c>
      <c r="Q203" s="45"/>
      <c r="R203" s="62" t="n">
        <v>-16.040225</v>
      </c>
      <c r="S203" s="46" t="n">
        <v>-9.7739</v>
      </c>
      <c r="T203" s="46" t="n">
        <v>114.260131333333</v>
      </c>
    </row>
    <row r="204" customFormat="false" ht="10.5" hidden="false" customHeight="true" outlineLevel="0" collapsed="false">
      <c r="B204" s="63" t="s">
        <v>35</v>
      </c>
      <c r="C204" s="64"/>
      <c r="D204" s="65" t="n">
        <v>3.083048</v>
      </c>
      <c r="E204" s="66" t="n">
        <v>0.150834</v>
      </c>
      <c r="F204" s="67" t="s">
        <v>36</v>
      </c>
      <c r="G204" s="43" t="n">
        <v>-0.361568162415895</v>
      </c>
      <c r="H204" s="43" t="n">
        <v>-0.361568162415895</v>
      </c>
      <c r="I204" s="44" t="n">
        <v>-1.4992449030959</v>
      </c>
      <c r="J204" s="68"/>
      <c r="K204" s="46" t="n">
        <v>0.45000023872746</v>
      </c>
      <c r="L204" s="69" t="n">
        <v>-3.72999456355994</v>
      </c>
      <c r="M204" s="70" t="s">
        <v>36</v>
      </c>
      <c r="N204" s="71" t="n">
        <v>-1.114732</v>
      </c>
      <c r="O204" s="55" t="n">
        <v>-1.114732</v>
      </c>
      <c r="P204" s="72" t="n">
        <v>-4.622244</v>
      </c>
      <c r="Q204" s="68"/>
      <c r="R204" s="72" t="n">
        <v>1.319497</v>
      </c>
      <c r="S204" s="73" t="n">
        <v>-0.56261</v>
      </c>
      <c r="T204" s="73" t="n">
        <v>18.2603263333334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36.281124</v>
      </c>
      <c r="E206" s="66" t="n">
        <v>1.775001</v>
      </c>
      <c r="F206" s="42" t="s">
        <v>36</v>
      </c>
      <c r="G206" s="43" t="n">
        <v>-0.0210523246192703</v>
      </c>
      <c r="H206" s="43" t="n">
        <v>-0.0210523246192703</v>
      </c>
      <c r="I206" s="44" t="n">
        <v>0.000755186085194053</v>
      </c>
      <c r="J206" s="45"/>
      <c r="K206" s="46" t="n">
        <v>-0.499999985509818</v>
      </c>
      <c r="L206" s="46" t="n">
        <v>-3.73000127887252</v>
      </c>
      <c r="M206" s="75" t="s">
        <v>36</v>
      </c>
      <c r="N206" s="72" t="n">
        <v>-0.763802</v>
      </c>
      <c r="O206" s="55" t="n">
        <v>-0.763802</v>
      </c>
      <c r="P206" s="72" t="n">
        <v>0.027399</v>
      </c>
      <c r="Q206" s="45"/>
      <c r="R206" s="72" t="n">
        <v>-17.253061</v>
      </c>
      <c r="S206" s="46" t="n">
        <v>-6.620756</v>
      </c>
      <c r="T206" s="46" t="n">
        <v>90.2374733333334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4.195887</v>
      </c>
      <c r="E210" s="77" t="n">
        <v>0.694513</v>
      </c>
      <c r="F210" s="67" t="n">
        <v>0.07853887537989</v>
      </c>
      <c r="G210" s="43" t="s">
        <v>36</v>
      </c>
      <c r="H210" s="43" t="n">
        <v>0.07853887537989</v>
      </c>
      <c r="I210" s="44" t="n">
        <v>0.000755218747514685</v>
      </c>
      <c r="J210" s="68"/>
      <c r="K210" s="46" t="n">
        <v>-0.0079000107692743</v>
      </c>
      <c r="L210" s="69" t="n">
        <v>-3.73000073432751</v>
      </c>
      <c r="M210" s="70" t="n">
        <v>1.114929</v>
      </c>
      <c r="N210" s="72" t="s">
        <v>36</v>
      </c>
      <c r="O210" s="78" t="n">
        <v>1.114929</v>
      </c>
      <c r="P210" s="72" t="n">
        <v>0.010721</v>
      </c>
      <c r="Q210" s="68"/>
      <c r="R210" s="72" t="n">
        <v>-0.106661</v>
      </c>
      <c r="S210" s="73" t="n">
        <v>-2.590534</v>
      </c>
      <c r="T210" s="73" t="n">
        <v>5.7623316666666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032.120579</v>
      </c>
      <c r="E221" s="27" t="n">
        <v>148.34211</v>
      </c>
      <c r="F221" s="28" t="n">
        <v>0.0321434809271812</v>
      </c>
      <c r="G221" s="29" t="n">
        <v>-0.000368361999762015</v>
      </c>
      <c r="H221" s="29" t="n">
        <v>0.0317751189274192</v>
      </c>
      <c r="I221" s="30" t="n">
        <v>-0.00161374288143044</v>
      </c>
      <c r="J221" s="31"/>
      <c r="K221" s="32" t="n">
        <v>0.0230998787584054</v>
      </c>
      <c r="L221" s="32" t="n">
        <v>-3.64819374619924</v>
      </c>
      <c r="M221" s="33" t="n">
        <v>97.46291</v>
      </c>
      <c r="N221" s="34" t="n">
        <v>-1.116918</v>
      </c>
      <c r="O221" s="35" t="n">
        <v>96.345992</v>
      </c>
      <c r="P221" s="36" t="n">
        <v>-4.893063</v>
      </c>
      <c r="Q221" s="31"/>
      <c r="R221" s="36" t="n">
        <v>66.614933</v>
      </c>
      <c r="S221" s="37" t="n">
        <v>-541.180758</v>
      </c>
      <c r="T221" s="37" t="n">
        <v>1404.74728533333</v>
      </c>
    </row>
    <row r="222" customFormat="false" ht="10.5" hidden="false" customHeight="true" outlineLevel="0" collapsed="false">
      <c r="B222" s="38" t="s">
        <v>33</v>
      </c>
      <c r="C222" s="39"/>
      <c r="D222" s="40" t="n">
        <v>2973.932273</v>
      </c>
      <c r="E222" s="41" t="n">
        <v>145.495331</v>
      </c>
      <c r="F222" s="42" t="n">
        <v>0.0210635815646229</v>
      </c>
      <c r="G222" s="43" t="s">
        <v>36</v>
      </c>
      <c r="H222" s="43" t="n">
        <v>0.0210635815646229</v>
      </c>
      <c r="I222" s="44" t="n">
        <v>0.000580094246147616</v>
      </c>
      <c r="J222" s="45"/>
      <c r="K222" s="46" t="n">
        <v>0.0293898356953365</v>
      </c>
      <c r="L222" s="46" t="n">
        <v>-3.64659312675814</v>
      </c>
      <c r="M222" s="47" t="n">
        <v>62.641665</v>
      </c>
      <c r="N222" s="48" t="s">
        <v>36</v>
      </c>
      <c r="O222" s="49" t="n">
        <v>62.641665</v>
      </c>
      <c r="P222" s="48" t="n">
        <v>1.725161</v>
      </c>
      <c r="Q222" s="45"/>
      <c r="R222" s="48" t="n">
        <v>83.127297</v>
      </c>
      <c r="S222" s="46" t="n">
        <v>-530.562274</v>
      </c>
      <c r="T222" s="46" t="n">
        <v>1404.5832203333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8.188306</v>
      </c>
      <c r="E224" s="59" t="n">
        <v>2.846779</v>
      </c>
      <c r="F224" s="42" t="n">
        <v>0.598423418616105</v>
      </c>
      <c r="G224" s="43" t="n">
        <v>-0.0191948877150677</v>
      </c>
      <c r="H224" s="43" t="n">
        <v>0.579228530901037</v>
      </c>
      <c r="I224" s="44" t="n">
        <v>-0.113738042142007</v>
      </c>
      <c r="J224" s="45"/>
      <c r="K224" s="46" t="n">
        <v>-0.298372034439888</v>
      </c>
      <c r="L224" s="46" t="n">
        <v>-3.72999941337209</v>
      </c>
      <c r="M224" s="60" t="n">
        <v>34.821245</v>
      </c>
      <c r="N224" s="61" t="n">
        <v>-1.116918</v>
      </c>
      <c r="O224" s="55" t="n">
        <v>33.704327</v>
      </c>
      <c r="P224" s="62" t="n">
        <v>-6.618224</v>
      </c>
      <c r="Q224" s="45"/>
      <c r="R224" s="62" t="n">
        <v>-16.512364</v>
      </c>
      <c r="S224" s="46" t="n">
        <v>-10.618484</v>
      </c>
      <c r="T224" s="46" t="n">
        <v>0.164064999999979</v>
      </c>
    </row>
    <row r="225" customFormat="false" ht="10.5" hidden="false" customHeight="true" outlineLevel="0" collapsed="false">
      <c r="B225" s="63" t="s">
        <v>35</v>
      </c>
      <c r="C225" s="64"/>
      <c r="D225" s="65" t="n">
        <v>4.434653</v>
      </c>
      <c r="E225" s="66" t="n">
        <v>0.216959</v>
      </c>
      <c r="F225" s="67" t="s">
        <v>36</v>
      </c>
      <c r="G225" s="43" t="n">
        <v>-0.251861419596979</v>
      </c>
      <c r="H225" s="43" t="n">
        <v>-0.251861419596979</v>
      </c>
      <c r="I225" s="44" t="n">
        <v>-1.49941968402037</v>
      </c>
      <c r="J225" s="68"/>
      <c r="K225" s="46" t="n">
        <v>0.449999928871085</v>
      </c>
      <c r="L225" s="69" t="n">
        <v>-3.72999967735839</v>
      </c>
      <c r="M225" s="70" t="s">
        <v>36</v>
      </c>
      <c r="N225" s="71" t="n">
        <v>-1.116918</v>
      </c>
      <c r="O225" s="55" t="n">
        <v>-1.116918</v>
      </c>
      <c r="P225" s="72" t="n">
        <v>-6.649406</v>
      </c>
      <c r="Q225" s="68"/>
      <c r="R225" s="72" t="n">
        <v>1.897962</v>
      </c>
      <c r="S225" s="73" t="n">
        <v>-0.809257</v>
      </c>
      <c r="T225" s="73" t="n">
        <v>24.48460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38.473283</v>
      </c>
      <c r="E227" s="66" t="n">
        <v>1.88225</v>
      </c>
      <c r="F227" s="42" t="n">
        <v>0.87609669286606</v>
      </c>
      <c r="G227" s="43" t="s">
        <v>36</v>
      </c>
      <c r="H227" s="43" t="n">
        <v>0.87609669286606</v>
      </c>
      <c r="I227" s="44" t="n">
        <v>0.000580090864613763</v>
      </c>
      <c r="J227" s="45"/>
      <c r="K227" s="46" t="n">
        <v>-0.50000001366455</v>
      </c>
      <c r="L227" s="46" t="n">
        <v>-3.72999920308142</v>
      </c>
      <c r="M227" s="75" t="n">
        <v>33.706316</v>
      </c>
      <c r="N227" s="72" t="s">
        <v>36</v>
      </c>
      <c r="O227" s="55" t="n">
        <v>33.706316</v>
      </c>
      <c r="P227" s="72" t="n">
        <v>0.022318</v>
      </c>
      <c r="Q227" s="45"/>
      <c r="R227" s="72" t="n">
        <v>-18.295517</v>
      </c>
      <c r="S227" s="46" t="n">
        <v>-7.020791</v>
      </c>
      <c r="T227" s="46" t="n">
        <v>-30.845195333333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5.28037</v>
      </c>
      <c r="E231" s="77" t="n">
        <v>0.74757</v>
      </c>
      <c r="F231" s="67" t="n">
        <v>0.0729647907740454</v>
      </c>
      <c r="G231" s="43" t="s">
        <v>36</v>
      </c>
      <c r="H231" s="43" t="n">
        <v>0.0729647907740454</v>
      </c>
      <c r="I231" s="44" t="n">
        <v>0.000580090665343837</v>
      </c>
      <c r="J231" s="68"/>
      <c r="K231" s="46" t="n">
        <v>-0.00789999174281625</v>
      </c>
      <c r="L231" s="69" t="n">
        <v>-3.72999986623326</v>
      </c>
      <c r="M231" s="70" t="n">
        <v>1.114929</v>
      </c>
      <c r="N231" s="72" t="s">
        <v>36</v>
      </c>
      <c r="O231" s="78" t="n">
        <v>1.114929</v>
      </c>
      <c r="P231" s="72" t="n">
        <v>0.008864</v>
      </c>
      <c r="Q231" s="68"/>
      <c r="R231" s="72" t="n">
        <v>-0.114809</v>
      </c>
      <c r="S231" s="73" t="n">
        <v>-2.788436</v>
      </c>
      <c r="T231" s="73" t="n">
        <v>6.52465733333334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025.401455</v>
      </c>
      <c r="E242" s="27" t="n">
        <v>148.013386</v>
      </c>
      <c r="F242" s="28" t="n">
        <v>0.0258837840745337</v>
      </c>
      <c r="G242" s="29" t="n">
        <v>-0.000369902644870646</v>
      </c>
      <c r="H242" s="29" t="n">
        <v>0.025513881429663</v>
      </c>
      <c r="I242" s="30" t="n">
        <v>-0.00161732684828103</v>
      </c>
      <c r="J242" s="31"/>
      <c r="K242" s="32" t="n">
        <v>-0.0671133852539791</v>
      </c>
      <c r="L242" s="32" t="n">
        <v>-3.81078634333789</v>
      </c>
      <c r="M242" s="33" t="n">
        <v>78.308838</v>
      </c>
      <c r="N242" s="34" t="n">
        <v>-1.119104</v>
      </c>
      <c r="O242" s="35" t="n">
        <v>77.189734</v>
      </c>
      <c r="P242" s="36" t="n">
        <v>-4.893063</v>
      </c>
      <c r="Q242" s="31"/>
      <c r="R242" s="36" t="n">
        <v>-193.111254</v>
      </c>
      <c r="S242" s="37" t="n">
        <v>-564.04739</v>
      </c>
      <c r="T242" s="37" t="n">
        <v>2511.160567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2962.837184</v>
      </c>
      <c r="E243" s="41" t="n">
        <v>144.95252</v>
      </c>
      <c r="F243" s="42" t="n">
        <v>0.0259114704022832</v>
      </c>
      <c r="G243" s="43" t="s">
        <v>36</v>
      </c>
      <c r="H243" s="43" t="n">
        <v>0.0259114704022832</v>
      </c>
      <c r="I243" s="44" t="n">
        <v>0.000581382604924132</v>
      </c>
      <c r="J243" s="45"/>
      <c r="K243" s="46" t="n">
        <v>-0.0620870709277546</v>
      </c>
      <c r="L243" s="46" t="n">
        <v>-3.81249224918615</v>
      </c>
      <c r="M243" s="47" t="n">
        <v>76.771468</v>
      </c>
      <c r="N243" s="48" t="s">
        <v>36</v>
      </c>
      <c r="O243" s="49" t="n">
        <v>76.771468</v>
      </c>
      <c r="P243" s="48" t="n">
        <v>1.722542</v>
      </c>
      <c r="Q243" s="45"/>
      <c r="R243" s="48" t="n">
        <v>-174.954205</v>
      </c>
      <c r="S243" s="46" t="n">
        <v>-552.630359</v>
      </c>
      <c r="T243" s="46" t="n">
        <v>2379.99869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62.564271</v>
      </c>
      <c r="E245" s="59" t="n">
        <v>3.060866</v>
      </c>
      <c r="F245" s="42" t="n">
        <v>0.0245726510583013</v>
      </c>
      <c r="G245" s="43" t="n">
        <v>-0.0178872698764443</v>
      </c>
      <c r="H245" s="43" t="n">
        <v>0.00668538118185698</v>
      </c>
      <c r="I245" s="44" t="n">
        <v>-0.105740942781863</v>
      </c>
      <c r="J245" s="45"/>
      <c r="K245" s="46" t="n">
        <v>-0.305143025008401</v>
      </c>
      <c r="L245" s="46" t="n">
        <v>-3.73000026789804</v>
      </c>
      <c r="M245" s="60" t="n">
        <v>1.53737</v>
      </c>
      <c r="N245" s="61" t="n">
        <v>-1.119104</v>
      </c>
      <c r="O245" s="55" t="n">
        <v>0.418266</v>
      </c>
      <c r="P245" s="62" t="n">
        <v>-6.615605</v>
      </c>
      <c r="Q245" s="45"/>
      <c r="R245" s="62" t="n">
        <v>-18.157049</v>
      </c>
      <c r="S245" s="46" t="n">
        <v>-11.417031</v>
      </c>
      <c r="T245" s="46" t="n">
        <v>131.161869666667</v>
      </c>
    </row>
    <row r="246" customFormat="false" ht="10.5" hidden="false" customHeight="true" outlineLevel="0" collapsed="false">
      <c r="B246" s="63" t="s">
        <v>35</v>
      </c>
      <c r="C246" s="64"/>
      <c r="D246" s="65" t="n">
        <v>4.434653</v>
      </c>
      <c r="E246" s="66" t="n">
        <v>0.216959</v>
      </c>
      <c r="F246" s="67" t="s">
        <v>36</v>
      </c>
      <c r="G246" s="43" t="n">
        <v>-0.252354355571902</v>
      </c>
      <c r="H246" s="43" t="n">
        <v>-0.252354355571902</v>
      </c>
      <c r="I246" s="44" t="n">
        <v>-1.49941855653644</v>
      </c>
      <c r="J246" s="68"/>
      <c r="K246" s="46" t="n">
        <v>0.449999928871085</v>
      </c>
      <c r="L246" s="69" t="n">
        <v>-3.72999967735839</v>
      </c>
      <c r="M246" s="70" t="s">
        <v>36</v>
      </c>
      <c r="N246" s="71" t="n">
        <v>-1.119104</v>
      </c>
      <c r="O246" s="55" t="n">
        <v>-1.119104</v>
      </c>
      <c r="P246" s="72" t="n">
        <v>-6.649401</v>
      </c>
      <c r="Q246" s="68"/>
      <c r="R246" s="72" t="n">
        <v>1.897962</v>
      </c>
      <c r="S246" s="73" t="n">
        <v>-0.809257</v>
      </c>
      <c r="T246" s="73" t="n">
        <v>24.492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1.91713</v>
      </c>
      <c r="E248" s="66" t="n">
        <v>2.050735</v>
      </c>
      <c r="F248" s="42" t="n">
        <v>0.0100402150624339</v>
      </c>
      <c r="G248" s="43" t="s">
        <v>36</v>
      </c>
      <c r="H248" s="43" t="n">
        <v>0.0100402150624339</v>
      </c>
      <c r="I248" s="44" t="n">
        <v>0.000581385223654387</v>
      </c>
      <c r="J248" s="45"/>
      <c r="K248" s="46" t="n">
        <v>-0.500000012541892</v>
      </c>
      <c r="L248" s="46" t="n">
        <v>-3.72999973180348</v>
      </c>
      <c r="M248" s="75" t="n">
        <v>0.420857</v>
      </c>
      <c r="N248" s="72" t="s">
        <v>36</v>
      </c>
      <c r="O248" s="55" t="n">
        <v>0.420857</v>
      </c>
      <c r="P248" s="72" t="n">
        <v>0.02437</v>
      </c>
      <c r="Q248" s="45"/>
      <c r="R248" s="72" t="n">
        <v>-19.933198</v>
      </c>
      <c r="S248" s="46" t="n">
        <v>-7.649241</v>
      </c>
      <c r="T248" s="46" t="n">
        <v>99.5031106666668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6.212488</v>
      </c>
      <c r="E252" s="77" t="n">
        <v>0.793172</v>
      </c>
      <c r="F252" s="67" t="n">
        <v>0.0688674680900304</v>
      </c>
      <c r="G252" s="43" t="s">
        <v>36</v>
      </c>
      <c r="H252" s="43" t="n">
        <v>0.0688674680900304</v>
      </c>
      <c r="I252" s="44" t="n">
        <v>0.000581403668579431</v>
      </c>
      <c r="J252" s="68"/>
      <c r="K252" s="46" t="n">
        <v>-0.00790002617496133</v>
      </c>
      <c r="L252" s="69" t="n">
        <v>-3.73000181549525</v>
      </c>
      <c r="M252" s="70" t="n">
        <v>1.116513</v>
      </c>
      <c r="N252" s="72" t="s">
        <v>36</v>
      </c>
      <c r="O252" s="78" t="n">
        <v>1.116513</v>
      </c>
      <c r="P252" s="72" t="n">
        <v>0.009426</v>
      </c>
      <c r="Q252" s="68"/>
      <c r="R252" s="72" t="n">
        <v>-0.121813</v>
      </c>
      <c r="S252" s="73" t="n">
        <v>-2.958533</v>
      </c>
      <c r="T252" s="73" t="n">
        <v>7.1661590000000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015.787819</v>
      </c>
      <c r="E263" s="27" t="n">
        <v>147.543053</v>
      </c>
      <c r="F263" s="28" t="n">
        <v>0.0167040647497224</v>
      </c>
      <c r="G263" s="29" t="n">
        <v>-0.00369944925492121</v>
      </c>
      <c r="H263" s="29" t="n">
        <v>0.0130046154948012</v>
      </c>
      <c r="I263" s="30" t="n">
        <v>-0.00109568550518772</v>
      </c>
      <c r="J263" s="31"/>
      <c r="K263" s="32" t="n">
        <v>-0.0127037243933735</v>
      </c>
      <c r="L263" s="32" t="n">
        <v>-3.72713303553506</v>
      </c>
      <c r="M263" s="33" t="n">
        <v>50.375915</v>
      </c>
      <c r="N263" s="34" t="n">
        <v>-11.156754</v>
      </c>
      <c r="O263" s="35" t="n">
        <v>39.219161</v>
      </c>
      <c r="P263" s="36" t="n">
        <v>-3.304355</v>
      </c>
      <c r="Q263" s="31"/>
      <c r="R263" s="36" t="n">
        <v>-36.437391</v>
      </c>
      <c r="S263" s="37" t="n">
        <v>-549.912587</v>
      </c>
      <c r="T263" s="37" t="n">
        <v>2018.26229733334</v>
      </c>
    </row>
    <row r="264" customFormat="false" ht="10.5" hidden="false" customHeight="true" outlineLevel="0" collapsed="false">
      <c r="B264" s="38" t="s">
        <v>33</v>
      </c>
      <c r="C264" s="39"/>
      <c r="D264" s="40" t="n">
        <v>2951.404609</v>
      </c>
      <c r="E264" s="41" t="n">
        <v>144.393198</v>
      </c>
      <c r="F264" s="42" t="n">
        <v>0.0165493063374152</v>
      </c>
      <c r="G264" s="43" t="s">
        <v>36</v>
      </c>
      <c r="H264" s="43" t="n">
        <v>0.0165493063374152</v>
      </c>
      <c r="I264" s="44" t="n">
        <v>0.000583235858191343</v>
      </c>
      <c r="J264" s="45"/>
      <c r="K264" s="46" t="n">
        <v>-0.00586332208536932</v>
      </c>
      <c r="L264" s="46" t="n">
        <v>-3.72707048845888</v>
      </c>
      <c r="M264" s="47" t="n">
        <v>48.843699</v>
      </c>
      <c r="N264" s="48" t="s">
        <v>36</v>
      </c>
      <c r="O264" s="49" t="n">
        <v>48.843699</v>
      </c>
      <c r="P264" s="48" t="n">
        <v>1.721365</v>
      </c>
      <c r="Q264" s="45"/>
      <c r="R264" s="48" t="n">
        <v>-16.458412</v>
      </c>
      <c r="S264" s="46" t="n">
        <v>-538.163627</v>
      </c>
      <c r="T264" s="46" t="n">
        <v>1848.2089083333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64.38321</v>
      </c>
      <c r="E266" s="59" t="n">
        <v>3.149855</v>
      </c>
      <c r="F266" s="42" t="n">
        <v>0.0237983784902927</v>
      </c>
      <c r="G266" s="43" t="n">
        <v>-0.17328670005736</v>
      </c>
      <c r="H266" s="43" t="n">
        <v>-0.149488321567067</v>
      </c>
      <c r="I266" s="44" t="n">
        <v>-0.078059481656786</v>
      </c>
      <c r="J266" s="45"/>
      <c r="K266" s="46" t="n">
        <v>-0.326276079434158</v>
      </c>
      <c r="L266" s="46" t="n">
        <v>-3.73000026985369</v>
      </c>
      <c r="M266" s="60" t="n">
        <v>1.532216</v>
      </c>
      <c r="N266" s="61" t="n">
        <v>-11.156754</v>
      </c>
      <c r="O266" s="55" t="n">
        <v>-9.624538</v>
      </c>
      <c r="P266" s="62" t="n">
        <v>-5.02572</v>
      </c>
      <c r="Q266" s="45"/>
      <c r="R266" s="62" t="n">
        <v>-19.978979</v>
      </c>
      <c r="S266" s="46" t="n">
        <v>-11.74896</v>
      </c>
      <c r="T266" s="46" t="n">
        <v>170.053389</v>
      </c>
    </row>
    <row r="267" customFormat="false" ht="10.5" hidden="false" customHeight="true" outlineLevel="0" collapsed="false">
      <c r="B267" s="63" t="s">
        <v>35</v>
      </c>
      <c r="C267" s="64"/>
      <c r="D267" s="65" t="n">
        <v>3.375514</v>
      </c>
      <c r="E267" s="66" t="n">
        <v>0.165142</v>
      </c>
      <c r="F267" s="67" t="s">
        <v>36</v>
      </c>
      <c r="G267" s="43" t="n">
        <v>-3.30520151893904</v>
      </c>
      <c r="H267" s="43" t="n">
        <v>-3.30520151893904</v>
      </c>
      <c r="I267" s="44" t="n">
        <v>-1.49941668142985</v>
      </c>
      <c r="J267" s="68"/>
      <c r="K267" s="46" t="n">
        <v>0.449999875403847</v>
      </c>
      <c r="L267" s="69" t="n">
        <v>-3.73000205883422</v>
      </c>
      <c r="M267" s="70" t="s">
        <v>36</v>
      </c>
      <c r="N267" s="71" t="n">
        <v>-11.156754</v>
      </c>
      <c r="O267" s="55" t="n">
        <v>-11.156754</v>
      </c>
      <c r="P267" s="72" t="n">
        <v>-5.061302</v>
      </c>
      <c r="Q267" s="68"/>
      <c r="R267" s="72" t="n">
        <v>1.444667</v>
      </c>
      <c r="S267" s="73" t="n">
        <v>-0.61598</v>
      </c>
      <c r="T267" s="73" t="n">
        <v>56.4276863333334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44.795208</v>
      </c>
      <c r="E269" s="66" t="n">
        <v>2.191541</v>
      </c>
      <c r="F269" s="42" t="n">
        <v>0.00931543838349852</v>
      </c>
      <c r="G269" s="43" t="s">
        <v>36</v>
      </c>
      <c r="H269" s="43" t="n">
        <v>0.00931543838349852</v>
      </c>
      <c r="I269" s="44" t="n">
        <v>0.000583232027854408</v>
      </c>
      <c r="J269" s="45"/>
      <c r="K269" s="46" t="n">
        <v>-0.499999988263921</v>
      </c>
      <c r="L269" s="46" t="n">
        <v>-3.72999957564107</v>
      </c>
      <c r="M269" s="75" t="n">
        <v>0.417287</v>
      </c>
      <c r="N269" s="72" t="s">
        <v>36</v>
      </c>
      <c r="O269" s="55" t="n">
        <v>0.417287</v>
      </c>
      <c r="P269" s="72" t="n">
        <v>0.026126</v>
      </c>
      <c r="Q269" s="45"/>
      <c r="R269" s="72" t="n">
        <v>-21.301833</v>
      </c>
      <c r="S269" s="46" t="n">
        <v>-8.174447</v>
      </c>
      <c r="T269" s="46" t="n">
        <v>106.45384566666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6.212488</v>
      </c>
      <c r="E273" s="77" t="n">
        <v>0.793172</v>
      </c>
      <c r="F273" s="67" t="n">
        <v>0.0687697656275829</v>
      </c>
      <c r="G273" s="43" t="s">
        <v>36</v>
      </c>
      <c r="H273" s="43" t="n">
        <v>0.0687697656275829</v>
      </c>
      <c r="I273" s="44" t="n">
        <v>0.000583254094004572</v>
      </c>
      <c r="J273" s="68"/>
      <c r="K273" s="46" t="n">
        <v>-0.00790002617496133</v>
      </c>
      <c r="L273" s="69" t="n">
        <v>-3.73000181549525</v>
      </c>
      <c r="M273" s="70" t="n">
        <v>1.114929</v>
      </c>
      <c r="N273" s="72" t="s">
        <v>36</v>
      </c>
      <c r="O273" s="78" t="n">
        <v>1.114929</v>
      </c>
      <c r="P273" s="72" t="n">
        <v>0.009456</v>
      </c>
      <c r="Q273" s="68"/>
      <c r="R273" s="72" t="n">
        <v>-0.121813</v>
      </c>
      <c r="S273" s="73" t="n">
        <v>-2.958533</v>
      </c>
      <c r="T273" s="73" t="n">
        <v>7.1718570000000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013.381461</v>
      </c>
      <c r="E284" s="27" t="n">
        <v>147.425325</v>
      </c>
      <c r="F284" s="28" t="n">
        <v>0.0174583412956094</v>
      </c>
      <c r="G284" s="29" t="s">
        <v>45</v>
      </c>
      <c r="H284" s="29" t="n">
        <v>0.0174583412956094</v>
      </c>
      <c r="I284" s="30" t="n">
        <v>-0.00114281249970164</v>
      </c>
      <c r="J284" s="31"/>
      <c r="K284" s="32" t="n">
        <v>-0.0185221739206688</v>
      </c>
      <c r="L284" s="32" t="n">
        <v>-3.73283419249712</v>
      </c>
      <c r="M284" s="33" t="n">
        <v>52.608642</v>
      </c>
      <c r="N284" s="34" t="s">
        <v>45</v>
      </c>
      <c r="O284" s="35" t="n">
        <v>52.608642</v>
      </c>
      <c r="P284" s="36" t="n">
        <v>-3.44373</v>
      </c>
      <c r="Q284" s="31"/>
      <c r="R284" s="36" t="n">
        <v>-53.083738</v>
      </c>
      <c r="S284" s="37" t="n">
        <v>-550.314294</v>
      </c>
      <c r="T284" s="37" t="n">
        <v>2032.18810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2943.932241</v>
      </c>
      <c r="E285" s="41" t="n">
        <v>144.027623</v>
      </c>
      <c r="F285" s="42" t="n">
        <v>0.0140351735765375</v>
      </c>
      <c r="G285" s="43" t="s">
        <v>36</v>
      </c>
      <c r="H285" s="43" t="n">
        <v>0.0140351735765375</v>
      </c>
      <c r="I285" s="44" t="n">
        <v>0.00058370161380355</v>
      </c>
      <c r="J285" s="45"/>
      <c r="K285" s="46" t="n">
        <v>-0.0113155233204448</v>
      </c>
      <c r="L285" s="46" t="n">
        <v>-3.732901035241</v>
      </c>
      <c r="M285" s="47" t="n">
        <v>41.3186</v>
      </c>
      <c r="N285" s="48" t="s">
        <v>36</v>
      </c>
      <c r="O285" s="49" t="n">
        <v>41.3186</v>
      </c>
      <c r="P285" s="48" t="n">
        <v>1.718378</v>
      </c>
      <c r="Q285" s="45"/>
      <c r="R285" s="48" t="n">
        <v>-31.682386</v>
      </c>
      <c r="S285" s="46" t="n">
        <v>-537.640863</v>
      </c>
      <c r="T285" s="46" t="n">
        <v>1929.71632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69.44922</v>
      </c>
      <c r="E287" s="59" t="n">
        <v>3.397702</v>
      </c>
      <c r="F287" s="42" t="n">
        <v>0.162565425500819</v>
      </c>
      <c r="G287" s="43" t="s">
        <v>45</v>
      </c>
      <c r="H287" s="43" t="n">
        <v>0.162565425500819</v>
      </c>
      <c r="I287" s="44" t="n">
        <v>-0.0743292437265674</v>
      </c>
      <c r="J287" s="45"/>
      <c r="K287" s="46" t="n">
        <v>-0.3240099947438</v>
      </c>
      <c r="L287" s="46" t="n">
        <v>-3.73000074756409</v>
      </c>
      <c r="M287" s="60" t="n">
        <v>11.290042</v>
      </c>
      <c r="N287" s="61" t="s">
        <v>45</v>
      </c>
      <c r="O287" s="55" t="n">
        <v>11.290042</v>
      </c>
      <c r="P287" s="62" t="n">
        <v>-5.162108</v>
      </c>
      <c r="Q287" s="45"/>
      <c r="R287" s="62" t="n">
        <v>-21.401352</v>
      </c>
      <c r="S287" s="46" t="n">
        <v>-12.673431</v>
      </c>
      <c r="T287" s="46" t="n">
        <v>102.471779666667</v>
      </c>
    </row>
    <row r="288" customFormat="false" ht="10.5" hidden="false" customHeight="true" outlineLevel="0" collapsed="false">
      <c r="B288" s="63" t="s">
        <v>35</v>
      </c>
      <c r="C288" s="64"/>
      <c r="D288" s="65" t="n">
        <v>3.468431</v>
      </c>
      <c r="E288" s="66" t="n">
        <v>0.169688</v>
      </c>
      <c r="F288" s="67" t="n">
        <v>2.71056307592684</v>
      </c>
      <c r="G288" s="43" t="s">
        <v>36</v>
      </c>
      <c r="H288" s="43" t="n">
        <v>2.71056307592684</v>
      </c>
      <c r="I288" s="44" t="n">
        <v>-1.49941601836681</v>
      </c>
      <c r="J288" s="68"/>
      <c r="K288" s="46" t="n">
        <v>0.449999893898979</v>
      </c>
      <c r="L288" s="69" t="n">
        <v>-3.72999858563953</v>
      </c>
      <c r="M288" s="70" t="n">
        <v>9.401401</v>
      </c>
      <c r="N288" s="71" t="s">
        <v>36</v>
      </c>
      <c r="O288" s="55" t="n">
        <v>9.401401</v>
      </c>
      <c r="P288" s="72" t="n">
        <v>-5.200621</v>
      </c>
      <c r="Q288" s="68"/>
      <c r="R288" s="72" t="n">
        <v>1.484434</v>
      </c>
      <c r="S288" s="73" t="n">
        <v>-0.632936</v>
      </c>
      <c r="T288" s="73" t="n">
        <v>-18.5250193333334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47.839437</v>
      </c>
      <c r="E290" s="66" t="n">
        <v>2.340475</v>
      </c>
      <c r="F290" s="42" t="n">
        <v>0.0161731000304205</v>
      </c>
      <c r="G290" s="43" t="s">
        <v>36</v>
      </c>
      <c r="H290" s="43" t="n">
        <v>0.0161731000304205</v>
      </c>
      <c r="I290" s="44" t="n">
        <v>0.000583702521415543</v>
      </c>
      <c r="J290" s="45"/>
      <c r="K290" s="46" t="n">
        <v>-0.5</v>
      </c>
      <c r="L290" s="46" t="n">
        <v>-3.73000053407962</v>
      </c>
      <c r="M290" s="75" t="n">
        <v>0.773712</v>
      </c>
      <c r="N290" s="72" t="s">
        <v>36</v>
      </c>
      <c r="O290" s="55" t="n">
        <v>0.773712</v>
      </c>
      <c r="P290" s="72" t="n">
        <v>0.027924</v>
      </c>
      <c r="Q290" s="45"/>
      <c r="R290" s="72" t="n">
        <v>-22.749481</v>
      </c>
      <c r="S290" s="46" t="n">
        <v>-8.729973</v>
      </c>
      <c r="T290" s="46" t="n">
        <v>112.48533266666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8.141352</v>
      </c>
      <c r="E294" s="77" t="n">
        <v>0.887539</v>
      </c>
      <c r="F294" s="67" t="n">
        <v>0.0614578781118408</v>
      </c>
      <c r="G294" s="43" t="s">
        <v>36</v>
      </c>
      <c r="H294" s="43" t="n">
        <v>0.0614578781118408</v>
      </c>
      <c r="I294" s="44" t="n">
        <v>0.000583694092920969</v>
      </c>
      <c r="J294" s="68"/>
      <c r="K294" s="46" t="n">
        <v>-0.00789999288852847</v>
      </c>
      <c r="L294" s="69" t="n">
        <v>-3.73000172386791</v>
      </c>
      <c r="M294" s="70" t="n">
        <v>1.114929</v>
      </c>
      <c r="N294" s="72" t="s">
        <v>36</v>
      </c>
      <c r="O294" s="78" t="n">
        <v>1.114929</v>
      </c>
      <c r="P294" s="72" t="n">
        <v>0.010589</v>
      </c>
      <c r="Q294" s="68"/>
      <c r="R294" s="72" t="n">
        <v>-0.136305</v>
      </c>
      <c r="S294" s="73" t="n">
        <v>-3.310522</v>
      </c>
      <c r="T294" s="73" t="n">
        <v>8.51146633333334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005.826906</v>
      </c>
      <c r="E305" s="27" t="n">
        <v>147.055729</v>
      </c>
      <c r="F305" s="28" t="n">
        <v>0.031401787578516</v>
      </c>
      <c r="G305" s="29" t="s">
        <v>45</v>
      </c>
      <c r="H305" s="29" t="n">
        <v>0.031401787578516</v>
      </c>
      <c r="I305" s="30" t="n">
        <v>-0.00114230363469905</v>
      </c>
      <c r="J305" s="31"/>
      <c r="K305" s="32" t="n">
        <v>-0.0274533028846191</v>
      </c>
      <c r="L305" s="32" t="n">
        <v>-3.74550210145162</v>
      </c>
      <c r="M305" s="33" t="n">
        <v>94.388338</v>
      </c>
      <c r="N305" s="34" t="s">
        <v>45</v>
      </c>
      <c r="O305" s="35" t="n">
        <v>94.388338</v>
      </c>
      <c r="P305" s="36" t="n">
        <v>-3.433567</v>
      </c>
      <c r="Q305" s="31"/>
      <c r="R305" s="36" t="n">
        <v>-78.482711</v>
      </c>
      <c r="S305" s="37" t="n">
        <v>-550.797542</v>
      </c>
      <c r="T305" s="37" t="n">
        <v>1973.86010066667</v>
      </c>
    </row>
    <row r="306" customFormat="false" ht="10.5" hidden="false" customHeight="true" outlineLevel="0" collapsed="false">
      <c r="B306" s="38" t="s">
        <v>33</v>
      </c>
      <c r="C306" s="39"/>
      <c r="D306" s="40" t="n">
        <v>2929.903383</v>
      </c>
      <c r="E306" s="41" t="n">
        <v>143.341281</v>
      </c>
      <c r="F306" s="42" t="n">
        <v>0.0252646255946523</v>
      </c>
      <c r="G306" s="43" t="s">
        <v>36</v>
      </c>
      <c r="H306" s="43" t="n">
        <v>0.0252646255946523</v>
      </c>
      <c r="I306" s="44" t="n">
        <v>0.000585168442737008</v>
      </c>
      <c r="J306" s="45"/>
      <c r="K306" s="46" t="n">
        <v>-0.020234563213047</v>
      </c>
      <c r="L306" s="46" t="n">
        <v>-3.74590379864123</v>
      </c>
      <c r="M306" s="47" t="n">
        <v>74.022912</v>
      </c>
      <c r="N306" s="48" t="s">
        <v>36</v>
      </c>
      <c r="O306" s="49" t="n">
        <v>74.022912</v>
      </c>
      <c r="P306" s="48" t="n">
        <v>1.714487</v>
      </c>
      <c r="Q306" s="45"/>
      <c r="R306" s="48" t="n">
        <v>-56.384867</v>
      </c>
      <c r="S306" s="46" t="n">
        <v>-536.942649</v>
      </c>
      <c r="T306" s="46" t="n">
        <v>1897.83042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5.923523</v>
      </c>
      <c r="E308" s="59" t="n">
        <v>3.714448</v>
      </c>
      <c r="F308" s="42" t="n">
        <v>0.268236051164275</v>
      </c>
      <c r="G308" s="43" t="s">
        <v>45</v>
      </c>
      <c r="H308" s="43" t="n">
        <v>0.268236051164275</v>
      </c>
      <c r="I308" s="44" t="n">
        <v>-0.0678057839860777</v>
      </c>
      <c r="J308" s="45"/>
      <c r="K308" s="46" t="n">
        <v>-0.306025856168356</v>
      </c>
      <c r="L308" s="46" t="n">
        <v>-3.73000052766925</v>
      </c>
      <c r="M308" s="60" t="n">
        <v>20.365426</v>
      </c>
      <c r="N308" s="61" t="s">
        <v>45</v>
      </c>
      <c r="O308" s="55" t="n">
        <v>20.365426</v>
      </c>
      <c r="P308" s="62" t="n">
        <v>-5.148054</v>
      </c>
      <c r="Q308" s="45"/>
      <c r="R308" s="62" t="n">
        <v>-22.097844</v>
      </c>
      <c r="S308" s="46" t="n">
        <v>-13.854893</v>
      </c>
      <c r="T308" s="46" t="n">
        <v>76.0296716666667</v>
      </c>
    </row>
    <row r="309" customFormat="false" ht="10.5" hidden="false" customHeight="true" outlineLevel="0" collapsed="false">
      <c r="B309" s="63" t="s">
        <v>35</v>
      </c>
      <c r="C309" s="64"/>
      <c r="D309" s="65" t="n">
        <v>3.461655</v>
      </c>
      <c r="E309" s="66" t="n">
        <v>0.169356</v>
      </c>
      <c r="F309" s="67" t="n">
        <v>0.572443527734566</v>
      </c>
      <c r="G309" s="43" t="s">
        <v>36</v>
      </c>
      <c r="H309" s="43" t="n">
        <v>0.572443527734566</v>
      </c>
      <c r="I309" s="44" t="n">
        <v>-1.49941458637559</v>
      </c>
      <c r="J309" s="68"/>
      <c r="K309" s="46" t="n">
        <v>0.449999832943484</v>
      </c>
      <c r="L309" s="69" t="n">
        <v>-3.7300125180094</v>
      </c>
      <c r="M309" s="70" t="n">
        <v>1.981602</v>
      </c>
      <c r="N309" s="71" t="s">
        <v>36</v>
      </c>
      <c r="O309" s="55" t="n">
        <v>1.981602</v>
      </c>
      <c r="P309" s="72" t="n">
        <v>-5.190456</v>
      </c>
      <c r="Q309" s="68"/>
      <c r="R309" s="72" t="n">
        <v>1.481534</v>
      </c>
      <c r="S309" s="73" t="n">
        <v>-0.6317</v>
      </c>
      <c r="T309" s="73" t="n">
        <v>8.6497400000000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49.217347</v>
      </c>
      <c r="E311" s="66" t="n">
        <v>2.407887</v>
      </c>
      <c r="F311" s="42" t="n">
        <v>0.0157600530560902</v>
      </c>
      <c r="G311" s="43" t="s">
        <v>36</v>
      </c>
      <c r="H311" s="43" t="n">
        <v>0.0157600530560902</v>
      </c>
      <c r="I311" s="44" t="n">
        <v>0.000585159537347675</v>
      </c>
      <c r="J311" s="45"/>
      <c r="K311" s="46" t="n">
        <v>-0.5</v>
      </c>
      <c r="L311" s="46" t="n">
        <v>-3.7300006187998</v>
      </c>
      <c r="M311" s="75" t="n">
        <v>0.775668</v>
      </c>
      <c r="N311" s="72" t="s">
        <v>36</v>
      </c>
      <c r="O311" s="55" t="n">
        <v>0.775668</v>
      </c>
      <c r="P311" s="72" t="n">
        <v>0.0288</v>
      </c>
      <c r="Q311" s="45"/>
      <c r="R311" s="72" t="n">
        <v>-23.40473</v>
      </c>
      <c r="S311" s="46" t="n">
        <v>-8.98142</v>
      </c>
      <c r="T311" s="46" t="n">
        <v>115.79950066666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23.244521</v>
      </c>
      <c r="E315" s="77" t="n">
        <v>1.137205</v>
      </c>
      <c r="F315" s="67" t="n">
        <v>0.757518556738597</v>
      </c>
      <c r="G315" s="43" t="s">
        <v>36</v>
      </c>
      <c r="H315" s="43" t="n">
        <v>0.757518556738597</v>
      </c>
      <c r="I315" s="44" t="n">
        <v>0.000585170156872667</v>
      </c>
      <c r="J315" s="68"/>
      <c r="K315" s="46" t="n">
        <v>-0.00790000920962092</v>
      </c>
      <c r="L315" s="69" t="n">
        <v>-3.72999854907427</v>
      </c>
      <c r="M315" s="70" t="n">
        <v>17.608156</v>
      </c>
      <c r="N315" s="72" t="s">
        <v>36</v>
      </c>
      <c r="O315" s="78" t="n">
        <v>17.608156</v>
      </c>
      <c r="P315" s="72" t="n">
        <v>0.013602</v>
      </c>
      <c r="Q315" s="68"/>
      <c r="R315" s="72" t="n">
        <v>-0.174648</v>
      </c>
      <c r="S315" s="73" t="n">
        <v>-4.241773</v>
      </c>
      <c r="T315" s="73" t="n">
        <v>-48.419569000000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985.171104</v>
      </c>
      <c r="E326" s="27" t="n">
        <v>146.045175</v>
      </c>
      <c r="F326" s="28" t="n">
        <v>0.0312197735919127</v>
      </c>
      <c r="G326" s="29" t="n">
        <v>-0.00846249414854312</v>
      </c>
      <c r="H326" s="29" t="n">
        <v>0.0227572794433696</v>
      </c>
      <c r="I326" s="30" t="n">
        <v>-0.00156888494388964</v>
      </c>
      <c r="J326" s="31"/>
      <c r="K326" s="32" t="n">
        <v>-0.0136488623502688</v>
      </c>
      <c r="L326" s="32" t="n">
        <v>-3.72294399318567</v>
      </c>
      <c r="M326" s="33" t="n">
        <v>93.196366</v>
      </c>
      <c r="N326" s="34" t="n">
        <v>-25.261993</v>
      </c>
      <c r="O326" s="35" t="n">
        <v>67.934373</v>
      </c>
      <c r="P326" s="36" t="n">
        <v>-4.68339</v>
      </c>
      <c r="Q326" s="31"/>
      <c r="R326" s="36" t="n">
        <v>-38.750839</v>
      </c>
      <c r="S326" s="37" t="n">
        <v>-543.718007</v>
      </c>
      <c r="T326" s="37" t="n">
        <v>1903.798831</v>
      </c>
    </row>
    <row r="327" customFormat="false" ht="10.5" hidden="false" customHeight="true" outlineLevel="0" collapsed="false">
      <c r="B327" s="38" t="s">
        <v>33</v>
      </c>
      <c r="C327" s="39"/>
      <c r="D327" s="40" t="n">
        <v>2909.31038</v>
      </c>
      <c r="E327" s="41" t="n">
        <v>142.333799</v>
      </c>
      <c r="F327" s="42" t="n">
        <v>0.0273652462615556</v>
      </c>
      <c r="G327" s="43" t="s">
        <v>36</v>
      </c>
      <c r="H327" s="43" t="n">
        <v>0.0273652462615556</v>
      </c>
      <c r="I327" s="44" t="n">
        <v>0.000170540415148142</v>
      </c>
      <c r="J327" s="45"/>
      <c r="K327" s="46" t="n">
        <v>-0.00575579031255993</v>
      </c>
      <c r="L327" s="46" t="n">
        <v>-3.72276000305451</v>
      </c>
      <c r="M327" s="47" t="n">
        <v>79.613995</v>
      </c>
      <c r="N327" s="48" t="s">
        <v>36</v>
      </c>
      <c r="O327" s="49" t="n">
        <v>79.613995</v>
      </c>
      <c r="P327" s="48" t="n">
        <v>0.496155</v>
      </c>
      <c r="Q327" s="45"/>
      <c r="R327" s="48" t="n">
        <v>-15.926137</v>
      </c>
      <c r="S327" s="46" t="n">
        <v>-529.874574</v>
      </c>
      <c r="T327" s="46" t="n">
        <v>1707.53205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75.860724</v>
      </c>
      <c r="E329" s="59" t="n">
        <v>3.711376</v>
      </c>
      <c r="F329" s="42" t="n">
        <v>0.17904351927883</v>
      </c>
      <c r="G329" s="43" t="n">
        <v>-0.333004902510553</v>
      </c>
      <c r="H329" s="43" t="n">
        <v>-0.153961383231723</v>
      </c>
      <c r="I329" s="44" t="n">
        <v>-0.0682770309442341</v>
      </c>
      <c r="J329" s="45"/>
      <c r="K329" s="46" t="n">
        <v>-0.316353544871951</v>
      </c>
      <c r="L329" s="46" t="n">
        <v>-3.73000014010976</v>
      </c>
      <c r="M329" s="60" t="n">
        <v>13.582371</v>
      </c>
      <c r="N329" s="61" t="n">
        <v>-25.261993</v>
      </c>
      <c r="O329" s="55" t="n">
        <v>-11.679622</v>
      </c>
      <c r="P329" s="62" t="n">
        <v>-5.179545</v>
      </c>
      <c r="Q329" s="45"/>
      <c r="R329" s="62" t="n">
        <v>-22.824702</v>
      </c>
      <c r="S329" s="46" t="n">
        <v>-13.843433</v>
      </c>
      <c r="T329" s="46" t="n">
        <v>196.266774</v>
      </c>
    </row>
    <row r="330" customFormat="false" ht="10.5" hidden="false" customHeight="true" outlineLevel="0" collapsed="false">
      <c r="B330" s="63" t="s">
        <v>35</v>
      </c>
      <c r="C330" s="64"/>
      <c r="D330" s="65" t="n">
        <v>3.461655</v>
      </c>
      <c r="E330" s="66" t="n">
        <v>0.169356</v>
      </c>
      <c r="F330" s="67" t="n">
        <v>0.696065321356403</v>
      </c>
      <c r="G330" s="43" t="s">
        <v>36</v>
      </c>
      <c r="H330" s="43" t="n">
        <v>0.696065321356403</v>
      </c>
      <c r="I330" s="44" t="n">
        <v>-1.49982941685408</v>
      </c>
      <c r="J330" s="68"/>
      <c r="K330" s="46" t="n">
        <v>0.449999832943484</v>
      </c>
      <c r="L330" s="69" t="n">
        <v>-3.7300125180094</v>
      </c>
      <c r="M330" s="70" t="n">
        <v>2.409538</v>
      </c>
      <c r="N330" s="71" t="s">
        <v>36</v>
      </c>
      <c r="O330" s="55" t="n">
        <v>2.409538</v>
      </c>
      <c r="P330" s="72" t="n">
        <v>-5.191892</v>
      </c>
      <c r="Q330" s="68"/>
      <c r="R330" s="72" t="n">
        <v>1.481534</v>
      </c>
      <c r="S330" s="73" t="n">
        <v>-0.6317</v>
      </c>
      <c r="T330" s="73" t="n">
        <v>7.08590666666668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0.771389</v>
      </c>
      <c r="E332" s="66" t="n">
        <v>2.483917</v>
      </c>
      <c r="F332" s="42" t="s">
        <v>36</v>
      </c>
      <c r="G332" s="43" t="n">
        <v>-0.497563558877619</v>
      </c>
      <c r="H332" s="43" t="n">
        <v>-0.497563558877619</v>
      </c>
      <c r="I332" s="44" t="n">
        <v>0.000170548810472765</v>
      </c>
      <c r="J332" s="45"/>
      <c r="K332" s="46" t="n">
        <v>-0.5</v>
      </c>
      <c r="L332" s="46" t="n">
        <v>-3.72999943234818</v>
      </c>
      <c r="M332" s="75" t="s">
        <v>36</v>
      </c>
      <c r="N332" s="72" t="n">
        <v>-25.261993</v>
      </c>
      <c r="O332" s="55" t="n">
        <v>-25.261993</v>
      </c>
      <c r="P332" s="72" t="n">
        <v>0.008659</v>
      </c>
      <c r="Q332" s="45"/>
      <c r="R332" s="72" t="n">
        <v>-24.143736</v>
      </c>
      <c r="S332" s="46" t="n">
        <v>-9.265009</v>
      </c>
      <c r="T332" s="46" t="n">
        <v>215.09428966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21.62768</v>
      </c>
      <c r="E336" s="77" t="n">
        <v>1.058103</v>
      </c>
      <c r="F336" s="67" t="n">
        <v>0.516598775273168</v>
      </c>
      <c r="G336" s="43" t="s">
        <v>36</v>
      </c>
      <c r="H336" s="43" t="n">
        <v>0.516598775273168</v>
      </c>
      <c r="I336" s="44" t="n">
        <v>0.000170522219674047</v>
      </c>
      <c r="J336" s="68"/>
      <c r="K336" s="46" t="n">
        <v>-0.00790001661191185</v>
      </c>
      <c r="L336" s="69" t="n">
        <v>-3.72999982043336</v>
      </c>
      <c r="M336" s="70" t="n">
        <v>11.172833</v>
      </c>
      <c r="N336" s="72" t="s">
        <v>36</v>
      </c>
      <c r="O336" s="78" t="n">
        <v>11.172833</v>
      </c>
      <c r="P336" s="72" t="n">
        <v>0.003688</v>
      </c>
      <c r="Q336" s="68"/>
      <c r="R336" s="72" t="n">
        <v>-0.1625</v>
      </c>
      <c r="S336" s="73" t="n">
        <v>-3.946724</v>
      </c>
      <c r="T336" s="73" t="n">
        <v>-25.913422333333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974.183072</v>
      </c>
      <c r="E347" s="27" t="n">
        <v>145.507601</v>
      </c>
      <c r="F347" s="28" t="n">
        <v>0.0490232314118961</v>
      </c>
      <c r="G347" s="29" t="s">
        <v>45</v>
      </c>
      <c r="H347" s="29" t="n">
        <v>0.0490232314118961</v>
      </c>
      <c r="I347" s="30" t="n">
        <v>-0.00182678700956576</v>
      </c>
      <c r="J347" s="31"/>
      <c r="K347" s="32" t="n">
        <v>0.019300899859219</v>
      </c>
      <c r="L347" s="32" t="n">
        <v>-3.68998886869147</v>
      </c>
      <c r="M347" s="33" t="n">
        <v>145.804065</v>
      </c>
      <c r="N347" s="34" t="s">
        <v>45</v>
      </c>
      <c r="O347" s="35" t="n">
        <v>145.804065</v>
      </c>
      <c r="P347" s="36" t="n">
        <v>-5.433199</v>
      </c>
      <c r="Q347" s="31"/>
      <c r="R347" s="36" t="n">
        <v>54.595982</v>
      </c>
      <c r="S347" s="37" t="n">
        <v>-536.921428</v>
      </c>
      <c r="T347" s="37" t="n">
        <v>1253.83346</v>
      </c>
    </row>
    <row r="348" customFormat="false" ht="10.5" hidden="false" customHeight="true" outlineLevel="0" collapsed="false">
      <c r="B348" s="38" t="s">
        <v>33</v>
      </c>
      <c r="C348" s="39"/>
      <c r="D348" s="40" t="n">
        <v>2895.143363</v>
      </c>
      <c r="E348" s="41" t="n">
        <v>141.640698</v>
      </c>
      <c r="F348" s="42" t="n">
        <v>0.0349997389749296</v>
      </c>
      <c r="G348" s="43" t="s">
        <v>36</v>
      </c>
      <c r="H348" s="43" t="n">
        <v>0.0349997389749296</v>
      </c>
      <c r="I348" s="44" t="n">
        <v>-8.09355429491386E-005</v>
      </c>
      <c r="J348" s="45"/>
      <c r="K348" s="46" t="n">
        <v>0.0281775634308311</v>
      </c>
      <c r="L348" s="46" t="n">
        <v>-3.68889652746557</v>
      </c>
      <c r="M348" s="47" t="n">
        <v>101.329262</v>
      </c>
      <c r="N348" s="48" t="s">
        <v>36</v>
      </c>
      <c r="O348" s="49" t="n">
        <v>101.329262</v>
      </c>
      <c r="P348" s="48" t="n">
        <v>-0.23432</v>
      </c>
      <c r="Q348" s="45"/>
      <c r="R348" s="48" t="n">
        <v>77.586996</v>
      </c>
      <c r="S348" s="46" t="n">
        <v>-522.497879</v>
      </c>
      <c r="T348" s="46" t="n">
        <v>1260.6584503333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79.039709</v>
      </c>
      <c r="E350" s="59" t="n">
        <v>3.866903</v>
      </c>
      <c r="F350" s="42" t="n">
        <v>0.56268935656127</v>
      </c>
      <c r="G350" s="43" t="s">
        <v>45</v>
      </c>
      <c r="H350" s="43" t="n">
        <v>0.56268935656127</v>
      </c>
      <c r="I350" s="44" t="n">
        <v>-0.0657755331563784</v>
      </c>
      <c r="J350" s="45"/>
      <c r="K350" s="46" t="n">
        <v>-0.305842168509713</v>
      </c>
      <c r="L350" s="46" t="n">
        <v>-3.73000020946996</v>
      </c>
      <c r="M350" s="60" t="n">
        <v>44.474803</v>
      </c>
      <c r="N350" s="61" t="s">
        <v>45</v>
      </c>
      <c r="O350" s="55" t="n">
        <v>44.474803</v>
      </c>
      <c r="P350" s="62" t="n">
        <v>-5.198879</v>
      </c>
      <c r="Q350" s="45"/>
      <c r="R350" s="62" t="n">
        <v>-22.991014</v>
      </c>
      <c r="S350" s="46" t="n">
        <v>-14.423549</v>
      </c>
      <c r="T350" s="46" t="n">
        <v>-6.82499033333332</v>
      </c>
    </row>
    <row r="351" customFormat="false" ht="10.5" hidden="false" customHeight="true" outlineLevel="0" collapsed="false">
      <c r="B351" s="63" t="s">
        <v>35</v>
      </c>
      <c r="C351" s="64"/>
      <c r="D351" s="65" t="n">
        <v>3.461655</v>
      </c>
      <c r="E351" s="66" t="n">
        <v>0.169356</v>
      </c>
      <c r="F351" s="67" t="n">
        <v>0.695421120822266</v>
      </c>
      <c r="G351" s="43" t="s">
        <v>36</v>
      </c>
      <c r="H351" s="43" t="n">
        <v>0.695421120822266</v>
      </c>
      <c r="I351" s="44" t="n">
        <v>-1.50008074172614</v>
      </c>
      <c r="J351" s="68"/>
      <c r="K351" s="46" t="n">
        <v>0.449999832943484</v>
      </c>
      <c r="L351" s="69" t="n">
        <v>-3.7300125180094</v>
      </c>
      <c r="M351" s="70" t="n">
        <v>2.407308</v>
      </c>
      <c r="N351" s="71" t="s">
        <v>36</v>
      </c>
      <c r="O351" s="55" t="n">
        <v>2.407308</v>
      </c>
      <c r="P351" s="72" t="n">
        <v>-5.192762</v>
      </c>
      <c r="Q351" s="68"/>
      <c r="R351" s="72" t="n">
        <v>1.481534</v>
      </c>
      <c r="S351" s="73" t="n">
        <v>-0.6317</v>
      </c>
      <c r="T351" s="73" t="n">
        <v>7.0972733333333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1.075705</v>
      </c>
      <c r="E353" s="66" t="n">
        <v>2.498805</v>
      </c>
      <c r="F353" s="42" t="n">
        <v>0.604758035155854</v>
      </c>
      <c r="G353" s="43" t="s">
        <v>36</v>
      </c>
      <c r="H353" s="43" t="n">
        <v>0.604758035155854</v>
      </c>
      <c r="I353" s="44" t="n">
        <v>-8.09386772047493E-005</v>
      </c>
      <c r="J353" s="45"/>
      <c r="K353" s="46" t="n">
        <v>-0.5</v>
      </c>
      <c r="L353" s="46" t="n">
        <v>-3.72999973987566</v>
      </c>
      <c r="M353" s="75" t="n">
        <v>30.888443</v>
      </c>
      <c r="N353" s="72" t="s">
        <v>36</v>
      </c>
      <c r="O353" s="55" t="n">
        <v>30.888443</v>
      </c>
      <c r="P353" s="72" t="n">
        <v>-0.004134</v>
      </c>
      <c r="Q353" s="45"/>
      <c r="R353" s="72" t="n">
        <v>-24.28845</v>
      </c>
      <c r="S353" s="46" t="n">
        <v>-9.320542</v>
      </c>
      <c r="T353" s="46" t="n">
        <v>9.99050433333335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24.502349</v>
      </c>
      <c r="E357" s="77" t="n">
        <v>1.198742</v>
      </c>
      <c r="F357" s="67" t="n">
        <v>0.456244093168373</v>
      </c>
      <c r="G357" s="43" t="s">
        <v>36</v>
      </c>
      <c r="H357" s="43" t="n">
        <v>0.456244093168373</v>
      </c>
      <c r="I357" s="44" t="n">
        <v>-8.09310160425843E-005</v>
      </c>
      <c r="J357" s="68"/>
      <c r="K357" s="46" t="n">
        <v>-0.00789997874577957</v>
      </c>
      <c r="L357" s="69" t="n">
        <v>-3.72999944942281</v>
      </c>
      <c r="M357" s="70" t="n">
        <v>11.179052</v>
      </c>
      <c r="N357" s="72" t="s">
        <v>36</v>
      </c>
      <c r="O357" s="78" t="n">
        <v>11.179052</v>
      </c>
      <c r="P357" s="72" t="n">
        <v>-0.001983</v>
      </c>
      <c r="Q357" s="68"/>
      <c r="R357" s="72" t="n">
        <v>-0.184098</v>
      </c>
      <c r="S357" s="73" t="n">
        <v>-4.471307</v>
      </c>
      <c r="T357" s="73" t="n">
        <v>-23.912768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969.457059</v>
      </c>
      <c r="E368" s="27" t="n">
        <v>145.276388</v>
      </c>
      <c r="F368" s="28" t="n">
        <v>0.0397060730825002</v>
      </c>
      <c r="G368" s="29" t="n">
        <v>-0.00225075455452141</v>
      </c>
      <c r="H368" s="29" t="n">
        <v>0.0374553185279788</v>
      </c>
      <c r="I368" s="30" t="n">
        <v>-0.00229024022401261</v>
      </c>
      <c r="J368" s="31"/>
      <c r="K368" s="32" t="n">
        <v>-0.00987904997951882</v>
      </c>
      <c r="L368" s="32" t="n">
        <v>-3.72041941185928</v>
      </c>
      <c r="M368" s="33" t="n">
        <v>117.905479</v>
      </c>
      <c r="N368" s="34" t="n">
        <v>-6.683519</v>
      </c>
      <c r="O368" s="35" t="n">
        <v>111.22196</v>
      </c>
      <c r="P368" s="36" t="n">
        <v>-6.80077</v>
      </c>
      <c r="Q368" s="31"/>
      <c r="R368" s="36" t="n">
        <v>-27.900222</v>
      </c>
      <c r="S368" s="37" t="n">
        <v>-540.489094</v>
      </c>
      <c r="T368" s="37" t="n">
        <v>1701.216462</v>
      </c>
    </row>
    <row r="369" customFormat="false" ht="11.25" hidden="false" customHeight="true" outlineLevel="0" collapsed="false">
      <c r="B369" s="38" t="s">
        <v>33</v>
      </c>
      <c r="C369" s="39"/>
      <c r="D369" s="40" t="n">
        <v>2894.049948</v>
      </c>
      <c r="E369" s="41" t="n">
        <v>141.587204</v>
      </c>
      <c r="F369" s="42" t="n">
        <v>0.0360489517715815</v>
      </c>
      <c r="G369" s="43" t="s">
        <v>36</v>
      </c>
      <c r="H369" s="43" t="n">
        <v>0.0360489517715815</v>
      </c>
      <c r="I369" s="44" t="n">
        <v>5.27326766096298E-005</v>
      </c>
      <c r="J369" s="45"/>
      <c r="K369" s="46" t="n">
        <v>-0.00262845265236404</v>
      </c>
      <c r="L369" s="46" t="n">
        <v>-3.72016979020223</v>
      </c>
      <c r="M369" s="47" t="n">
        <v>104.327467</v>
      </c>
      <c r="N369" s="48" t="s">
        <v>36</v>
      </c>
      <c r="O369" s="49" t="n">
        <v>104.327467</v>
      </c>
      <c r="P369" s="48" t="n">
        <v>0.152611</v>
      </c>
      <c r="Q369" s="45"/>
      <c r="R369" s="48" t="n">
        <v>-7.234718</v>
      </c>
      <c r="S369" s="46" t="n">
        <v>-526.728439</v>
      </c>
      <c r="T369" s="46" t="n">
        <v>1574.77128966667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75.407111</v>
      </c>
      <c r="E371" s="59" t="n">
        <v>3.689184</v>
      </c>
      <c r="F371" s="42" t="n">
        <v>0.180062752967688</v>
      </c>
      <c r="G371" s="43" t="n">
        <v>-0.088632476584337</v>
      </c>
      <c r="H371" s="43" t="n">
        <v>0.0914302763833507</v>
      </c>
      <c r="I371" s="44" t="n">
        <v>-0.0922112106907265</v>
      </c>
      <c r="J371" s="45"/>
      <c r="K371" s="46" t="n">
        <v>-0.288149767630623</v>
      </c>
      <c r="L371" s="46" t="n">
        <v>-3.7299996421973</v>
      </c>
      <c r="M371" s="60" t="n">
        <v>13.578012</v>
      </c>
      <c r="N371" s="61" t="n">
        <v>-6.683519</v>
      </c>
      <c r="O371" s="55" t="n">
        <v>6.894493</v>
      </c>
      <c r="P371" s="62" t="n">
        <v>-6.953381</v>
      </c>
      <c r="Q371" s="45"/>
      <c r="R371" s="62" t="n">
        <v>-20.665504</v>
      </c>
      <c r="S371" s="46" t="n">
        <v>-13.760655</v>
      </c>
      <c r="T371" s="46" t="n">
        <v>126.445172333333</v>
      </c>
    </row>
    <row r="372" customFormat="false" ht="11.25" hidden="false" customHeight="true" outlineLevel="0" collapsed="false">
      <c r="B372" s="63" t="s">
        <v>35</v>
      </c>
      <c r="C372" s="64"/>
      <c r="D372" s="65" t="n">
        <v>4.638238</v>
      </c>
      <c r="E372" s="66" t="n">
        <v>0.226919</v>
      </c>
      <c r="F372" s="67" t="n">
        <v>0.518554459689218</v>
      </c>
      <c r="G372" s="43" t="s">
        <v>36</v>
      </c>
      <c r="H372" s="43" t="n">
        <v>0.518554459689218</v>
      </c>
      <c r="I372" s="44" t="n">
        <v>-1.49994717821725</v>
      </c>
      <c r="J372" s="68"/>
      <c r="K372" s="46" t="n">
        <v>0.449999875320737</v>
      </c>
      <c r="L372" s="69" t="n">
        <v>-3.73000057289165</v>
      </c>
      <c r="M372" s="70" t="n">
        <v>2.405179</v>
      </c>
      <c r="N372" s="71" t="s">
        <v>36</v>
      </c>
      <c r="O372" s="55" t="n">
        <v>2.405179</v>
      </c>
      <c r="P372" s="72" t="n">
        <v>-6.957112</v>
      </c>
      <c r="Q372" s="68"/>
      <c r="R372" s="72" t="n">
        <v>1.985093</v>
      </c>
      <c r="S372" s="73" t="n">
        <v>-0.846408</v>
      </c>
      <c r="T372" s="73" t="n">
        <v>12.5152426666667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47.260057</v>
      </c>
      <c r="E374" s="66" t="n">
        <v>2.31213</v>
      </c>
      <c r="F374" s="42" t="s">
        <v>36</v>
      </c>
      <c r="G374" s="43" t="n">
        <v>-0.14142003679767</v>
      </c>
      <c r="H374" s="43" t="n">
        <v>-0.14142003679767</v>
      </c>
      <c r="I374" s="44" t="n">
        <v>5.27295174442976E-005</v>
      </c>
      <c r="J374" s="45"/>
      <c r="K374" s="46" t="n">
        <v>-0.500000011123983</v>
      </c>
      <c r="L374" s="46" t="n">
        <v>-3.72999961074853</v>
      </c>
      <c r="M374" s="75" t="s">
        <v>36</v>
      </c>
      <c r="N374" s="72" t="n">
        <v>-6.683519</v>
      </c>
      <c r="O374" s="55" t="n">
        <v>-6.683519</v>
      </c>
      <c r="P374" s="72" t="n">
        <v>0.002492</v>
      </c>
      <c r="Q374" s="45"/>
      <c r="R374" s="72" t="n">
        <v>-22.473964</v>
      </c>
      <c r="S374" s="46" t="n">
        <v>-8.624244</v>
      </c>
      <c r="T374" s="46" t="n">
        <v>138.523861666667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2.261299</v>
      </c>
      <c r="E376" s="77" t="n">
        <v>0.110631</v>
      </c>
      <c r="F376" s="42" t="s">
        <v>32</v>
      </c>
      <c r="G376" s="43" t="s">
        <v>32</v>
      </c>
      <c r="H376" s="43" t="s">
        <v>32</v>
      </c>
      <c r="I376" s="44" t="n">
        <v>5.26246197429E-005</v>
      </c>
      <c r="J376" s="68"/>
      <c r="K376" s="46" t="n">
        <v>-0.00789987110981332</v>
      </c>
      <c r="L376" s="69" t="n">
        <v>-3.72999430539361</v>
      </c>
      <c r="M376" s="70" t="s">
        <v>32</v>
      </c>
      <c r="N376" s="72" t="s">
        <v>32</v>
      </c>
      <c r="O376" s="78" t="s">
        <v>32</v>
      </c>
      <c r="P376" s="72" t="n">
        <v>0.000119</v>
      </c>
      <c r="Q376" s="68"/>
      <c r="R376" s="72" t="n">
        <v>-0.01699</v>
      </c>
      <c r="S376" s="73" t="n">
        <v>-0.412653</v>
      </c>
      <c r="T376" s="73" t="n">
        <v>1.57492133333334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21.247517</v>
      </c>
      <c r="E378" s="77" t="n">
        <v>1.039504</v>
      </c>
      <c r="F378" s="67" t="n">
        <v>0.525841819540608</v>
      </c>
      <c r="G378" s="43" t="s">
        <v>36</v>
      </c>
      <c r="H378" s="43" t="n">
        <v>0.525841819540608</v>
      </c>
      <c r="I378" s="44" t="n">
        <v>5.27120415999667E-005</v>
      </c>
      <c r="J378" s="68"/>
      <c r="K378" s="46" t="n">
        <v>-0.00789998502079349</v>
      </c>
      <c r="L378" s="69" t="n">
        <v>-3.73000007695978</v>
      </c>
      <c r="M378" s="70" t="n">
        <v>11.172833</v>
      </c>
      <c r="N378" s="72" t="s">
        <v>36</v>
      </c>
      <c r="O378" s="78" t="n">
        <v>11.172833</v>
      </c>
      <c r="P378" s="72" t="n">
        <v>0.00112</v>
      </c>
      <c r="Q378" s="68"/>
      <c r="R378" s="72" t="n">
        <v>-0.159643</v>
      </c>
      <c r="S378" s="73" t="n">
        <v>-3.87735</v>
      </c>
      <c r="T378" s="73" t="n">
        <v>-26.1688533333334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965.985126</v>
      </c>
      <c r="E389" s="27" t="n">
        <v>145.106529</v>
      </c>
      <c r="F389" s="28" t="n">
        <v>0.0376163990243827</v>
      </c>
      <c r="G389" s="29" t="n">
        <v>-0.00225374191576442</v>
      </c>
      <c r="H389" s="29" t="n">
        <v>0.0353626571086183</v>
      </c>
      <c r="I389" s="30" t="n">
        <v>-0.00254520089592654</v>
      </c>
      <c r="J389" s="31"/>
      <c r="K389" s="32" t="n">
        <v>-0.0104732089610023</v>
      </c>
      <c r="L389" s="32" t="n">
        <v>-3.72043111168347</v>
      </c>
      <c r="M389" s="33" t="n">
        <v>111.56968</v>
      </c>
      <c r="N389" s="34" t="n">
        <v>-6.684565</v>
      </c>
      <c r="O389" s="35" t="n">
        <v>104.885115</v>
      </c>
      <c r="P389" s="36" t="n">
        <v>-7.549028</v>
      </c>
      <c r="Q389" s="31"/>
      <c r="R389" s="36" t="n">
        <v>-29.543651</v>
      </c>
      <c r="S389" s="37" t="n">
        <v>-539.858845</v>
      </c>
      <c r="T389" s="37" t="n">
        <v>1730.91016633333</v>
      </c>
    </row>
    <row r="390" customFormat="false" ht="11.25" hidden="false" customHeight="true" outlineLevel="0" collapsed="false">
      <c r="B390" s="38" t="s">
        <v>33</v>
      </c>
      <c r="C390" s="39"/>
      <c r="D390" s="40" t="n">
        <v>2887.133147</v>
      </c>
      <c r="E390" s="41" t="n">
        <v>141.24881</v>
      </c>
      <c r="F390" s="42" t="n">
        <v>0.0354599648812109</v>
      </c>
      <c r="G390" s="43" t="s">
        <v>36</v>
      </c>
      <c r="H390" s="43" t="n">
        <v>0.0354599648812109</v>
      </c>
      <c r="I390" s="44" t="n">
        <v>-0.000199485430936379</v>
      </c>
      <c r="J390" s="45"/>
      <c r="K390" s="46" t="n">
        <v>-0.00262845266377292</v>
      </c>
      <c r="L390" s="46" t="n">
        <v>-3.72016977700556</v>
      </c>
      <c r="M390" s="47" t="n">
        <v>102.37764</v>
      </c>
      <c r="N390" s="48" t="s">
        <v>36</v>
      </c>
      <c r="O390" s="49" t="n">
        <v>102.37764</v>
      </c>
      <c r="P390" s="48" t="n">
        <v>-0.575941</v>
      </c>
      <c r="Q390" s="45"/>
      <c r="R390" s="48" t="n">
        <v>-7.217427</v>
      </c>
      <c r="S390" s="46" t="n">
        <v>-525.469554</v>
      </c>
      <c r="T390" s="46" t="n">
        <v>1579.9127006666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78.851979</v>
      </c>
      <c r="E392" s="59" t="n">
        <v>3.857719</v>
      </c>
      <c r="F392" s="42" t="n">
        <v>0.116573358291997</v>
      </c>
      <c r="G392" s="43" t="n">
        <v>-0.0847735857079757</v>
      </c>
      <c r="H392" s="43" t="n">
        <v>0.031799772584021</v>
      </c>
      <c r="I392" s="44" t="n">
        <v>-0.0884326187932455</v>
      </c>
      <c r="J392" s="45"/>
      <c r="K392" s="46" t="n">
        <v>-0.29770577108168</v>
      </c>
      <c r="L392" s="46" t="n">
        <v>-3.72999977447813</v>
      </c>
      <c r="M392" s="60" t="n">
        <v>9.19204</v>
      </c>
      <c r="N392" s="61" t="n">
        <v>-6.684565</v>
      </c>
      <c r="O392" s="55" t="n">
        <v>2.507475</v>
      </c>
      <c r="P392" s="62" t="n">
        <v>-6.973087</v>
      </c>
      <c r="Q392" s="45"/>
      <c r="R392" s="62" t="n">
        <v>-22.326224</v>
      </c>
      <c r="S392" s="46" t="n">
        <v>-14.389291</v>
      </c>
      <c r="T392" s="46" t="n">
        <v>150.997465666667</v>
      </c>
    </row>
    <row r="393" customFormat="false" ht="11.25" hidden="false" customHeight="true" outlineLevel="0" collapsed="false">
      <c r="B393" s="63" t="s">
        <v>35</v>
      </c>
      <c r="C393" s="64"/>
      <c r="D393" s="65" t="n">
        <v>4.638238</v>
      </c>
      <c r="E393" s="66" t="n">
        <v>0.226919</v>
      </c>
      <c r="F393" s="67" t="n">
        <v>0.927549858372942</v>
      </c>
      <c r="G393" s="43" t="s">
        <v>36</v>
      </c>
      <c r="H393" s="43" t="n">
        <v>0.927549858372942</v>
      </c>
      <c r="I393" s="44" t="n">
        <v>-1.50019942917979</v>
      </c>
      <c r="J393" s="68"/>
      <c r="K393" s="46" t="n">
        <v>0.449999875320737</v>
      </c>
      <c r="L393" s="69" t="n">
        <v>-3.73000057289165</v>
      </c>
      <c r="M393" s="70" t="n">
        <v>4.302197</v>
      </c>
      <c r="N393" s="71" t="s">
        <v>36</v>
      </c>
      <c r="O393" s="55" t="n">
        <v>4.302197</v>
      </c>
      <c r="P393" s="72" t="n">
        <v>-6.958282</v>
      </c>
      <c r="Q393" s="68"/>
      <c r="R393" s="72" t="n">
        <v>1.985093</v>
      </c>
      <c r="S393" s="73" t="n">
        <v>-0.846408</v>
      </c>
      <c r="T393" s="73" t="n">
        <v>5.56380000000001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50.753114</v>
      </c>
      <c r="E395" s="66" t="n">
        <v>2.483023</v>
      </c>
      <c r="F395" s="42" t="s">
        <v>36</v>
      </c>
      <c r="G395" s="43" t="n">
        <v>-0.131707484983089</v>
      </c>
      <c r="H395" s="43" t="n">
        <v>-0.131707484983089</v>
      </c>
      <c r="I395" s="44" t="n">
        <v>-0.000199495148218886</v>
      </c>
      <c r="J395" s="45"/>
      <c r="K395" s="46" t="n">
        <v>-0.500000010358381</v>
      </c>
      <c r="L395" s="46" t="n">
        <v>-3.72999927910454</v>
      </c>
      <c r="M395" s="75" t="s">
        <v>36</v>
      </c>
      <c r="N395" s="72" t="n">
        <v>-6.684565</v>
      </c>
      <c r="O395" s="55" t="n">
        <v>-6.684565</v>
      </c>
      <c r="P395" s="72" t="n">
        <v>-0.010125</v>
      </c>
      <c r="Q395" s="45"/>
      <c r="R395" s="72" t="n">
        <v>-24.135046</v>
      </c>
      <c r="S395" s="46" t="n">
        <v>-9.261674</v>
      </c>
      <c r="T395" s="46" t="n">
        <v>147.00183666666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3.391948</v>
      </c>
      <c r="E397" s="77" t="n">
        <v>0.165946</v>
      </c>
      <c r="F397" s="42" t="s">
        <v>32</v>
      </c>
      <c r="G397" s="43" t="s">
        <v>32</v>
      </c>
      <c r="H397" s="43" t="s">
        <v>32</v>
      </c>
      <c r="I397" s="44" t="n">
        <v>-0.000199590323908267</v>
      </c>
      <c r="J397" s="68"/>
      <c r="K397" s="46" t="n">
        <v>-0.00789987110981332</v>
      </c>
      <c r="L397" s="69" t="n">
        <v>-3.7300025309438</v>
      </c>
      <c r="M397" s="70" t="s">
        <v>32</v>
      </c>
      <c r="N397" s="72" t="s">
        <v>32</v>
      </c>
      <c r="O397" s="78" t="s">
        <v>32</v>
      </c>
      <c r="P397" s="72" t="n">
        <v>-0.000677</v>
      </c>
      <c r="Q397" s="68"/>
      <c r="R397" s="72" t="n">
        <v>-0.025485</v>
      </c>
      <c r="S397" s="73" t="n">
        <v>-0.618979</v>
      </c>
      <c r="T397" s="73" t="n">
        <v>2.36551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20.068679</v>
      </c>
      <c r="E399" s="77" t="n">
        <v>0.981831</v>
      </c>
      <c r="F399" s="67" t="n">
        <v>0.243655449369637</v>
      </c>
      <c r="G399" s="43" t="s">
        <v>36</v>
      </c>
      <c r="H399" s="43" t="n">
        <v>0.243655449369637</v>
      </c>
      <c r="I399" s="44" t="n">
        <v>-0.000199465047001848</v>
      </c>
      <c r="J399" s="68"/>
      <c r="K399" s="46" t="n">
        <v>-0.00789999480270394</v>
      </c>
      <c r="L399" s="69" t="n">
        <v>-3.73000037684693</v>
      </c>
      <c r="M399" s="70" t="n">
        <v>4.889843</v>
      </c>
      <c r="N399" s="72" t="s">
        <v>36</v>
      </c>
      <c r="O399" s="78" t="n">
        <v>4.889843</v>
      </c>
      <c r="P399" s="72" t="n">
        <v>-0.004003</v>
      </c>
      <c r="Q399" s="68"/>
      <c r="R399" s="72" t="n">
        <v>-0.150786</v>
      </c>
      <c r="S399" s="73" t="n">
        <v>-3.66223</v>
      </c>
      <c r="T399" s="73" t="n">
        <v>-3.933688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2966.180631</v>
      </c>
      <c r="E410" s="27" t="n">
        <v>145.116094</v>
      </c>
      <c r="F410" s="28" t="n">
        <v>0.0324051027086624</v>
      </c>
      <c r="G410" s="29" t="n">
        <v>-0.00225354380988809</v>
      </c>
      <c r="H410" s="29" t="n">
        <v>0.0301515588987743</v>
      </c>
      <c r="I410" s="30" t="n">
        <v>-0.00263595140440387</v>
      </c>
      <c r="J410" s="31"/>
      <c r="K410" s="32" t="n">
        <v>-0.0155101169881531</v>
      </c>
      <c r="L410" s="32" t="n">
        <v>-3.72725879735986</v>
      </c>
      <c r="M410" s="33" t="n">
        <v>96.119388</v>
      </c>
      <c r="N410" s="34" t="n">
        <v>-6.684418</v>
      </c>
      <c r="O410" s="35" t="n">
        <v>89.43497</v>
      </c>
      <c r="P410" s="36" t="n">
        <v>-7.818708</v>
      </c>
      <c r="Q410" s="31"/>
      <c r="R410" s="36" t="n">
        <v>-43.755041</v>
      </c>
      <c r="S410" s="37" t="n">
        <v>-540.885238</v>
      </c>
      <c r="T410" s="37" t="n">
        <v>1844.42139566667</v>
      </c>
    </row>
    <row r="411" customFormat="false" ht="11.25" hidden="false" customHeight="true" outlineLevel="0" collapsed="false">
      <c r="B411" s="38" t="s">
        <v>33</v>
      </c>
      <c r="C411" s="39"/>
      <c r="D411" s="40" t="n">
        <v>2886.988071</v>
      </c>
      <c r="E411" s="41" t="n">
        <v>141.241712</v>
      </c>
      <c r="F411" s="42" t="n">
        <v>0.0284476800666351</v>
      </c>
      <c r="G411" s="43" t="s">
        <v>36</v>
      </c>
      <c r="H411" s="43" t="n">
        <v>0.0284476800666351</v>
      </c>
      <c r="I411" s="44" t="n">
        <v>-0.000492310659083426</v>
      </c>
      <c r="J411" s="45"/>
      <c r="K411" s="46" t="n">
        <v>-0.00783528526933394</v>
      </c>
      <c r="L411" s="46" t="n">
        <v>-3.72718362405576</v>
      </c>
      <c r="M411" s="47" t="n">
        <v>82.128113</v>
      </c>
      <c r="N411" s="48" t="s">
        <v>36</v>
      </c>
      <c r="O411" s="49" t="n">
        <v>82.128113</v>
      </c>
      <c r="P411" s="48" t="n">
        <v>-1.421295</v>
      </c>
      <c r="Q411" s="45"/>
      <c r="R411" s="48" t="n">
        <v>-21.513706</v>
      </c>
      <c r="S411" s="46" t="n">
        <v>-526.433796</v>
      </c>
      <c r="T411" s="46" t="n">
        <v>1713.2158413333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79.19256</v>
      </c>
      <c r="E413" s="59" t="n">
        <v>3.874382</v>
      </c>
      <c r="F413" s="42" t="n">
        <v>0.176674109285014</v>
      </c>
      <c r="G413" s="43" t="n">
        <v>-0.0844071463278874</v>
      </c>
      <c r="H413" s="43" t="n">
        <v>0.0922669629571263</v>
      </c>
      <c r="I413" s="44" t="n">
        <v>-0.080783005373232</v>
      </c>
      <c r="J413" s="45"/>
      <c r="K413" s="46" t="n">
        <v>-0.295298367414039</v>
      </c>
      <c r="L413" s="46" t="n">
        <v>-3.72999926181776</v>
      </c>
      <c r="M413" s="60" t="n">
        <v>13.991275</v>
      </c>
      <c r="N413" s="61" t="n">
        <v>-6.684418</v>
      </c>
      <c r="O413" s="55" t="n">
        <v>7.306857</v>
      </c>
      <c r="P413" s="62" t="n">
        <v>-6.397413</v>
      </c>
      <c r="Q413" s="45"/>
      <c r="R413" s="62" t="n">
        <v>-22.241335</v>
      </c>
      <c r="S413" s="46" t="n">
        <v>-14.451442</v>
      </c>
      <c r="T413" s="46" t="n">
        <v>131.205554333333</v>
      </c>
    </row>
    <row r="414" customFormat="false" ht="11.25" hidden="false" customHeight="true" outlineLevel="0" collapsed="false">
      <c r="B414" s="63" t="s">
        <v>35</v>
      </c>
      <c r="C414" s="64"/>
      <c r="D414" s="65" t="n">
        <v>4.238951</v>
      </c>
      <c r="E414" s="66" t="n">
        <v>0.207385</v>
      </c>
      <c r="F414" s="67" t="n">
        <v>0.657410760350851</v>
      </c>
      <c r="G414" s="43" t="s">
        <v>36</v>
      </c>
      <c r="H414" s="43" t="n">
        <v>0.657410760350851</v>
      </c>
      <c r="I414" s="44" t="n">
        <v>-1.50049222083482</v>
      </c>
      <c r="J414" s="68"/>
      <c r="K414" s="46" t="n">
        <v>0.450000074412772</v>
      </c>
      <c r="L414" s="69" t="n">
        <v>-3.7299901150035</v>
      </c>
      <c r="M414" s="70" t="n">
        <v>2.786732</v>
      </c>
      <c r="N414" s="71" t="s">
        <v>36</v>
      </c>
      <c r="O414" s="55" t="n">
        <v>2.786732</v>
      </c>
      <c r="P414" s="72" t="n">
        <v>-6.360513</v>
      </c>
      <c r="Q414" s="68"/>
      <c r="R414" s="72" t="n">
        <v>1.814205</v>
      </c>
      <c r="S414" s="73" t="n">
        <v>-0.773544</v>
      </c>
      <c r="T414" s="73" t="n">
        <v>9.28810666666668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50.194732</v>
      </c>
      <c r="E416" s="66" t="n">
        <v>2.455705</v>
      </c>
      <c r="F416" s="42" t="s">
        <v>36</v>
      </c>
      <c r="G416" s="43" t="n">
        <v>-0.133169711913194</v>
      </c>
      <c r="H416" s="43" t="n">
        <v>-0.133169711913194</v>
      </c>
      <c r="I416" s="44" t="n">
        <v>-0.000492302658374588</v>
      </c>
      <c r="J416" s="45"/>
      <c r="K416" s="46" t="n">
        <v>-0.500000010473611</v>
      </c>
      <c r="L416" s="46" t="n">
        <v>-3.72999932809519</v>
      </c>
      <c r="M416" s="75" t="s">
        <v>36</v>
      </c>
      <c r="N416" s="72" t="n">
        <v>-6.684418</v>
      </c>
      <c r="O416" s="55" t="n">
        <v>-6.684418</v>
      </c>
      <c r="P416" s="72" t="n">
        <v>-0.024711</v>
      </c>
      <c r="Q416" s="45"/>
      <c r="R416" s="72" t="n">
        <v>-23.869514</v>
      </c>
      <c r="S416" s="46" t="n">
        <v>-9.159778</v>
      </c>
      <c r="T416" s="46" t="n">
        <v>145.707543666667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3.391948</v>
      </c>
      <c r="E418" s="77" t="n">
        <v>0.165946</v>
      </c>
      <c r="F418" s="42" t="s">
        <v>32</v>
      </c>
      <c r="G418" s="43" t="s">
        <v>32</v>
      </c>
      <c r="H418" s="43" t="s">
        <v>32</v>
      </c>
      <c r="I418" s="44" t="n">
        <v>-0.000492342453363082</v>
      </c>
      <c r="J418" s="68"/>
      <c r="K418" s="46" t="n">
        <v>-0.00789987110981332</v>
      </c>
      <c r="L418" s="69" t="n">
        <v>-3.7300025309438</v>
      </c>
      <c r="M418" s="70" t="s">
        <v>32</v>
      </c>
      <c r="N418" s="72" t="s">
        <v>32</v>
      </c>
      <c r="O418" s="78" t="s">
        <v>32</v>
      </c>
      <c r="P418" s="72" t="n">
        <v>-0.00167</v>
      </c>
      <c r="Q418" s="68"/>
      <c r="R418" s="72" t="n">
        <v>-0.025485</v>
      </c>
      <c r="S418" s="73" t="n">
        <v>-0.618979</v>
      </c>
      <c r="T418" s="73" t="n">
        <v>2.369158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21.366929</v>
      </c>
      <c r="E420" s="77" t="n">
        <v>1.045346</v>
      </c>
      <c r="F420" s="67" t="n">
        <v>0.524387149880079</v>
      </c>
      <c r="G420" s="43" t="s">
        <v>36</v>
      </c>
      <c r="H420" s="43" t="n">
        <v>0.524387149880079</v>
      </c>
      <c r="I420" s="44" t="n">
        <v>-0.000492302848013395</v>
      </c>
      <c r="J420" s="68"/>
      <c r="K420" s="46" t="n">
        <v>-0.00790002432389248</v>
      </c>
      <c r="L420" s="69" t="n">
        <v>-3.73000040178085</v>
      </c>
      <c r="M420" s="70" t="n">
        <v>11.204543</v>
      </c>
      <c r="N420" s="72" t="s">
        <v>36</v>
      </c>
      <c r="O420" s="78" t="n">
        <v>11.204543</v>
      </c>
      <c r="P420" s="72" t="n">
        <v>-0.010519</v>
      </c>
      <c r="Q420" s="68"/>
      <c r="R420" s="72" t="n">
        <v>-0.160541</v>
      </c>
      <c r="S420" s="73" t="n">
        <v>-3.899141</v>
      </c>
      <c r="T420" s="73" t="n">
        <v>-26.159254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2958.991839</v>
      </c>
      <c r="E431" s="27" t="n">
        <v>144.764392</v>
      </c>
      <c r="F431" s="28" t="n">
        <v>0.0370198178839925</v>
      </c>
      <c r="G431" s="29" t="n">
        <v>-0.00347943305023762</v>
      </c>
      <c r="H431" s="29" t="n">
        <v>0.0335403848337549</v>
      </c>
      <c r="I431" s="30" t="n">
        <v>-0.00303773734064699</v>
      </c>
      <c r="J431" s="31"/>
      <c r="K431" s="32" t="n">
        <v>-0.0338098354848431</v>
      </c>
      <c r="L431" s="32" t="n">
        <v>-3.84006367394546</v>
      </c>
      <c r="M431" s="33" t="n">
        <v>109.541339</v>
      </c>
      <c r="N431" s="34" t="n">
        <v>-10.295614</v>
      </c>
      <c r="O431" s="35" t="n">
        <v>99.245725</v>
      </c>
      <c r="P431" s="36" t="n">
        <v>-8.98864</v>
      </c>
      <c r="Q431" s="31"/>
      <c r="R431" s="36" t="n">
        <v>-95.148567</v>
      </c>
      <c r="S431" s="37" t="n">
        <v>-555.904483</v>
      </c>
      <c r="T431" s="37" t="n">
        <v>2056.25187166667</v>
      </c>
    </row>
    <row r="432" customFormat="false" ht="11.25" hidden="false" customHeight="true" outlineLevel="0" collapsed="false">
      <c r="B432" s="38" t="s">
        <v>33</v>
      </c>
      <c r="C432" s="39"/>
      <c r="D432" s="40" t="n">
        <v>2879.068048</v>
      </c>
      <c r="E432" s="41" t="n">
        <v>140.854236</v>
      </c>
      <c r="F432" s="42" t="n">
        <v>0.0336064745212302</v>
      </c>
      <c r="G432" s="43" t="s">
        <v>36</v>
      </c>
      <c r="H432" s="43" t="n">
        <v>0.0336064745212302</v>
      </c>
      <c r="I432" s="44" t="n">
        <v>-0.000841173240654158</v>
      </c>
      <c r="J432" s="45"/>
      <c r="K432" s="46" t="n">
        <v>-0.0267355367499695</v>
      </c>
      <c r="L432" s="46" t="n">
        <v>-3.84311908091994</v>
      </c>
      <c r="M432" s="47" t="n">
        <v>96.755327</v>
      </c>
      <c r="N432" s="48" t="s">
        <v>36</v>
      </c>
      <c r="O432" s="49" t="n">
        <v>96.755327</v>
      </c>
      <c r="P432" s="48" t="n">
        <v>-2.421795</v>
      </c>
      <c r="Q432" s="45"/>
      <c r="R432" s="48" t="n">
        <v>-73.207616</v>
      </c>
      <c r="S432" s="46" t="n">
        <v>-541.319602</v>
      </c>
      <c r="T432" s="46" t="n">
        <v>1907.37684866667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79.923791</v>
      </c>
      <c r="E434" s="59" t="n">
        <v>3.910156</v>
      </c>
      <c r="F434" s="42" t="n">
        <v>0.159977546610621</v>
      </c>
      <c r="G434" s="43" t="n">
        <v>-0.128817888530838</v>
      </c>
      <c r="H434" s="43" t="n">
        <v>0.0311596580797825</v>
      </c>
      <c r="I434" s="44" t="n">
        <v>-0.0821638327941676</v>
      </c>
      <c r="J434" s="45"/>
      <c r="K434" s="46" t="n">
        <v>-0.288644938503467</v>
      </c>
      <c r="L434" s="46" t="n">
        <v>-3.72999977494504</v>
      </c>
      <c r="M434" s="60" t="n">
        <v>12.786012</v>
      </c>
      <c r="N434" s="61" t="n">
        <v>-10.295614</v>
      </c>
      <c r="O434" s="55" t="n">
        <v>2.490398</v>
      </c>
      <c r="P434" s="62" t="n">
        <v>-6.566845</v>
      </c>
      <c r="Q434" s="45"/>
      <c r="R434" s="62" t="n">
        <v>-21.940951</v>
      </c>
      <c r="S434" s="46" t="n">
        <v>-14.584881</v>
      </c>
      <c r="T434" s="46" t="n">
        <v>148.875023</v>
      </c>
    </row>
    <row r="435" customFormat="false" ht="11.25" hidden="false" customHeight="true" outlineLevel="0" collapsed="false">
      <c r="B435" s="63" t="s">
        <v>35</v>
      </c>
      <c r="C435" s="64"/>
      <c r="D435" s="65" t="n">
        <v>4.333078</v>
      </c>
      <c r="E435" s="66" t="n">
        <v>0.21199</v>
      </c>
      <c r="F435" s="67" t="n">
        <v>0.660544536701163</v>
      </c>
      <c r="G435" s="43" t="s">
        <v>36</v>
      </c>
      <c r="H435" s="43" t="n">
        <v>0.660544536701163</v>
      </c>
      <c r="I435" s="44" t="n">
        <v>-1.50084097262962</v>
      </c>
      <c r="J435" s="68"/>
      <c r="K435" s="46" t="n">
        <v>0.450000097061747</v>
      </c>
      <c r="L435" s="69" t="n">
        <v>-3.72999198075381</v>
      </c>
      <c r="M435" s="70" t="n">
        <v>2.862191</v>
      </c>
      <c r="N435" s="71" t="s">
        <v>36</v>
      </c>
      <c r="O435" s="55" t="n">
        <v>2.862191</v>
      </c>
      <c r="P435" s="72" t="n">
        <v>-6.503261</v>
      </c>
      <c r="Q435" s="68"/>
      <c r="R435" s="72" t="n">
        <v>1.85449</v>
      </c>
      <c r="S435" s="73" t="n">
        <v>-0.790721</v>
      </c>
      <c r="T435" s="73" t="n">
        <v>9.45010366666668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49.628765</v>
      </c>
      <c r="E437" s="66" t="n">
        <v>2.428015</v>
      </c>
      <c r="F437" s="42" t="s">
        <v>36</v>
      </c>
      <c r="G437" s="43" t="n">
        <v>-0.207452552970037</v>
      </c>
      <c r="H437" s="43" t="n">
        <v>-0.207452552970037</v>
      </c>
      <c r="I437" s="44" t="n">
        <v>-0.000841165400750956</v>
      </c>
      <c r="J437" s="45"/>
      <c r="K437" s="46" t="n">
        <v>-0.5</v>
      </c>
      <c r="L437" s="46" t="n">
        <v>-3.73000084431109</v>
      </c>
      <c r="M437" s="75" t="s">
        <v>36</v>
      </c>
      <c r="N437" s="72" t="n">
        <v>-10.295614</v>
      </c>
      <c r="O437" s="55" t="n">
        <v>-10.295614</v>
      </c>
      <c r="P437" s="72" t="n">
        <v>-0.041746</v>
      </c>
      <c r="Q437" s="45"/>
      <c r="R437" s="72" t="n">
        <v>-23.600375</v>
      </c>
      <c r="S437" s="46" t="n">
        <v>-9.056498</v>
      </c>
      <c r="T437" s="46" t="n">
        <v>157.645521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4.522597</v>
      </c>
      <c r="E439" s="77" t="n">
        <v>0.221262</v>
      </c>
      <c r="F439" s="42" t="s">
        <v>32</v>
      </c>
      <c r="G439" s="43" t="s">
        <v>32</v>
      </c>
      <c r="H439" s="43" t="s">
        <v>32</v>
      </c>
      <c r="I439" s="44" t="n">
        <v>-0.000841109654475073</v>
      </c>
      <c r="J439" s="68"/>
      <c r="K439" s="46" t="n">
        <v>-0.0079001054323832</v>
      </c>
      <c r="L439" s="69" t="n">
        <v>-3.72998978586472</v>
      </c>
      <c r="M439" s="70" t="s">
        <v>32</v>
      </c>
      <c r="N439" s="72" t="s">
        <v>32</v>
      </c>
      <c r="O439" s="78" t="s">
        <v>32</v>
      </c>
      <c r="P439" s="72" t="n">
        <v>-0.003804</v>
      </c>
      <c r="Q439" s="68"/>
      <c r="R439" s="72" t="n">
        <v>-0.033981</v>
      </c>
      <c r="S439" s="73" t="n">
        <v>-0.825305</v>
      </c>
      <c r="T439" s="73" t="n">
        <v>3.16466333333334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21.439351</v>
      </c>
      <c r="E441" s="77" t="n">
        <v>1.048889</v>
      </c>
      <c r="F441" s="67" t="n">
        <v>0.46287879703075</v>
      </c>
      <c r="G441" s="43" t="s">
        <v>36</v>
      </c>
      <c r="H441" s="43" t="n">
        <v>0.46287879703075</v>
      </c>
      <c r="I441" s="44" t="n">
        <v>-0.000841163522160722</v>
      </c>
      <c r="J441" s="68"/>
      <c r="K441" s="46" t="n">
        <v>-0.00790001717469668</v>
      </c>
      <c r="L441" s="69" t="n">
        <v>-3.73000098199142</v>
      </c>
      <c r="M441" s="70" t="n">
        <v>9.923821</v>
      </c>
      <c r="N441" s="72" t="s">
        <v>36</v>
      </c>
      <c r="O441" s="78" t="n">
        <v>9.923821</v>
      </c>
      <c r="P441" s="72" t="n">
        <v>-0.018034</v>
      </c>
      <c r="Q441" s="68"/>
      <c r="R441" s="72" t="n">
        <v>-0.161085</v>
      </c>
      <c r="S441" s="73" t="n">
        <v>-3.912357</v>
      </c>
      <c r="T441" s="73" t="n">
        <v>-21.385265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2960.184075</v>
      </c>
      <c r="E452" s="27" t="n">
        <v>144.822721</v>
      </c>
      <c r="F452" s="28" t="n">
        <v>0.0549488217215006</v>
      </c>
      <c r="G452" s="29" t="s">
        <v>45</v>
      </c>
      <c r="H452" s="29" t="n">
        <v>0.0549488217215006</v>
      </c>
      <c r="I452" s="30" t="n">
        <v>-0.00198887496548673</v>
      </c>
      <c r="J452" s="31"/>
      <c r="K452" s="32" t="n">
        <v>0.0161014851381667</v>
      </c>
      <c r="L452" s="32" t="n">
        <v>-3.59474500551609</v>
      </c>
      <c r="M452" s="33" t="n">
        <v>162.658627</v>
      </c>
      <c r="N452" s="34" t="s">
        <v>45</v>
      </c>
      <c r="O452" s="35" t="n">
        <v>162.658627</v>
      </c>
      <c r="P452" s="36" t="n">
        <v>-5.887436</v>
      </c>
      <c r="Q452" s="31"/>
      <c r="R452" s="36" t="n">
        <v>45.331499</v>
      </c>
      <c r="S452" s="37" t="n">
        <v>-520.600753</v>
      </c>
      <c r="T452" s="37" t="n">
        <v>1167.826231</v>
      </c>
    </row>
    <row r="453" customFormat="false" ht="11.25" hidden="false" customHeight="true" outlineLevel="0" collapsed="false">
      <c r="B453" s="38" t="s">
        <v>33</v>
      </c>
      <c r="C453" s="39"/>
      <c r="D453" s="40" t="n">
        <v>2880.037133</v>
      </c>
      <c r="E453" s="41" t="n">
        <v>140.901647</v>
      </c>
      <c r="F453" s="42" t="n">
        <v>0.0520562114571875</v>
      </c>
      <c r="G453" s="43" t="s">
        <v>36</v>
      </c>
      <c r="H453" s="43" t="n">
        <v>0.0520562114571875</v>
      </c>
      <c r="I453" s="44" t="n">
        <v>0.000264040345621474</v>
      </c>
      <c r="J453" s="45"/>
      <c r="K453" s="46" t="n">
        <v>0.0245463717817717</v>
      </c>
      <c r="L453" s="46" t="n">
        <v>-3.59098109761627</v>
      </c>
      <c r="M453" s="47" t="n">
        <v>149.923822</v>
      </c>
      <c r="N453" s="48" t="s">
        <v>36</v>
      </c>
      <c r="O453" s="49" t="n">
        <v>149.923822</v>
      </c>
      <c r="P453" s="48" t="n">
        <v>0.760446</v>
      </c>
      <c r="Q453" s="45"/>
      <c r="R453" s="48" t="n">
        <v>67.235838</v>
      </c>
      <c r="S453" s="46" t="n">
        <v>-505.975151</v>
      </c>
      <c r="T453" s="46" t="n">
        <v>1056.20183166667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80.146942</v>
      </c>
      <c r="E455" s="59" t="n">
        <v>3.921074</v>
      </c>
      <c r="F455" s="42" t="n">
        <v>0.158893211421591</v>
      </c>
      <c r="G455" s="43" t="s">
        <v>45</v>
      </c>
      <c r="H455" s="43" t="n">
        <v>0.158893211421591</v>
      </c>
      <c r="I455" s="44" t="n">
        <v>-0.0829461715457591</v>
      </c>
      <c r="J455" s="45"/>
      <c r="K455" s="46" t="n">
        <v>-0.287360965177858</v>
      </c>
      <c r="L455" s="46" t="n">
        <v>-3.72999897477069</v>
      </c>
      <c r="M455" s="60" t="n">
        <v>12.734805</v>
      </c>
      <c r="N455" s="61" t="s">
        <v>45</v>
      </c>
      <c r="O455" s="55" t="n">
        <v>12.734805</v>
      </c>
      <c r="P455" s="62" t="n">
        <v>-6.647882</v>
      </c>
      <c r="Q455" s="45"/>
      <c r="R455" s="62" t="n">
        <v>-21.904339</v>
      </c>
      <c r="S455" s="46" t="n">
        <v>-14.625602</v>
      </c>
      <c r="T455" s="46" t="n">
        <v>111.624399333333</v>
      </c>
    </row>
    <row r="456" customFormat="false" ht="11.25" hidden="false" customHeight="true" outlineLevel="0" collapsed="false">
      <c r="B456" s="63" t="s">
        <v>35</v>
      </c>
      <c r="C456" s="64"/>
      <c r="D456" s="65" t="n">
        <v>4.44603</v>
      </c>
      <c r="E456" s="66" t="n">
        <v>0.217516</v>
      </c>
      <c r="F456" s="67" t="n">
        <v>0.664125298299832</v>
      </c>
      <c r="G456" s="43" t="s">
        <v>36</v>
      </c>
      <c r="H456" s="43" t="n">
        <v>0.664125298299832</v>
      </c>
      <c r="I456" s="44" t="n">
        <v>-1.49973571928215</v>
      </c>
      <c r="J456" s="68"/>
      <c r="K456" s="46" t="n">
        <v>0.44999992905309</v>
      </c>
      <c r="L456" s="69" t="n">
        <v>-3.72999227643024</v>
      </c>
      <c r="M456" s="70" t="n">
        <v>2.952721</v>
      </c>
      <c r="N456" s="71" t="s">
        <v>36</v>
      </c>
      <c r="O456" s="55" t="n">
        <v>2.952721</v>
      </c>
      <c r="P456" s="72" t="n">
        <v>-6.66787</v>
      </c>
      <c r="Q456" s="68"/>
      <c r="R456" s="72" t="n">
        <v>1.902831</v>
      </c>
      <c r="S456" s="73" t="n">
        <v>-0.811333</v>
      </c>
      <c r="T456" s="73" t="n">
        <v>9.62005366666667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49.652057</v>
      </c>
      <c r="E458" s="66" t="n">
        <v>2.429155</v>
      </c>
      <c r="F458" s="42" t="n">
        <v>0.00217646572024196</v>
      </c>
      <c r="G458" s="43" t="s">
        <v>36</v>
      </c>
      <c r="H458" s="43" t="n">
        <v>0.00217646572024196</v>
      </c>
      <c r="I458" s="44" t="n">
        <v>0.000264037399296468</v>
      </c>
      <c r="J458" s="45"/>
      <c r="K458" s="46" t="n">
        <v>-0.5</v>
      </c>
      <c r="L458" s="46" t="n">
        <v>-3.72999993825013</v>
      </c>
      <c r="M458" s="75" t="n">
        <v>0.108066</v>
      </c>
      <c r="N458" s="72" t="s">
        <v>36</v>
      </c>
      <c r="O458" s="55" t="n">
        <v>0.108066</v>
      </c>
      <c r="P458" s="72" t="n">
        <v>0.01311</v>
      </c>
      <c r="Q458" s="45"/>
      <c r="R458" s="72" t="n">
        <v>-23.611451</v>
      </c>
      <c r="S458" s="46" t="n">
        <v>-9.060748</v>
      </c>
      <c r="T458" s="46" t="n">
        <v>119.353751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4.522597</v>
      </c>
      <c r="E460" s="77" t="n">
        <v>0.221262</v>
      </c>
      <c r="F460" s="42" t="s">
        <v>32</v>
      </c>
      <c r="G460" s="43" t="s">
        <v>32</v>
      </c>
      <c r="H460" s="43" t="s">
        <v>32</v>
      </c>
      <c r="I460" s="44" t="n">
        <v>0.000264007604480346</v>
      </c>
      <c r="J460" s="68"/>
      <c r="K460" s="46" t="n">
        <v>-0.0079001054323832</v>
      </c>
      <c r="L460" s="69" t="n">
        <v>-3.72998978586472</v>
      </c>
      <c r="M460" s="70" t="s">
        <v>32</v>
      </c>
      <c r="N460" s="72" t="s">
        <v>32</v>
      </c>
      <c r="O460" s="78" t="s">
        <v>32</v>
      </c>
      <c r="P460" s="72" t="n">
        <v>0.001194</v>
      </c>
      <c r="Q460" s="68"/>
      <c r="R460" s="72" t="n">
        <v>-0.033981</v>
      </c>
      <c r="S460" s="73" t="n">
        <v>-0.825305</v>
      </c>
      <c r="T460" s="73" t="n">
        <v>3.14633733333334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21.526258</v>
      </c>
      <c r="E462" s="77" t="n">
        <v>1.053141</v>
      </c>
      <c r="F462" s="67" t="n">
        <v>0.449405465641079</v>
      </c>
      <c r="G462" s="43" t="s">
        <v>36</v>
      </c>
      <c r="H462" s="43" t="n">
        <v>0.449405465641079</v>
      </c>
      <c r="I462" s="44" t="n">
        <v>0.000264049608622177</v>
      </c>
      <c r="J462" s="68"/>
      <c r="K462" s="46" t="n">
        <v>-0.00790001835089401</v>
      </c>
      <c r="L462" s="69" t="n">
        <v>-3.73000006646783</v>
      </c>
      <c r="M462" s="70" t="n">
        <v>9.674018</v>
      </c>
      <c r="N462" s="72" t="s">
        <v>36</v>
      </c>
      <c r="O462" s="78" t="n">
        <v>9.674018</v>
      </c>
      <c r="P462" s="72" t="n">
        <v>0.005684</v>
      </c>
      <c r="Q462" s="68"/>
      <c r="R462" s="72" t="n">
        <v>-0.161738</v>
      </c>
      <c r="S462" s="73" t="n">
        <v>-3.928216</v>
      </c>
      <c r="T462" s="73" t="n">
        <v>-20.4957426666667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79.01208778511</v>
      </c>
      <c r="E11" s="27" t="n">
        <v>150</v>
      </c>
      <c r="F11" s="28" t="n">
        <v>0.0438933598395326</v>
      </c>
      <c r="G11" s="29" t="n">
        <v>-0.0167267273714937</v>
      </c>
      <c r="H11" s="29" t="n">
        <v>0.0271666324680389</v>
      </c>
      <c r="I11" s="30" t="n">
        <v>-1.29580430433976E-005</v>
      </c>
      <c r="J11" s="31"/>
      <c r="K11" s="32" t="n">
        <v>-0.973149019497951</v>
      </c>
      <c r="L11" s="32" t="n">
        <v>-3</v>
      </c>
      <c r="M11" s="33" t="n">
        <v>174.652209375002</v>
      </c>
      <c r="N11" s="34" t="n">
        <v>-66.5558504002596</v>
      </c>
      <c r="O11" s="35" t="n">
        <v>108.096358974742</v>
      </c>
      <c r="P11" s="36" t="n">
        <v>-0.0515602099037186</v>
      </c>
      <c r="Q11" s="31"/>
      <c r="R11" s="36" t="n">
        <v>-3726.19935887388</v>
      </c>
      <c r="S11" s="37" t="n">
        <v>-450</v>
      </c>
      <c r="T11" s="37" t="n">
        <v>14916.5667203998</v>
      </c>
    </row>
    <row r="12" customFormat="false" ht="10.5" hidden="false" customHeight="true" outlineLevel="0" collapsed="false">
      <c r="B12" s="38" t="s">
        <v>33</v>
      </c>
      <c r="C12" s="39"/>
      <c r="D12" s="40" t="n">
        <v>1691.74070310312</v>
      </c>
      <c r="E12" s="41" t="n">
        <v>150</v>
      </c>
      <c r="F12" s="42" t="n">
        <v>0.103238167087096</v>
      </c>
      <c r="G12" s="43" t="s">
        <v>43</v>
      </c>
      <c r="H12" s="43" t="n">
        <v>0.103238167087096</v>
      </c>
      <c r="I12" s="44" t="s">
        <v>45</v>
      </c>
      <c r="J12" s="45"/>
      <c r="K12" s="46" t="n">
        <v>-0.40062080811309</v>
      </c>
      <c r="L12" s="46" t="n">
        <v>-3</v>
      </c>
      <c r="M12" s="47" t="n">
        <v>174.652209375002</v>
      </c>
      <c r="N12" s="48" t="s">
        <v>43</v>
      </c>
      <c r="O12" s="49" t="n">
        <v>174.652209375002</v>
      </c>
      <c r="P12" s="48" t="s">
        <v>45</v>
      </c>
      <c r="Q12" s="45"/>
      <c r="R12" s="48" t="n">
        <v>-617.653406378015</v>
      </c>
      <c r="S12" s="46" t="n">
        <v>-450</v>
      </c>
      <c r="T12" s="46" t="n">
        <v>3274.3377223443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2287.27138468199</v>
      </c>
      <c r="E14" s="59" t="s">
        <v>45</v>
      </c>
      <c r="F14" s="42" t="s">
        <v>45</v>
      </c>
      <c r="G14" s="43" t="n">
        <v>-0.0290983618498393</v>
      </c>
      <c r="H14" s="43" t="n">
        <v>-0.0290983618498393</v>
      </c>
      <c r="I14" s="44" t="n">
        <v>-2.25422353678802E-005</v>
      </c>
      <c r="J14" s="45"/>
      <c r="K14" s="46" t="n">
        <v>-1.35906301863172</v>
      </c>
      <c r="L14" s="46" t="s">
        <v>45</v>
      </c>
      <c r="M14" s="60" t="s">
        <v>45</v>
      </c>
      <c r="N14" s="61" t="n">
        <v>-66.5558504002596</v>
      </c>
      <c r="O14" s="55" t="n">
        <v>-66.5558504002596</v>
      </c>
      <c r="P14" s="62" t="n">
        <v>-0.0515602099037186</v>
      </c>
      <c r="Q14" s="45"/>
      <c r="R14" s="62" t="n">
        <v>-3108.54595249587</v>
      </c>
      <c r="S14" s="46" t="s">
        <v>45</v>
      </c>
      <c r="T14" s="46" t="n">
        <v>11642.2289980555</v>
      </c>
    </row>
    <row r="15" customFormat="false" ht="10.5" hidden="false" customHeight="true" outlineLevel="0" collapsed="false">
      <c r="B15" s="63" t="s">
        <v>35</v>
      </c>
      <c r="C15" s="64"/>
      <c r="D15" s="65" t="n">
        <v>0.448398152236395</v>
      </c>
      <c r="E15" s="66" t="s">
        <v>36</v>
      </c>
      <c r="F15" s="67" t="s">
        <v>36</v>
      </c>
      <c r="G15" s="43" t="n">
        <v>-0.966836244514632</v>
      </c>
      <c r="H15" s="43" t="n">
        <v>-0.966836244514632</v>
      </c>
      <c r="I15" s="44" t="n">
        <v>-0.114987561047165</v>
      </c>
      <c r="J15" s="68"/>
      <c r="K15" s="46" t="n">
        <v>-0.376764810072587</v>
      </c>
      <c r="L15" s="69" t="s">
        <v>36</v>
      </c>
      <c r="M15" s="70" t="s">
        <v>36</v>
      </c>
      <c r="N15" s="71" t="n">
        <v>-0.433527585555536</v>
      </c>
      <c r="O15" s="55" t="n">
        <v>-0.433527585555536</v>
      </c>
      <c r="P15" s="72" t="n">
        <v>-0.0515602099037186</v>
      </c>
      <c r="Q15" s="68"/>
      <c r="R15" s="72" t="n">
        <v>-0.168940644664244</v>
      </c>
      <c r="S15" s="73" t="s">
        <v>36</v>
      </c>
      <c r="T15" s="73" t="n">
        <v>2.3981042804528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2256.42521569642</v>
      </c>
      <c r="E17" s="66" t="s">
        <v>36</v>
      </c>
      <c r="F17" s="42" t="s">
        <v>32</v>
      </c>
      <c r="G17" s="43" t="n">
        <v>-0.0287581560071413</v>
      </c>
      <c r="H17" s="43" t="n">
        <v>-0.0287581560071413</v>
      </c>
      <c r="I17" s="44" t="s">
        <v>36</v>
      </c>
      <c r="J17" s="45"/>
      <c r="K17" s="46" t="n">
        <v>-1.39014077402391</v>
      </c>
      <c r="L17" s="46" t="s">
        <v>36</v>
      </c>
      <c r="M17" s="75" t="s">
        <v>32</v>
      </c>
      <c r="N17" s="72" t="n">
        <v>-64.8906283714451</v>
      </c>
      <c r="O17" s="55" t="n">
        <v>-64.8906283714451</v>
      </c>
      <c r="P17" s="72" t="s">
        <v>36</v>
      </c>
      <c r="Q17" s="45"/>
      <c r="R17" s="72" t="n">
        <v>-3136.7486958753</v>
      </c>
      <c r="S17" s="46" t="s">
        <v>36</v>
      </c>
      <c r="T17" s="46" t="n">
        <v>11739.344188904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30.3977708333334</v>
      </c>
      <c r="E21" s="77" t="s">
        <v>45</v>
      </c>
      <c r="F21" s="67" t="s">
        <v>32</v>
      </c>
      <c r="G21" s="43" t="n">
        <v>-0.040519235769367</v>
      </c>
      <c r="H21" s="43" t="n">
        <v>-0.040519235769367</v>
      </c>
      <c r="I21" s="44" t="s">
        <v>36</v>
      </c>
      <c r="J21" s="68"/>
      <c r="K21" s="46" t="n">
        <v>0.933347520107641</v>
      </c>
      <c r="L21" s="69" t="s">
        <v>36</v>
      </c>
      <c r="M21" s="70" t="s">
        <v>32</v>
      </c>
      <c r="N21" s="72" t="n">
        <v>-1.23169444325902</v>
      </c>
      <c r="O21" s="78" t="n">
        <v>-1.23169444325902</v>
      </c>
      <c r="P21" s="72" t="s">
        <v>36</v>
      </c>
      <c r="Q21" s="68"/>
      <c r="R21" s="72" t="n">
        <v>28.3716840240921</v>
      </c>
      <c r="S21" s="73" t="s">
        <v>36</v>
      </c>
      <c r="T21" s="73" t="n">
        <v>-99.513295129721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75.91210211769</v>
      </c>
      <c r="E32" s="27" t="n">
        <v>150</v>
      </c>
      <c r="F32" s="28" t="n">
        <v>0.0428498468561819</v>
      </c>
      <c r="G32" s="29" t="n">
        <v>-0.0160558096049604</v>
      </c>
      <c r="H32" s="29" t="n">
        <v>0.0267940372512215</v>
      </c>
      <c r="I32" s="30" t="n">
        <v>-1.28584110226554E-005</v>
      </c>
      <c r="J32" s="31"/>
      <c r="K32" s="32" t="n">
        <v>-0.953060748170252</v>
      </c>
      <c r="L32" s="32" t="n">
        <v>-2.93333333333333</v>
      </c>
      <c r="M32" s="33" t="n">
        <v>174.652209375002</v>
      </c>
      <c r="N32" s="34" t="n">
        <v>-65.4420686781557</v>
      </c>
      <c r="O32" s="35" t="n">
        <v>109.210140696846</v>
      </c>
      <c r="P32" s="36" t="n">
        <v>-0.0524097531012447</v>
      </c>
      <c r="Q32" s="31"/>
      <c r="R32" s="36" t="n">
        <v>-3741.63272529493</v>
      </c>
      <c r="S32" s="37" t="n">
        <v>-440</v>
      </c>
      <c r="T32" s="37" t="n">
        <v>14932.408312621</v>
      </c>
    </row>
    <row r="33" customFormat="false" ht="10.5" hidden="false" customHeight="true" outlineLevel="0" collapsed="false">
      <c r="B33" s="38" t="s">
        <v>33</v>
      </c>
      <c r="C33" s="39"/>
      <c r="D33" s="40" t="n">
        <v>1765.38340657275</v>
      </c>
      <c r="E33" s="41" t="n">
        <v>150</v>
      </c>
      <c r="F33" s="42" t="n">
        <v>0.0989316024636625</v>
      </c>
      <c r="G33" s="43" t="s">
        <v>43</v>
      </c>
      <c r="H33" s="43" t="n">
        <v>0.0989316024636625</v>
      </c>
      <c r="I33" s="44" t="s">
        <v>45</v>
      </c>
      <c r="J33" s="45"/>
      <c r="K33" s="46" t="n">
        <v>-0.392367841723992</v>
      </c>
      <c r="L33" s="46" t="n">
        <v>-2.93333333333333</v>
      </c>
      <c r="M33" s="47" t="n">
        <v>174.652209375002</v>
      </c>
      <c r="N33" s="48" t="s">
        <v>43</v>
      </c>
      <c r="O33" s="49" t="n">
        <v>174.652209375002</v>
      </c>
      <c r="P33" s="48" t="s">
        <v>45</v>
      </c>
      <c r="Q33" s="45"/>
      <c r="R33" s="48" t="n">
        <v>-633.8245007937</v>
      </c>
      <c r="S33" s="46" t="n">
        <v>-440</v>
      </c>
      <c r="T33" s="46" t="n">
        <v>3296.9650685352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2310.52869554494</v>
      </c>
      <c r="E35" s="59" t="s">
        <v>45</v>
      </c>
      <c r="F35" s="42" t="s">
        <v>45</v>
      </c>
      <c r="G35" s="43" t="n">
        <v>-0.0283234174084651</v>
      </c>
      <c r="H35" s="43" t="n">
        <v>-0.0283234174084651</v>
      </c>
      <c r="I35" s="44" t="n">
        <v>-2.26830132870883E-005</v>
      </c>
      <c r="J35" s="45"/>
      <c r="K35" s="46" t="n">
        <v>-1.34506367763083</v>
      </c>
      <c r="L35" s="46" t="s">
        <v>45</v>
      </c>
      <c r="M35" s="60" t="s">
        <v>45</v>
      </c>
      <c r="N35" s="61" t="n">
        <v>-65.4420686781557</v>
      </c>
      <c r="O35" s="55" t="n">
        <v>-65.4420686781557</v>
      </c>
      <c r="P35" s="62" t="n">
        <v>-0.0524097531012447</v>
      </c>
      <c r="Q35" s="45"/>
      <c r="R35" s="62" t="n">
        <v>-3107.80822450123</v>
      </c>
      <c r="S35" s="46" t="s">
        <v>45</v>
      </c>
      <c r="T35" s="46" t="n">
        <v>11635.4432440858</v>
      </c>
    </row>
    <row r="36" customFormat="false" ht="10.5" hidden="false" customHeight="true" outlineLevel="0" collapsed="false">
      <c r="B36" s="63" t="s">
        <v>35</v>
      </c>
      <c r="C36" s="64"/>
      <c r="D36" s="65" t="n">
        <v>0.41981276208005</v>
      </c>
      <c r="E36" s="66" t="s">
        <v>36</v>
      </c>
      <c r="F36" s="67" t="s">
        <v>36</v>
      </c>
      <c r="G36" s="43" t="n">
        <v>-1.03666628192155</v>
      </c>
      <c r="H36" s="43" t="n">
        <v>-1.03666628192155</v>
      </c>
      <c r="I36" s="44" t="n">
        <v>-0.124840781022401</v>
      </c>
      <c r="J36" s="68"/>
      <c r="K36" s="46" t="n">
        <v>-0.452616446728106</v>
      </c>
      <c r="L36" s="69" t="s">
        <v>36</v>
      </c>
      <c r="M36" s="70" t="s">
        <v>36</v>
      </c>
      <c r="N36" s="71" t="n">
        <v>-0.43520573516874</v>
      </c>
      <c r="O36" s="55" t="n">
        <v>-0.43520573516874</v>
      </c>
      <c r="P36" s="72" t="n">
        <v>-0.0524097531012447</v>
      </c>
      <c r="Q36" s="68"/>
      <c r="R36" s="72" t="n">
        <v>-0.190014160663784</v>
      </c>
      <c r="S36" s="73" t="s">
        <v>36</v>
      </c>
      <c r="T36" s="73" t="n">
        <v>2.4846420460904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2280.76867444953</v>
      </c>
      <c r="E38" s="66" t="s">
        <v>36</v>
      </c>
      <c r="F38" s="42" t="s">
        <v>32</v>
      </c>
      <c r="G38" s="43" t="n">
        <v>-0.0279633339475224</v>
      </c>
      <c r="H38" s="43" t="n">
        <v>-0.0279633339475224</v>
      </c>
      <c r="I38" s="44" t="s">
        <v>36</v>
      </c>
      <c r="J38" s="45"/>
      <c r="K38" s="46" t="n">
        <v>-1.37452520123542</v>
      </c>
      <c r="L38" s="46" t="s">
        <v>36</v>
      </c>
      <c r="M38" s="75" t="s">
        <v>32</v>
      </c>
      <c r="N38" s="72" t="n">
        <v>-63.7778961006801</v>
      </c>
      <c r="O38" s="55" t="n">
        <v>-63.7778961006801</v>
      </c>
      <c r="P38" s="72" t="s">
        <v>36</v>
      </c>
      <c r="Q38" s="45"/>
      <c r="R38" s="72" t="n">
        <v>-3134.97402121919</v>
      </c>
      <c r="S38" s="46" t="s">
        <v>36</v>
      </c>
      <c r="T38" s="46" t="n">
        <v>11728.7570301729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29.3402083333333</v>
      </c>
      <c r="E42" s="77" t="s">
        <v>45</v>
      </c>
      <c r="F42" s="67" t="s">
        <v>32</v>
      </c>
      <c r="G42" s="43" t="n">
        <v>-0.0418867796828368</v>
      </c>
      <c r="H42" s="43" t="n">
        <v>-0.0418867796828368</v>
      </c>
      <c r="I42" s="44" t="s">
        <v>36</v>
      </c>
      <c r="J42" s="68"/>
      <c r="K42" s="46" t="n">
        <v>0.932365938504281</v>
      </c>
      <c r="L42" s="69" t="s">
        <v>36</v>
      </c>
      <c r="M42" s="70" t="s">
        <v>32</v>
      </c>
      <c r="N42" s="72" t="n">
        <v>-1.22896684230687</v>
      </c>
      <c r="O42" s="78" t="n">
        <v>-1.22896684230687</v>
      </c>
      <c r="P42" s="72" t="s">
        <v>36</v>
      </c>
      <c r="Q42" s="68"/>
      <c r="R42" s="72" t="n">
        <v>27.3558108786194</v>
      </c>
      <c r="S42" s="73" t="s">
        <v>36</v>
      </c>
      <c r="T42" s="73" t="n">
        <v>-95.7984281331461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172.81211645028</v>
      </c>
      <c r="E53" s="27" t="n">
        <v>150</v>
      </c>
      <c r="F53" s="28" t="n">
        <v>0.0418547982753593</v>
      </c>
      <c r="G53" s="29" t="n">
        <v>-0.015674432893841</v>
      </c>
      <c r="H53" s="29" t="n">
        <v>0.0261803653815183</v>
      </c>
      <c r="I53" s="30" t="n">
        <v>-1.27384157850317E-005</v>
      </c>
      <c r="J53" s="31"/>
      <c r="K53" s="32" t="n">
        <v>-0.933752714089543</v>
      </c>
      <c r="L53" s="32" t="n">
        <v>-2.86666666666667</v>
      </c>
      <c r="M53" s="33" t="n">
        <v>174.652209375002</v>
      </c>
      <c r="N53" s="34" t="n">
        <v>-65.4064634979065</v>
      </c>
      <c r="O53" s="35" t="n">
        <v>109.245745877095</v>
      </c>
      <c r="P53" s="36" t="n">
        <v>-0.0531550157321619</v>
      </c>
      <c r="Q53" s="31"/>
      <c r="R53" s="36" t="n">
        <v>-3756.31173200775</v>
      </c>
      <c r="S53" s="37" t="n">
        <v>-430</v>
      </c>
      <c r="T53" s="37" t="n">
        <v>14949.4368508701</v>
      </c>
    </row>
    <row r="54" customFormat="false" ht="10.5" hidden="false" customHeight="true" outlineLevel="0" collapsed="false">
      <c r="B54" s="38" t="s">
        <v>33</v>
      </c>
      <c r="C54" s="39"/>
      <c r="D54" s="40" t="n">
        <v>1839.02611004239</v>
      </c>
      <c r="E54" s="41" t="n">
        <v>150</v>
      </c>
      <c r="F54" s="42" t="n">
        <v>0.0949699454625885</v>
      </c>
      <c r="G54" s="43" t="s">
        <v>43</v>
      </c>
      <c r="H54" s="43" t="n">
        <v>0.0949699454625885</v>
      </c>
      <c r="I54" s="44" t="s">
        <v>45</v>
      </c>
      <c r="J54" s="45"/>
      <c r="K54" s="46" t="n">
        <v>-0.3843492579923</v>
      </c>
      <c r="L54" s="46" t="n">
        <v>-2.86666666666667</v>
      </c>
      <c r="M54" s="47" t="n">
        <v>174.652209375002</v>
      </c>
      <c r="N54" s="48" t="s">
        <v>43</v>
      </c>
      <c r="O54" s="49" t="n">
        <v>174.652209375002</v>
      </c>
      <c r="P54" s="48" t="s">
        <v>45</v>
      </c>
      <c r="Q54" s="45"/>
      <c r="R54" s="48" t="n">
        <v>-649.175932124411</v>
      </c>
      <c r="S54" s="46" t="n">
        <v>-430</v>
      </c>
      <c r="T54" s="46" t="n">
        <v>3316.5869834145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2333.7860064079</v>
      </c>
      <c r="E56" s="59" t="s">
        <v>45</v>
      </c>
      <c r="F56" s="42" t="s">
        <v>45</v>
      </c>
      <c r="G56" s="43" t="n">
        <v>-0.0280259043966839</v>
      </c>
      <c r="H56" s="43" t="n">
        <v>-0.0280259043966839</v>
      </c>
      <c r="I56" s="44" t="n">
        <v>-2.27763023628618E-005</v>
      </c>
      <c r="J56" s="45"/>
      <c r="K56" s="46" t="n">
        <v>-1.33137133882543</v>
      </c>
      <c r="L56" s="46" t="s">
        <v>45</v>
      </c>
      <c r="M56" s="60" t="s">
        <v>45</v>
      </c>
      <c r="N56" s="61" t="n">
        <v>-65.4064634979065</v>
      </c>
      <c r="O56" s="55" t="n">
        <v>-65.4064634979065</v>
      </c>
      <c r="P56" s="62" t="n">
        <v>-0.0531550157321619</v>
      </c>
      <c r="Q56" s="45"/>
      <c r="R56" s="62" t="n">
        <v>-3107.13579988334</v>
      </c>
      <c r="S56" s="46" t="s">
        <v>45</v>
      </c>
      <c r="T56" s="46" t="n">
        <v>11632.8498674556</v>
      </c>
    </row>
    <row r="57" customFormat="false" ht="10.5" hidden="false" customHeight="true" outlineLevel="0" collapsed="false">
      <c r="B57" s="63" t="s">
        <v>35</v>
      </c>
      <c r="C57" s="64"/>
      <c r="D57" s="65" t="n">
        <v>0.391227371923706</v>
      </c>
      <c r="E57" s="66" t="s">
        <v>36</v>
      </c>
      <c r="F57" s="67" t="s">
        <v>36</v>
      </c>
      <c r="G57" s="43" t="n">
        <v>-1.11935572840244</v>
      </c>
      <c r="H57" s="43" t="n">
        <v>-1.11935572840244</v>
      </c>
      <c r="I57" s="44" t="n">
        <v>-0.135867323062783</v>
      </c>
      <c r="J57" s="68"/>
      <c r="K57" s="46" t="n">
        <v>-0.536925389773592</v>
      </c>
      <c r="L57" s="69" t="s">
        <v>36</v>
      </c>
      <c r="M57" s="70" t="s">
        <v>36</v>
      </c>
      <c r="N57" s="71" t="n">
        <v>-0.437922599870631</v>
      </c>
      <c r="O57" s="55" t="n">
        <v>-0.437922599870631</v>
      </c>
      <c r="P57" s="72" t="n">
        <v>-0.0531550157321619</v>
      </c>
      <c r="Q57" s="68"/>
      <c r="R57" s="72" t="n">
        <v>-0.210059909160234</v>
      </c>
      <c r="S57" s="73" t="s">
        <v>36</v>
      </c>
      <c r="T57" s="73" t="n">
        <v>2.5708375907977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305.11213320264</v>
      </c>
      <c r="E59" s="66" t="s">
        <v>36</v>
      </c>
      <c r="F59" s="42" t="s">
        <v>32</v>
      </c>
      <c r="G59" s="43" t="n">
        <v>-0.0276514188108636</v>
      </c>
      <c r="H59" s="43" t="n">
        <v>-0.0276514188108636</v>
      </c>
      <c r="I59" s="44" t="s">
        <v>36</v>
      </c>
      <c r="J59" s="45"/>
      <c r="K59" s="46" t="n">
        <v>-1.3592769971299</v>
      </c>
      <c r="L59" s="46" t="s">
        <v>36</v>
      </c>
      <c r="M59" s="75" t="s">
        <v>32</v>
      </c>
      <c r="N59" s="72" t="n">
        <v>-63.7396210011893</v>
      </c>
      <c r="O59" s="55" t="n">
        <v>-63.7396210011893</v>
      </c>
      <c r="P59" s="72" t="s">
        <v>36</v>
      </c>
      <c r="Q59" s="45"/>
      <c r="R59" s="72" t="n">
        <v>-3133.28589846737</v>
      </c>
      <c r="S59" s="46" t="s">
        <v>36</v>
      </c>
      <c r="T59" s="46" t="n">
        <v>11722.426904718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28.2826458333334</v>
      </c>
      <c r="E63" s="77" t="s">
        <v>45</v>
      </c>
      <c r="F63" s="67" t="s">
        <v>32</v>
      </c>
      <c r="G63" s="43" t="n">
        <v>-0.0434513766529626</v>
      </c>
      <c r="H63" s="43" t="n">
        <v>-0.0434513766529626</v>
      </c>
      <c r="I63" s="44" t="s">
        <v>36</v>
      </c>
      <c r="J63" s="68"/>
      <c r="K63" s="46" t="n">
        <v>0.932025901979989</v>
      </c>
      <c r="L63" s="69" t="s">
        <v>36</v>
      </c>
      <c r="M63" s="70" t="s">
        <v>32</v>
      </c>
      <c r="N63" s="72" t="n">
        <v>-1.22891989684651</v>
      </c>
      <c r="O63" s="78" t="n">
        <v>-1.22891989684651</v>
      </c>
      <c r="P63" s="72" t="s">
        <v>36</v>
      </c>
      <c r="Q63" s="68"/>
      <c r="R63" s="72" t="n">
        <v>26.3601584931931</v>
      </c>
      <c r="S63" s="73" t="s">
        <v>36</v>
      </c>
      <c r="T63" s="73" t="n">
        <v>-92.1478748532709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269.71213078287</v>
      </c>
      <c r="E74" s="27" t="n">
        <v>150</v>
      </c>
      <c r="F74" s="28" t="n">
        <v>0.0409049144357604</v>
      </c>
      <c r="G74" s="29" t="n">
        <v>-0.0153187049323849</v>
      </c>
      <c r="H74" s="29" t="n">
        <v>0.0255862095033756</v>
      </c>
      <c r="I74" s="30" t="n">
        <v>-1.25898337022672E-005</v>
      </c>
      <c r="J74" s="31"/>
      <c r="K74" s="32" t="n">
        <v>-0.915178789976517</v>
      </c>
      <c r="L74" s="32" t="n">
        <v>-2.8</v>
      </c>
      <c r="M74" s="33" t="n">
        <v>174.652209375002</v>
      </c>
      <c r="N74" s="34" t="n">
        <v>-65.406460277687</v>
      </c>
      <c r="O74" s="35" t="n">
        <v>109.245749097315</v>
      </c>
      <c r="P74" s="36" t="n">
        <v>-0.0537549656831094</v>
      </c>
      <c r="Q74" s="31"/>
      <c r="R74" s="36" t="n">
        <v>-3770.27316290144</v>
      </c>
      <c r="S74" s="37" t="n">
        <v>-420</v>
      </c>
      <c r="T74" s="37" t="n">
        <v>14963.9642854893</v>
      </c>
    </row>
    <row r="75" customFormat="false" ht="10.5" hidden="false" customHeight="true" outlineLevel="0" collapsed="false">
      <c r="B75" s="38" t="s">
        <v>33</v>
      </c>
      <c r="C75" s="39"/>
      <c r="D75" s="40" t="n">
        <v>1912.66881351202</v>
      </c>
      <c r="E75" s="41" t="n">
        <v>150</v>
      </c>
      <c r="F75" s="42" t="n">
        <v>0.0913133565733772</v>
      </c>
      <c r="G75" s="43" t="s">
        <v>43</v>
      </c>
      <c r="H75" s="43" t="n">
        <v>0.0913133565733772</v>
      </c>
      <c r="I75" s="44" t="s">
        <v>45</v>
      </c>
      <c r="J75" s="45"/>
      <c r="K75" s="46" t="n">
        <v>-0.376558657563998</v>
      </c>
      <c r="L75" s="46" t="n">
        <v>-2.8</v>
      </c>
      <c r="M75" s="47" t="n">
        <v>174.652209375002</v>
      </c>
      <c r="N75" s="48" t="s">
        <v>43</v>
      </c>
      <c r="O75" s="49" t="n">
        <v>174.652209375002</v>
      </c>
      <c r="P75" s="48" t="s">
        <v>45</v>
      </c>
      <c r="Q75" s="45"/>
      <c r="R75" s="48" t="n">
        <v>-663.748202146012</v>
      </c>
      <c r="S75" s="46" t="n">
        <v>-420</v>
      </c>
      <c r="T75" s="46" t="n">
        <v>3333.3519734937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2357.04331727085</v>
      </c>
      <c r="E77" s="59" t="s">
        <v>45</v>
      </c>
      <c r="F77" s="42" t="s">
        <v>45</v>
      </c>
      <c r="G77" s="43" t="n">
        <v>-0.0277493670983609</v>
      </c>
      <c r="H77" s="43" t="n">
        <v>-0.0277493670983609</v>
      </c>
      <c r="I77" s="44" t="n">
        <v>-2.2806100036104E-005</v>
      </c>
      <c r="J77" s="45"/>
      <c r="K77" s="46" t="n">
        <v>-1.31797533714925</v>
      </c>
      <c r="L77" s="46" t="s">
        <v>45</v>
      </c>
      <c r="M77" s="60" t="s">
        <v>45</v>
      </c>
      <c r="N77" s="61" t="n">
        <v>-65.406460277687</v>
      </c>
      <c r="O77" s="55" t="n">
        <v>-65.406460277687</v>
      </c>
      <c r="P77" s="62" t="n">
        <v>-0.0537549656831094</v>
      </c>
      <c r="Q77" s="45"/>
      <c r="R77" s="62" t="n">
        <v>-3106.52496075543</v>
      </c>
      <c r="S77" s="46" t="s">
        <v>45</v>
      </c>
      <c r="T77" s="46" t="n">
        <v>11630.6123119956</v>
      </c>
    </row>
    <row r="78" customFormat="false" ht="10.5" hidden="false" customHeight="true" outlineLevel="0" collapsed="false">
      <c r="B78" s="63" t="s">
        <v>35</v>
      </c>
      <c r="C78" s="64"/>
      <c r="D78" s="65" t="n">
        <v>0.362641981767361</v>
      </c>
      <c r="E78" s="66" t="s">
        <v>36</v>
      </c>
      <c r="F78" s="67" t="s">
        <v>36</v>
      </c>
      <c r="G78" s="43" t="n">
        <v>-1.21132298938312</v>
      </c>
      <c r="H78" s="43" t="n">
        <v>-1.21132298938312</v>
      </c>
      <c r="I78" s="44" t="n">
        <v>-0.148231502103344</v>
      </c>
      <c r="J78" s="68"/>
      <c r="K78" s="46" t="n">
        <v>-0.631829811456263</v>
      </c>
      <c r="L78" s="69" t="s">
        <v>36</v>
      </c>
      <c r="M78" s="70" t="s">
        <v>36</v>
      </c>
      <c r="N78" s="71" t="n">
        <v>-0.439276569430258</v>
      </c>
      <c r="O78" s="55" t="n">
        <v>-0.439276569430258</v>
      </c>
      <c r="P78" s="72" t="n">
        <v>-0.0537549656831094</v>
      </c>
      <c r="Q78" s="68"/>
      <c r="R78" s="72" t="n">
        <v>-0.229128014966197</v>
      </c>
      <c r="S78" s="73" t="s">
        <v>36</v>
      </c>
      <c r="T78" s="73" t="n">
        <v>2.64791835029174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329.45559195575</v>
      </c>
      <c r="E80" s="66" t="s">
        <v>36</v>
      </c>
      <c r="F80" s="42" t="s">
        <v>32</v>
      </c>
      <c r="G80" s="43" t="n">
        <v>-0.027361871746743</v>
      </c>
      <c r="H80" s="43" t="n">
        <v>-0.027361871746743</v>
      </c>
      <c r="I80" s="44" t="s">
        <v>36</v>
      </c>
      <c r="J80" s="45"/>
      <c r="K80" s="46" t="n">
        <v>-1.34438283230134</v>
      </c>
      <c r="L80" s="46" t="s">
        <v>36</v>
      </c>
      <c r="M80" s="75" t="s">
        <v>32</v>
      </c>
      <c r="N80" s="72" t="n">
        <v>-63.7382651468263</v>
      </c>
      <c r="O80" s="55" t="n">
        <v>-63.7382651468263</v>
      </c>
      <c r="P80" s="72" t="s">
        <v>36</v>
      </c>
      <c r="Q80" s="45"/>
      <c r="R80" s="72" t="n">
        <v>-3131.68010643367</v>
      </c>
      <c r="S80" s="46" t="s">
        <v>36</v>
      </c>
      <c r="T80" s="46" t="n">
        <v>11716.534029128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27.2250833333333</v>
      </c>
      <c r="E84" s="77" t="s">
        <v>45</v>
      </c>
      <c r="F84" s="67" t="s">
        <v>32</v>
      </c>
      <c r="G84" s="43" t="n">
        <v>-0.0451392029322393</v>
      </c>
      <c r="H84" s="43" t="n">
        <v>-0.0451392029322393</v>
      </c>
      <c r="I84" s="44" t="s">
        <v>36</v>
      </c>
      <c r="J84" s="68"/>
      <c r="K84" s="46" t="n">
        <v>0.932385527801894</v>
      </c>
      <c r="L84" s="69" t="s">
        <v>36</v>
      </c>
      <c r="M84" s="70" t="s">
        <v>32</v>
      </c>
      <c r="N84" s="72" t="n">
        <v>-1.22891856143046</v>
      </c>
      <c r="O84" s="78" t="n">
        <v>-1.22891856143046</v>
      </c>
      <c r="P84" s="72" t="s">
        <v>36</v>
      </c>
      <c r="Q84" s="68"/>
      <c r="R84" s="72" t="n">
        <v>25.3842736932006</v>
      </c>
      <c r="S84" s="73" t="s">
        <v>36</v>
      </c>
      <c r="T84" s="73" t="n">
        <v>-88.569635483157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366.61214511544</v>
      </c>
      <c r="E95" s="27" t="n">
        <v>150</v>
      </c>
      <c r="F95" s="28" t="n">
        <v>0.0399971885688016</v>
      </c>
      <c r="G95" s="29" t="n">
        <v>-0.0149788242784467</v>
      </c>
      <c r="H95" s="29" t="n">
        <v>0.0250183642903549</v>
      </c>
      <c r="I95" s="30" t="n">
        <v>-1.23917783433984E-005</v>
      </c>
      <c r="J95" s="31"/>
      <c r="K95" s="32" t="n">
        <v>-0.897296663363794</v>
      </c>
      <c r="L95" s="32" t="n">
        <v>-2.73333333333333</v>
      </c>
      <c r="M95" s="33" t="n">
        <v>174.652209375002</v>
      </c>
      <c r="N95" s="34" t="n">
        <v>-65.4067160138156</v>
      </c>
      <c r="O95" s="35" t="n">
        <v>109.245493361186</v>
      </c>
      <c r="P95" s="36" t="n">
        <v>-0.0541100898138619</v>
      </c>
      <c r="Q95" s="31"/>
      <c r="R95" s="36" t="n">
        <v>-3783.55200851134</v>
      </c>
      <c r="S95" s="37" t="n">
        <v>-410</v>
      </c>
      <c r="T95" s="37" t="n">
        <v>14975.9889592132</v>
      </c>
    </row>
    <row r="96" customFormat="false" ht="10.5" hidden="false" customHeight="true" outlineLevel="0" collapsed="false">
      <c r="B96" s="38" t="s">
        <v>33</v>
      </c>
      <c r="C96" s="39"/>
      <c r="D96" s="40" t="n">
        <v>1986.31151698165</v>
      </c>
      <c r="E96" s="41" t="n">
        <v>150</v>
      </c>
      <c r="F96" s="42" t="n">
        <v>0.0879279045013036</v>
      </c>
      <c r="G96" s="43" t="s">
        <v>43</v>
      </c>
      <c r="H96" s="43" t="n">
        <v>0.0879279045013036</v>
      </c>
      <c r="I96" s="44" t="s">
        <v>45</v>
      </c>
      <c r="J96" s="45"/>
      <c r="K96" s="46" t="n">
        <v>-0.368989586103239</v>
      </c>
      <c r="L96" s="46" t="n">
        <v>-2.73333333333333</v>
      </c>
      <c r="M96" s="47" t="n">
        <v>174.652209375002</v>
      </c>
      <c r="N96" s="48" t="s">
        <v>43</v>
      </c>
      <c r="O96" s="49" t="n">
        <v>174.652209375002</v>
      </c>
      <c r="P96" s="48" t="s">
        <v>45</v>
      </c>
      <c r="Q96" s="45"/>
      <c r="R96" s="48" t="n">
        <v>-677.57982660767</v>
      </c>
      <c r="S96" s="46" t="n">
        <v>-410</v>
      </c>
      <c r="T96" s="46" t="n">
        <v>3347.4012631864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2380.3006281338</v>
      </c>
      <c r="E98" s="59" t="s">
        <v>45</v>
      </c>
      <c r="F98" s="42" t="s">
        <v>45</v>
      </c>
      <c r="G98" s="43" t="n">
        <v>-0.0274783425424274</v>
      </c>
      <c r="H98" s="43" t="n">
        <v>-0.0274783425424274</v>
      </c>
      <c r="I98" s="44" t="n">
        <v>-2.27324604187856E-005</v>
      </c>
      <c r="J98" s="45"/>
      <c r="K98" s="46" t="n">
        <v>-1.30486550530334</v>
      </c>
      <c r="L98" s="46" t="s">
        <v>45</v>
      </c>
      <c r="M98" s="60" t="s">
        <v>45</v>
      </c>
      <c r="N98" s="61" t="n">
        <v>-65.4067160138156</v>
      </c>
      <c r="O98" s="55" t="n">
        <v>-65.4067160138156</v>
      </c>
      <c r="P98" s="62" t="n">
        <v>-0.0541100898138619</v>
      </c>
      <c r="Q98" s="45"/>
      <c r="R98" s="62" t="n">
        <v>-3105.97218190367</v>
      </c>
      <c r="S98" s="46" t="s">
        <v>45</v>
      </c>
      <c r="T98" s="46" t="n">
        <v>11628.5876960268</v>
      </c>
    </row>
    <row r="99" customFormat="false" ht="10.5" hidden="false" customHeight="true" outlineLevel="0" collapsed="false">
      <c r="B99" s="63" t="s">
        <v>35</v>
      </c>
      <c r="C99" s="64"/>
      <c r="D99" s="65" t="n">
        <v>0.334056591611017</v>
      </c>
      <c r="E99" s="66" t="s">
        <v>36</v>
      </c>
      <c r="F99" s="67" t="s">
        <v>36</v>
      </c>
      <c r="G99" s="43" t="n">
        <v>-1.31588678744805</v>
      </c>
      <c r="H99" s="43" t="n">
        <v>-1.31588678744805</v>
      </c>
      <c r="I99" s="44" t="n">
        <v>-0.161978811892055</v>
      </c>
      <c r="J99" s="68"/>
      <c r="K99" s="46" t="n">
        <v>-0.740192423941885</v>
      </c>
      <c r="L99" s="69" t="s">
        <v>36</v>
      </c>
      <c r="M99" s="70" t="s">
        <v>36</v>
      </c>
      <c r="N99" s="71" t="n">
        <v>-0.439580655160866</v>
      </c>
      <c r="O99" s="55" t="n">
        <v>-0.439580655160866</v>
      </c>
      <c r="P99" s="72" t="n">
        <v>-0.0541100898138619</v>
      </c>
      <c r="Q99" s="68"/>
      <c r="R99" s="72" t="n">
        <v>-0.247266158278323</v>
      </c>
      <c r="S99" s="73" t="s">
        <v>36</v>
      </c>
      <c r="T99" s="73" t="n">
        <v>2.7168419785945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2353.79905070885</v>
      </c>
      <c r="E101" s="66" t="s">
        <v>36</v>
      </c>
      <c r="F101" s="42" t="s">
        <v>32</v>
      </c>
      <c r="G101" s="43" t="n">
        <v>-0.0270788692957382</v>
      </c>
      <c r="H101" s="43" t="n">
        <v>-0.0270788692957382</v>
      </c>
      <c r="I101" s="44" t="s">
        <v>36</v>
      </c>
      <c r="J101" s="45"/>
      <c r="K101" s="46" t="n">
        <v>-1.32983001622799</v>
      </c>
      <c r="L101" s="46" t="s">
        <v>36</v>
      </c>
      <c r="M101" s="75" t="s">
        <v>32</v>
      </c>
      <c r="N101" s="72" t="n">
        <v>-63.7382168425776</v>
      </c>
      <c r="O101" s="55" t="n">
        <v>-63.7382168425776</v>
      </c>
      <c r="P101" s="72" t="s">
        <v>36</v>
      </c>
      <c r="Q101" s="45"/>
      <c r="R101" s="72" t="n">
        <v>-3130.15262980159</v>
      </c>
      <c r="S101" s="46" t="s">
        <v>36</v>
      </c>
      <c r="T101" s="46" t="n">
        <v>11710.933104361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26.1675208333333</v>
      </c>
      <c r="E105" s="77" t="s">
        <v>45</v>
      </c>
      <c r="F105" s="67" t="s">
        <v>32</v>
      </c>
      <c r="G105" s="43" t="n">
        <v>-0.0469635057865964</v>
      </c>
      <c r="H105" s="43" t="n">
        <v>-0.0469635057865964</v>
      </c>
      <c r="I105" s="44" t="s">
        <v>36</v>
      </c>
      <c r="J105" s="68"/>
      <c r="K105" s="46" t="n">
        <v>0.933512739391069</v>
      </c>
      <c r="L105" s="69" t="s">
        <v>36</v>
      </c>
      <c r="M105" s="70" t="s">
        <v>32</v>
      </c>
      <c r="N105" s="72" t="n">
        <v>-1.22891851607713</v>
      </c>
      <c r="O105" s="78" t="n">
        <v>-1.22891851607713</v>
      </c>
      <c r="P105" s="72" t="s">
        <v>36</v>
      </c>
      <c r="Q105" s="68"/>
      <c r="R105" s="72" t="n">
        <v>24.4277140561979</v>
      </c>
      <c r="S105" s="73" t="s">
        <v>36</v>
      </c>
      <c r="T105" s="73" t="n">
        <v>-85.062250313776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463.51215944803</v>
      </c>
      <c r="E116" s="27" t="n">
        <v>150</v>
      </c>
      <c r="F116" s="28" t="n">
        <v>0.0391288750060445</v>
      </c>
      <c r="G116" s="29" t="n">
        <v>-0.014653947225323</v>
      </c>
      <c r="H116" s="29" t="n">
        <v>0.0244749277807215</v>
      </c>
      <c r="I116" s="30" t="n">
        <v>-1.22702002347662E-005</v>
      </c>
      <c r="J116" s="31"/>
      <c r="K116" s="32" t="n">
        <v>-0.880067428382539</v>
      </c>
      <c r="L116" s="32" t="n">
        <v>-2.66666666666667</v>
      </c>
      <c r="M116" s="33" t="n">
        <v>174.652209375002</v>
      </c>
      <c r="N116" s="34" t="n">
        <v>-65.4080716241389</v>
      </c>
      <c r="O116" s="35" t="n">
        <v>109.244137750863</v>
      </c>
      <c r="P116" s="36" t="n">
        <v>-0.0547681879467411</v>
      </c>
      <c r="Q116" s="31"/>
      <c r="R116" s="36" t="n">
        <v>-3796.18155346223</v>
      </c>
      <c r="S116" s="37" t="n">
        <v>-400</v>
      </c>
      <c r="T116" s="37" t="n">
        <v>14985.6380076308</v>
      </c>
    </row>
    <row r="117" customFormat="false" ht="10.5" hidden="false" customHeight="true" outlineLevel="0" collapsed="false">
      <c r="B117" s="38" t="s">
        <v>33</v>
      </c>
      <c r="C117" s="39"/>
      <c r="D117" s="40" t="n">
        <v>2059.95422045128</v>
      </c>
      <c r="E117" s="41" t="n">
        <v>150</v>
      </c>
      <c r="F117" s="42" t="n">
        <v>0.0847845100833066</v>
      </c>
      <c r="G117" s="43" t="s">
        <v>43</v>
      </c>
      <c r="H117" s="43" t="n">
        <v>0.0847845100833066</v>
      </c>
      <c r="I117" s="44" t="s">
        <v>45</v>
      </c>
      <c r="J117" s="45"/>
      <c r="K117" s="46" t="n">
        <v>-0.361635595732651</v>
      </c>
      <c r="L117" s="46" t="n">
        <v>-2.66666666666667</v>
      </c>
      <c r="M117" s="47" t="n">
        <v>174.652209375002</v>
      </c>
      <c r="N117" s="48" t="s">
        <v>43</v>
      </c>
      <c r="O117" s="49" t="n">
        <v>174.652209375002</v>
      </c>
      <c r="P117" s="48" t="s">
        <v>45</v>
      </c>
      <c r="Q117" s="45"/>
      <c r="R117" s="48" t="n">
        <v>-690.707432334992</v>
      </c>
      <c r="S117" s="46" t="n">
        <v>-400</v>
      </c>
      <c r="T117" s="46" t="n">
        <v>3358.869150853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2403.55793899674</v>
      </c>
      <c r="E119" s="59" t="s">
        <v>45</v>
      </c>
      <c r="F119" s="42" t="s">
        <v>45</v>
      </c>
      <c r="G119" s="43" t="n">
        <v>-0.0272130205654375</v>
      </c>
      <c r="H119" s="43" t="n">
        <v>-0.0272130205654375</v>
      </c>
      <c r="I119" s="44" t="n">
        <v>-2.27862982032385E-005</v>
      </c>
      <c r="J119" s="45"/>
      <c r="K119" s="46" t="n">
        <v>-1.29203214565466</v>
      </c>
      <c r="L119" s="46" t="s">
        <v>45</v>
      </c>
      <c r="M119" s="60" t="s">
        <v>45</v>
      </c>
      <c r="N119" s="61" t="n">
        <v>-65.4080716241389</v>
      </c>
      <c r="O119" s="55" t="n">
        <v>-65.4080716241389</v>
      </c>
      <c r="P119" s="62" t="n">
        <v>-0.0547681879467411</v>
      </c>
      <c r="Q119" s="45"/>
      <c r="R119" s="62" t="n">
        <v>-3105.47412112724</v>
      </c>
      <c r="S119" s="46" t="s">
        <v>45</v>
      </c>
      <c r="T119" s="46" t="n">
        <v>11626.7688567775</v>
      </c>
    </row>
    <row r="120" customFormat="false" ht="10.5" hidden="false" customHeight="true" outlineLevel="0" collapsed="false">
      <c r="B120" s="63" t="s">
        <v>35</v>
      </c>
      <c r="C120" s="64"/>
      <c r="D120" s="65" t="n">
        <v>0.305471201454672</v>
      </c>
      <c r="E120" s="66" t="s">
        <v>36</v>
      </c>
      <c r="F120" s="67" t="s">
        <v>36</v>
      </c>
      <c r="G120" s="43" t="n">
        <v>-1.4434682803415</v>
      </c>
      <c r="H120" s="43" t="n">
        <v>-1.4434682803415</v>
      </c>
      <c r="I120" s="44" t="n">
        <v>-0.179290838828445</v>
      </c>
      <c r="J120" s="68"/>
      <c r="K120" s="46" t="n">
        <v>-0.865939874668931</v>
      </c>
      <c r="L120" s="69" t="s">
        <v>36</v>
      </c>
      <c r="M120" s="70" t="s">
        <v>36</v>
      </c>
      <c r="N120" s="71" t="n">
        <v>-0.440937989857627</v>
      </c>
      <c r="O120" s="55" t="n">
        <v>-0.440937989857627</v>
      </c>
      <c r="P120" s="72" t="n">
        <v>-0.0547681879467411</v>
      </c>
      <c r="Q120" s="68"/>
      <c r="R120" s="72" t="n">
        <v>-0.264519693902627</v>
      </c>
      <c r="S120" s="73" t="s">
        <v>36</v>
      </c>
      <c r="T120" s="73" t="n">
        <v>2.7874948629256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2378.14250946196</v>
      </c>
      <c r="E122" s="66" t="s">
        <v>36</v>
      </c>
      <c r="F122" s="42" t="s">
        <v>32</v>
      </c>
      <c r="G122" s="43" t="n">
        <v>-0.0268016802467515</v>
      </c>
      <c r="H122" s="43" t="n">
        <v>-0.0268016802467515</v>
      </c>
      <c r="I122" s="44" t="s">
        <v>36</v>
      </c>
      <c r="J122" s="45"/>
      <c r="K122" s="46" t="n">
        <v>-1.31560646035118</v>
      </c>
      <c r="L122" s="46" t="s">
        <v>36</v>
      </c>
      <c r="M122" s="75" t="s">
        <v>32</v>
      </c>
      <c r="N122" s="72" t="n">
        <v>-63.7382151198066</v>
      </c>
      <c r="O122" s="55" t="n">
        <v>-63.7382151198066</v>
      </c>
      <c r="P122" s="72" t="s">
        <v>36</v>
      </c>
      <c r="Q122" s="45"/>
      <c r="R122" s="72" t="n">
        <v>-3128.69964908392</v>
      </c>
      <c r="S122" s="46" t="s">
        <v>36</v>
      </c>
      <c r="T122" s="46" t="n">
        <v>11705.605502080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25.1099583333334</v>
      </c>
      <c r="E126" s="77" t="s">
        <v>45</v>
      </c>
      <c r="F126" s="67" t="s">
        <v>32</v>
      </c>
      <c r="G126" s="43" t="n">
        <v>-0.0489414796377108</v>
      </c>
      <c r="H126" s="43" t="n">
        <v>-0.0489414796377108</v>
      </c>
      <c r="I126" s="44" t="s">
        <v>36</v>
      </c>
      <c r="J126" s="68"/>
      <c r="K126" s="46" t="n">
        <v>0.935487320956426</v>
      </c>
      <c r="L126" s="69" t="s">
        <v>36</v>
      </c>
      <c r="M126" s="70" t="s">
        <v>32</v>
      </c>
      <c r="N126" s="72" t="n">
        <v>-1.2289185144746</v>
      </c>
      <c r="O126" s="78" t="n">
        <v>-1.2289185144746</v>
      </c>
      <c r="P126" s="72" t="s">
        <v>36</v>
      </c>
      <c r="Q126" s="68"/>
      <c r="R126" s="72" t="n">
        <v>23.4900476505775</v>
      </c>
      <c r="S126" s="73" t="s">
        <v>36</v>
      </c>
      <c r="T126" s="73" t="n">
        <v>-81.624140165710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560.41217378061</v>
      </c>
      <c r="E137" s="27" t="n">
        <v>150</v>
      </c>
      <c r="F137" s="28" t="n">
        <v>0.0382974614398097</v>
      </c>
      <c r="G137" s="29" t="n">
        <v>-0.0143431422172705</v>
      </c>
      <c r="H137" s="29" t="n">
        <v>0.0239543192225392</v>
      </c>
      <c r="I137" s="30" t="n">
        <v>-1.21494463857699E-005</v>
      </c>
      <c r="J137" s="31"/>
      <c r="K137" s="32" t="n">
        <v>-0.863455230394788</v>
      </c>
      <c r="L137" s="32" t="n">
        <v>-2.6</v>
      </c>
      <c r="M137" s="33" t="n">
        <v>174.652209375002</v>
      </c>
      <c r="N137" s="34" t="n">
        <v>-65.410640377907</v>
      </c>
      <c r="O137" s="35" t="n">
        <v>109.241568997095</v>
      </c>
      <c r="P137" s="36" t="n">
        <v>-0.0554064832023597</v>
      </c>
      <c r="Q137" s="31"/>
      <c r="R137" s="36" t="n">
        <v>-3808.19345964771</v>
      </c>
      <c r="S137" s="37" t="n">
        <v>-390</v>
      </c>
      <c r="T137" s="37" t="n">
        <v>14993.0267561574</v>
      </c>
    </row>
    <row r="138" customFormat="false" ht="10.5" hidden="false" customHeight="true" outlineLevel="0" collapsed="false">
      <c r="B138" s="38" t="s">
        <v>33</v>
      </c>
      <c r="C138" s="39"/>
      <c r="D138" s="40" t="n">
        <v>2133.59692392092</v>
      </c>
      <c r="E138" s="41" t="n">
        <v>150</v>
      </c>
      <c r="F138" s="42" t="n">
        <v>0.0818581089131132</v>
      </c>
      <c r="G138" s="43" t="s">
        <v>43</v>
      </c>
      <c r="H138" s="43" t="n">
        <v>0.0818581089131132</v>
      </c>
      <c r="I138" s="44" t="s">
        <v>45</v>
      </c>
      <c r="J138" s="45"/>
      <c r="K138" s="46" t="n">
        <v>-0.354490290397173</v>
      </c>
      <c r="L138" s="46" t="n">
        <v>-2.6</v>
      </c>
      <c r="M138" s="47" t="n">
        <v>174.652209375002</v>
      </c>
      <c r="N138" s="48" t="s">
        <v>43</v>
      </c>
      <c r="O138" s="49" t="n">
        <v>174.652209375002</v>
      </c>
      <c r="P138" s="48" t="s">
        <v>45</v>
      </c>
      <c r="Q138" s="45"/>
      <c r="R138" s="48" t="n">
        <v>-703.165849591666</v>
      </c>
      <c r="S138" s="46" t="n">
        <v>-390</v>
      </c>
      <c r="T138" s="46" t="n">
        <v>3367.8833474611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2426.81524985969</v>
      </c>
      <c r="E140" s="59" t="s">
        <v>45</v>
      </c>
      <c r="F140" s="42" t="s">
        <v>45</v>
      </c>
      <c r="G140" s="43" t="n">
        <v>-0.0269532838899413</v>
      </c>
      <c r="H140" s="43" t="n">
        <v>-0.0269532838899413</v>
      </c>
      <c r="I140" s="44" t="n">
        <v>-2.28309440554089E-005</v>
      </c>
      <c r="J140" s="45"/>
      <c r="K140" s="46" t="n">
        <v>-1.27946600394718</v>
      </c>
      <c r="L140" s="46" t="s">
        <v>45</v>
      </c>
      <c r="M140" s="60" t="s">
        <v>45</v>
      </c>
      <c r="N140" s="61" t="n">
        <v>-65.410640377907</v>
      </c>
      <c r="O140" s="55" t="n">
        <v>-65.410640377907</v>
      </c>
      <c r="P140" s="62" t="n">
        <v>-0.0554064832023597</v>
      </c>
      <c r="Q140" s="45"/>
      <c r="R140" s="62" t="n">
        <v>-3105.02761005605</v>
      </c>
      <c r="S140" s="46" t="s">
        <v>45</v>
      </c>
      <c r="T140" s="46" t="n">
        <v>11625.1434086962</v>
      </c>
    </row>
    <row r="141" customFormat="false" ht="10.5" hidden="false" customHeight="true" outlineLevel="0" collapsed="false">
      <c r="B141" s="63" t="s">
        <v>35</v>
      </c>
      <c r="C141" s="64"/>
      <c r="D141" s="65" t="n">
        <v>0.276885811298327</v>
      </c>
      <c r="E141" s="66" t="s">
        <v>36</v>
      </c>
      <c r="F141" s="67" t="s">
        <v>36</v>
      </c>
      <c r="G141" s="43" t="n">
        <v>-1.6017679022929</v>
      </c>
      <c r="H141" s="43" t="n">
        <v>-1.6017679022929</v>
      </c>
      <c r="I141" s="44" t="n">
        <v>-0.200105895432333</v>
      </c>
      <c r="J141" s="68"/>
      <c r="K141" s="46" t="n">
        <v>-1.01461235354689</v>
      </c>
      <c r="L141" s="69" t="s">
        <v>36</v>
      </c>
      <c r="M141" s="70" t="s">
        <v>36</v>
      </c>
      <c r="N141" s="71" t="n">
        <v>-0.44350680513799</v>
      </c>
      <c r="O141" s="55" t="n">
        <v>-0.44350680513799</v>
      </c>
      <c r="P141" s="72" t="n">
        <v>-0.0554064832023597</v>
      </c>
      <c r="Q141" s="68"/>
      <c r="R141" s="72" t="n">
        <v>-0.280931764665137</v>
      </c>
      <c r="S141" s="73" t="s">
        <v>36</v>
      </c>
      <c r="T141" s="73" t="n">
        <v>2.8594318610201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2402.48596821506</v>
      </c>
      <c r="E143" s="66" t="s">
        <v>36</v>
      </c>
      <c r="F143" s="42" t="s">
        <v>32</v>
      </c>
      <c r="G143" s="43" t="n">
        <v>-0.0265301091875705</v>
      </c>
      <c r="H143" s="43" t="n">
        <v>-0.0265301091875705</v>
      </c>
      <c r="I143" s="44" t="s">
        <v>36</v>
      </c>
      <c r="J143" s="45"/>
      <c r="K143" s="46" t="n">
        <v>-1.30170064360271</v>
      </c>
      <c r="L143" s="46" t="s">
        <v>36</v>
      </c>
      <c r="M143" s="75" t="s">
        <v>32</v>
      </c>
      <c r="N143" s="72" t="n">
        <v>-63.7382150583515</v>
      </c>
      <c r="O143" s="55" t="n">
        <v>-63.7382150583515</v>
      </c>
      <c r="P143" s="72" t="s">
        <v>36</v>
      </c>
      <c r="Q143" s="45"/>
      <c r="R143" s="72" t="n">
        <v>-3127.31753107203</v>
      </c>
      <c r="S143" s="46" t="s">
        <v>36</v>
      </c>
      <c r="T143" s="46" t="n">
        <v>11700.537735811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24.0523958333334</v>
      </c>
      <c r="E147" s="77" t="s">
        <v>45</v>
      </c>
      <c r="F147" s="67" t="s">
        <v>32</v>
      </c>
      <c r="G147" s="43" t="n">
        <v>-0.051093393062924</v>
      </c>
      <c r="H147" s="43" t="n">
        <v>-0.051093393062924</v>
      </c>
      <c r="I147" s="44" t="s">
        <v>36</v>
      </c>
      <c r="J147" s="68"/>
      <c r="K147" s="46" t="n">
        <v>0.938403514437804</v>
      </c>
      <c r="L147" s="69" t="s">
        <v>36</v>
      </c>
      <c r="M147" s="70" t="s">
        <v>32</v>
      </c>
      <c r="N147" s="72" t="n">
        <v>-1.22891851441754</v>
      </c>
      <c r="O147" s="78" t="n">
        <v>-1.22891851441754</v>
      </c>
      <c r="P147" s="72" t="s">
        <v>36</v>
      </c>
      <c r="Q147" s="68"/>
      <c r="R147" s="72" t="n">
        <v>22.5708527806492</v>
      </c>
      <c r="S147" s="73" t="s">
        <v>36</v>
      </c>
      <c r="T147" s="73" t="n">
        <v>-78.2537589761829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657.3121881132</v>
      </c>
      <c r="E158" s="27" t="n">
        <v>150</v>
      </c>
      <c r="F158" s="28" t="n">
        <v>0.0375006446466621</v>
      </c>
      <c r="G158" s="29" t="n">
        <v>-0.0140452203895566</v>
      </c>
      <c r="H158" s="29" t="n">
        <v>0.0234554242571056</v>
      </c>
      <c r="I158" s="30" t="n">
        <v>-1.20533897870757E-005</v>
      </c>
      <c r="J158" s="31"/>
      <c r="K158" s="32" t="n">
        <v>-0.847426955564853</v>
      </c>
      <c r="L158" s="32" t="n">
        <v>-2.53333333333333</v>
      </c>
      <c r="M158" s="33" t="n">
        <v>174.652209375002</v>
      </c>
      <c r="N158" s="34" t="n">
        <v>-65.4129761050179</v>
      </c>
      <c r="O158" s="35" t="n">
        <v>109.239233269984</v>
      </c>
      <c r="P158" s="36" t="n">
        <v>-0.0561363991634268</v>
      </c>
      <c r="Q158" s="31"/>
      <c r="R158" s="36" t="n">
        <v>-3819.61784535313</v>
      </c>
      <c r="S158" s="37" t="n">
        <v>-380</v>
      </c>
      <c r="T158" s="37" t="n">
        <v>14998.2607444351</v>
      </c>
    </row>
    <row r="159" customFormat="false" ht="10.5" hidden="false" customHeight="true" outlineLevel="0" collapsed="false">
      <c r="B159" s="38" t="s">
        <v>33</v>
      </c>
      <c r="C159" s="39"/>
      <c r="D159" s="40" t="n">
        <v>2207.23962739055</v>
      </c>
      <c r="E159" s="41" t="n">
        <v>150</v>
      </c>
      <c r="F159" s="42" t="n">
        <v>0.07912698159623</v>
      </c>
      <c r="G159" s="43" t="s">
        <v>43</v>
      </c>
      <c r="H159" s="43" t="n">
        <v>0.07912698159623</v>
      </c>
      <c r="I159" s="44" t="s">
        <v>45</v>
      </c>
      <c r="J159" s="45"/>
      <c r="K159" s="46" t="n">
        <v>-0.347547359292183</v>
      </c>
      <c r="L159" s="46" t="n">
        <v>-2.53333333333333</v>
      </c>
      <c r="M159" s="47" t="n">
        <v>174.652209375002</v>
      </c>
      <c r="N159" s="48" t="s">
        <v>43</v>
      </c>
      <c r="O159" s="49" t="n">
        <v>174.652209375002</v>
      </c>
      <c r="P159" s="48" t="s">
        <v>45</v>
      </c>
      <c r="Q159" s="45"/>
      <c r="R159" s="48" t="n">
        <v>-714.988199930822</v>
      </c>
      <c r="S159" s="46" t="n">
        <v>-380</v>
      </c>
      <c r="T159" s="46" t="n">
        <v>3374.5652987046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2450.07256072265</v>
      </c>
      <c r="E161" s="59" t="s">
        <v>45</v>
      </c>
      <c r="F161" s="42" t="s">
        <v>45</v>
      </c>
      <c r="G161" s="43" t="n">
        <v>-0.0266983832045057</v>
      </c>
      <c r="H161" s="43" t="n">
        <v>-0.0266983832045057</v>
      </c>
      <c r="I161" s="44" t="n">
        <v>-2.29121374049711E-005</v>
      </c>
      <c r="J161" s="45"/>
      <c r="K161" s="46" t="n">
        <v>-1.26715824469566</v>
      </c>
      <c r="L161" s="46" t="s">
        <v>45</v>
      </c>
      <c r="M161" s="60" t="s">
        <v>45</v>
      </c>
      <c r="N161" s="61" t="n">
        <v>-65.4129761050179</v>
      </c>
      <c r="O161" s="55" t="n">
        <v>-65.4129761050179</v>
      </c>
      <c r="P161" s="62" t="n">
        <v>-0.0561363991634268</v>
      </c>
      <c r="Q161" s="45"/>
      <c r="R161" s="62" t="n">
        <v>-3104.6296454223</v>
      </c>
      <c r="S161" s="46" t="s">
        <v>45</v>
      </c>
      <c r="T161" s="46" t="n">
        <v>11623.6954457305</v>
      </c>
    </row>
    <row r="162" customFormat="false" ht="10.5" hidden="false" customHeight="true" outlineLevel="0" collapsed="false">
      <c r="B162" s="63" t="s">
        <v>35</v>
      </c>
      <c r="C162" s="64"/>
      <c r="D162" s="65" t="n">
        <v>0.248300421141983</v>
      </c>
      <c r="E162" s="66" t="s">
        <v>36</v>
      </c>
      <c r="F162" s="67" t="s">
        <v>36</v>
      </c>
      <c r="G162" s="43" t="n">
        <v>-1.79557703685183</v>
      </c>
      <c r="H162" s="43" t="n">
        <v>-1.79557703685183</v>
      </c>
      <c r="I162" s="44" t="n">
        <v>-0.226082577328078</v>
      </c>
      <c r="J162" s="68"/>
      <c r="K162" s="46" t="n">
        <v>-1.19429281645018</v>
      </c>
      <c r="L162" s="69" t="s">
        <v>36</v>
      </c>
      <c r="M162" s="70" t="s">
        <v>36</v>
      </c>
      <c r="N162" s="71" t="n">
        <v>-0.445842534443184</v>
      </c>
      <c r="O162" s="55" t="n">
        <v>-0.445842534443184</v>
      </c>
      <c r="P162" s="72" t="n">
        <v>-0.0561363991634268</v>
      </c>
      <c r="Q162" s="68"/>
      <c r="R162" s="72" t="n">
        <v>-0.296543409291424</v>
      </c>
      <c r="S162" s="73" t="s">
        <v>36</v>
      </c>
      <c r="T162" s="73" t="n">
        <v>2.9279152572928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2426.82942696818</v>
      </c>
      <c r="E164" s="66" t="s">
        <v>36</v>
      </c>
      <c r="F164" s="42" t="s">
        <v>32</v>
      </c>
      <c r="G164" s="43" t="n">
        <v>-0.0262639863963521</v>
      </c>
      <c r="H164" s="43" t="n">
        <v>-0.0262639863963521</v>
      </c>
      <c r="I164" s="44" t="s">
        <v>36</v>
      </c>
      <c r="J164" s="45"/>
      <c r="K164" s="46" t="n">
        <v>-1.28810158019894</v>
      </c>
      <c r="L164" s="46" t="s">
        <v>36</v>
      </c>
      <c r="M164" s="75" t="s">
        <v>32</v>
      </c>
      <c r="N164" s="72" t="n">
        <v>-63.7382150561592</v>
      </c>
      <c r="O164" s="55" t="n">
        <v>-63.7382150561592</v>
      </c>
      <c r="P164" s="72" t="s">
        <v>36</v>
      </c>
      <c r="Q164" s="45"/>
      <c r="R164" s="72" t="n">
        <v>-3126.00281975099</v>
      </c>
      <c r="S164" s="46" t="s">
        <v>36</v>
      </c>
      <c r="T164" s="46" t="n">
        <v>11695.717127626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22.9948333333333</v>
      </c>
      <c r="E168" s="77" t="s">
        <v>45</v>
      </c>
      <c r="F168" s="67" t="s">
        <v>32</v>
      </c>
      <c r="G168" s="43" t="n">
        <v>-0.0534432451238539</v>
      </c>
      <c r="H168" s="43" t="n">
        <v>-0.0534432451238539</v>
      </c>
      <c r="I168" s="44" t="s">
        <v>36</v>
      </c>
      <c r="J168" s="68"/>
      <c r="K168" s="46" t="n">
        <v>0.942373333341957</v>
      </c>
      <c r="L168" s="69" t="s">
        <v>36</v>
      </c>
      <c r="M168" s="70" t="s">
        <v>32</v>
      </c>
      <c r="N168" s="72" t="n">
        <v>-1.2289185144155</v>
      </c>
      <c r="O168" s="78" t="n">
        <v>-1.2289185144155</v>
      </c>
      <c r="P168" s="72" t="s">
        <v>36</v>
      </c>
      <c r="Q168" s="68"/>
      <c r="R168" s="72" t="n">
        <v>21.6697177379761</v>
      </c>
      <c r="S168" s="73" t="s">
        <v>36</v>
      </c>
      <c r="T168" s="73" t="n">
        <v>-74.9495971530554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754.21220244579</v>
      </c>
      <c r="E179" s="27" t="n">
        <v>150</v>
      </c>
      <c r="F179" s="28" t="n">
        <v>0.0367363091797107</v>
      </c>
      <c r="G179" s="29" t="n">
        <v>-0.0137594108358711</v>
      </c>
      <c r="H179" s="29" t="n">
        <v>0.0229768983438396</v>
      </c>
      <c r="I179" s="30" t="n">
        <v>-1.19893879888049E-005</v>
      </c>
      <c r="J179" s="31"/>
      <c r="K179" s="32" t="n">
        <v>-0.831951958792317</v>
      </c>
      <c r="L179" s="32" t="n">
        <v>-2.46666666666667</v>
      </c>
      <c r="M179" s="33" t="n">
        <v>174.652209375002</v>
      </c>
      <c r="N179" s="34" t="n">
        <v>-65.4151588943632</v>
      </c>
      <c r="O179" s="35" t="n">
        <v>109.237050480638</v>
      </c>
      <c r="P179" s="36" t="n">
        <v>-0.0570000946762334</v>
      </c>
      <c r="Q179" s="31"/>
      <c r="R179" s="36" t="n">
        <v>-3830.48336052026</v>
      </c>
      <c r="S179" s="37" t="n">
        <v>-370</v>
      </c>
      <c r="T179" s="37" t="n">
        <v>15001.4454704925</v>
      </c>
    </row>
    <row r="180" customFormat="false" ht="10.5" hidden="false" customHeight="true" outlineLevel="0" collapsed="false">
      <c r="B180" s="38" t="s">
        <v>33</v>
      </c>
      <c r="C180" s="39"/>
      <c r="D180" s="40" t="n">
        <v>2280.88233086019</v>
      </c>
      <c r="E180" s="41" t="n">
        <v>150</v>
      </c>
      <c r="F180" s="42" t="n">
        <v>0.0765722137490254</v>
      </c>
      <c r="G180" s="43" t="s">
        <v>43</v>
      </c>
      <c r="H180" s="43" t="n">
        <v>0.0765722137490254</v>
      </c>
      <c r="I180" s="44" t="s">
        <v>45</v>
      </c>
      <c r="J180" s="45"/>
      <c r="K180" s="46" t="n">
        <v>-0.340800601346765</v>
      </c>
      <c r="L180" s="46" t="n">
        <v>-2.46666666666667</v>
      </c>
      <c r="M180" s="47" t="n">
        <v>174.652209375002</v>
      </c>
      <c r="N180" s="48" t="s">
        <v>43</v>
      </c>
      <c r="O180" s="49" t="n">
        <v>174.652209375002</v>
      </c>
      <c r="P180" s="48" t="s">
        <v>45</v>
      </c>
      <c r="Q180" s="45"/>
      <c r="R180" s="48" t="n">
        <v>-726.205979756349</v>
      </c>
      <c r="S180" s="46" t="n">
        <v>-370</v>
      </c>
      <c r="T180" s="46" t="n">
        <v>3379.0304913982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2473.3298715856</v>
      </c>
      <c r="E182" s="59" t="s">
        <v>45</v>
      </c>
      <c r="F182" s="42" t="s">
        <v>45</v>
      </c>
      <c r="G182" s="43" t="n">
        <v>-0.0264482144682249</v>
      </c>
      <c r="H182" s="43" t="n">
        <v>-0.0264482144682249</v>
      </c>
      <c r="I182" s="44" t="n">
        <v>-2.30458926369137E-005</v>
      </c>
      <c r="J182" s="45"/>
      <c r="K182" s="46" t="n">
        <v>-1.25510042814217</v>
      </c>
      <c r="L182" s="46" t="s">
        <v>45</v>
      </c>
      <c r="M182" s="60" t="s">
        <v>45</v>
      </c>
      <c r="N182" s="61" t="n">
        <v>-65.4151588943632</v>
      </c>
      <c r="O182" s="55" t="n">
        <v>-65.4151588943632</v>
      </c>
      <c r="P182" s="62" t="n">
        <v>-0.0570000946762334</v>
      </c>
      <c r="Q182" s="45"/>
      <c r="R182" s="62" t="n">
        <v>-3104.27738076391</v>
      </c>
      <c r="S182" s="46" t="s">
        <v>45</v>
      </c>
      <c r="T182" s="46" t="n">
        <v>11622.4149790942</v>
      </c>
    </row>
    <row r="183" customFormat="false" ht="10.5" hidden="false" customHeight="true" outlineLevel="0" collapsed="false">
      <c r="B183" s="63" t="s">
        <v>35</v>
      </c>
      <c r="C183" s="64"/>
      <c r="D183" s="65" t="n">
        <v>0.219715030985639</v>
      </c>
      <c r="E183" s="66" t="s">
        <v>36</v>
      </c>
      <c r="F183" s="67" t="s">
        <v>36</v>
      </c>
      <c r="G183" s="43" t="n">
        <v>-2.0391200449828</v>
      </c>
      <c r="H183" s="43" t="n">
        <v>-2.0391200449828</v>
      </c>
      <c r="I183" s="44" t="n">
        <v>-0.259427379276382</v>
      </c>
      <c r="J183" s="68"/>
      <c r="K183" s="46" t="n">
        <v>-1.41726154841519</v>
      </c>
      <c r="L183" s="69" t="s">
        <v>36</v>
      </c>
      <c r="M183" s="70" t="s">
        <v>36</v>
      </c>
      <c r="N183" s="71" t="n">
        <v>-0.448025323866834</v>
      </c>
      <c r="O183" s="55" t="n">
        <v>-0.448025323866834</v>
      </c>
      <c r="P183" s="72" t="n">
        <v>-0.0570000946762334</v>
      </c>
      <c r="Q183" s="68"/>
      <c r="R183" s="72" t="n">
        <v>-0.311393665024797</v>
      </c>
      <c r="S183" s="73" t="s">
        <v>36</v>
      </c>
      <c r="T183" s="73" t="n">
        <v>2.99353663974884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451.17288572128</v>
      </c>
      <c r="E185" s="66" t="s">
        <v>36</v>
      </c>
      <c r="F185" s="42" t="s">
        <v>32</v>
      </c>
      <c r="G185" s="43" t="n">
        <v>-0.0260031495237944</v>
      </c>
      <c r="H185" s="43" t="n">
        <v>-0.0260031495237944</v>
      </c>
      <c r="I185" s="44" t="s">
        <v>36</v>
      </c>
      <c r="J185" s="45"/>
      <c r="K185" s="46" t="n">
        <v>-1.27479878953467</v>
      </c>
      <c r="L185" s="46" t="s">
        <v>36</v>
      </c>
      <c r="M185" s="75" t="s">
        <v>32</v>
      </c>
      <c r="N185" s="72" t="n">
        <v>-63.738215056081</v>
      </c>
      <c r="O185" s="55" t="n">
        <v>-63.738215056081</v>
      </c>
      <c r="P185" s="72" t="s">
        <v>36</v>
      </c>
      <c r="Q185" s="45"/>
      <c r="R185" s="72" t="n">
        <v>-3124.7522276577</v>
      </c>
      <c r="S185" s="46" t="s">
        <v>36</v>
      </c>
      <c r="T185" s="46" t="n">
        <v>11691.1316232839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21.9372708333333</v>
      </c>
      <c r="E189" s="77" t="s">
        <v>45</v>
      </c>
      <c r="F189" s="67" t="s">
        <v>32</v>
      </c>
      <c r="G189" s="43" t="n">
        <v>-0.0560196627808464</v>
      </c>
      <c r="H189" s="43" t="n">
        <v>-0.0560196627808464</v>
      </c>
      <c r="I189" s="44" t="s">
        <v>36</v>
      </c>
      <c r="J189" s="68"/>
      <c r="K189" s="46" t="n">
        <v>0.947530835386642</v>
      </c>
      <c r="L189" s="69" t="s">
        <v>36</v>
      </c>
      <c r="M189" s="70" t="s">
        <v>32</v>
      </c>
      <c r="N189" s="72" t="n">
        <v>-1.22891851441543</v>
      </c>
      <c r="O189" s="78" t="n">
        <v>-1.22891851441543</v>
      </c>
      <c r="P189" s="72" t="s">
        <v>36</v>
      </c>
      <c r="Q189" s="68"/>
      <c r="R189" s="72" t="n">
        <v>20.7862405588113</v>
      </c>
      <c r="S189" s="73" t="s">
        <v>36</v>
      </c>
      <c r="T189" s="73" t="n">
        <v>-71.7101808294516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851.11132132168</v>
      </c>
      <c r="E200" s="27" t="n">
        <v>150</v>
      </c>
      <c r="F200" s="28" t="n">
        <v>0.036002515260239</v>
      </c>
      <c r="G200" s="29" t="n">
        <v>-0.0134848980781436</v>
      </c>
      <c r="H200" s="29" t="n">
        <v>0.0225176171820954</v>
      </c>
      <c r="I200" s="30" t="n">
        <v>-1.18772606746585E-005</v>
      </c>
      <c r="J200" s="31"/>
      <c r="K200" s="32" t="n">
        <v>-0.817001980132207</v>
      </c>
      <c r="L200" s="32" t="n">
        <v>-2.4</v>
      </c>
      <c r="M200" s="33" t="n">
        <v>174.652209375002</v>
      </c>
      <c r="N200" s="34" t="n">
        <v>-65.4167417337514</v>
      </c>
      <c r="O200" s="35" t="n">
        <v>109.23546764125</v>
      </c>
      <c r="P200" s="36" t="n">
        <v>-0.0576179137251247</v>
      </c>
      <c r="Q200" s="31"/>
      <c r="R200" s="36" t="n">
        <v>-3840.81725834175</v>
      </c>
      <c r="S200" s="37" t="n">
        <v>-360</v>
      </c>
      <c r="T200" s="37" t="n">
        <v>15002.6778315855</v>
      </c>
    </row>
    <row r="201" customFormat="false" ht="10.5" hidden="false" customHeight="true" outlineLevel="0" collapsed="false">
      <c r="B201" s="38" t="s">
        <v>33</v>
      </c>
      <c r="C201" s="39"/>
      <c r="D201" s="40" t="n">
        <v>2354.52503432981</v>
      </c>
      <c r="E201" s="41" t="n">
        <v>150</v>
      </c>
      <c r="F201" s="42" t="n">
        <v>0.0741772573357727</v>
      </c>
      <c r="G201" s="43" t="s">
        <v>43</v>
      </c>
      <c r="H201" s="43" t="n">
        <v>0.0741772573357727</v>
      </c>
      <c r="I201" s="44" t="s">
        <v>45</v>
      </c>
      <c r="J201" s="45"/>
      <c r="K201" s="46" t="n">
        <v>-0.334243942948687</v>
      </c>
      <c r="L201" s="46" t="n">
        <v>-2.4</v>
      </c>
      <c r="M201" s="47" t="n">
        <v>174.652209375002</v>
      </c>
      <c r="N201" s="48" t="s">
        <v>43</v>
      </c>
      <c r="O201" s="49" t="n">
        <v>174.652209375002</v>
      </c>
      <c r="P201" s="48" t="s">
        <v>45</v>
      </c>
      <c r="Q201" s="45"/>
      <c r="R201" s="48" t="n">
        <v>-736.849139803485</v>
      </c>
      <c r="S201" s="46" t="n">
        <v>-360</v>
      </c>
      <c r="T201" s="46" t="n">
        <v>3381.3887449044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2496.58628699186</v>
      </c>
      <c r="E203" s="59" t="s">
        <v>45</v>
      </c>
      <c r="F203" s="42" t="s">
        <v>45</v>
      </c>
      <c r="G203" s="43" t="n">
        <v>-0.0262024757864757</v>
      </c>
      <c r="H203" s="43" t="n">
        <v>-0.0262024757864757</v>
      </c>
      <c r="I203" s="44" t="n">
        <v>-2.30786790848509E-005</v>
      </c>
      <c r="J203" s="45"/>
      <c r="K203" s="46" t="n">
        <v>-1.24328493459693</v>
      </c>
      <c r="L203" s="46" t="s">
        <v>45</v>
      </c>
      <c r="M203" s="60" t="s">
        <v>45</v>
      </c>
      <c r="N203" s="61" t="n">
        <v>-65.4167417337514</v>
      </c>
      <c r="O203" s="55" t="n">
        <v>-65.4167417337514</v>
      </c>
      <c r="P203" s="62" t="n">
        <v>-0.0576179137251247</v>
      </c>
      <c r="Q203" s="45"/>
      <c r="R203" s="62" t="n">
        <v>-3103.96811853826</v>
      </c>
      <c r="S203" s="46" t="s">
        <v>45</v>
      </c>
      <c r="T203" s="46" t="n">
        <v>11621.289086681</v>
      </c>
    </row>
    <row r="204" customFormat="false" ht="10.5" hidden="false" customHeight="true" outlineLevel="0" collapsed="false">
      <c r="B204" s="63" t="s">
        <v>35</v>
      </c>
      <c r="C204" s="64"/>
      <c r="D204" s="65" t="n">
        <v>0.190234184143499</v>
      </c>
      <c r="E204" s="66" t="s">
        <v>36</v>
      </c>
      <c r="F204" s="67" t="s">
        <v>36</v>
      </c>
      <c r="G204" s="43" t="n">
        <v>-2.36344569343378</v>
      </c>
      <c r="H204" s="43" t="n">
        <v>-2.36344569343378</v>
      </c>
      <c r="I204" s="44" t="n">
        <v>-0.302878864724238</v>
      </c>
      <c r="J204" s="68"/>
      <c r="K204" s="46" t="n">
        <v>-1.71115231841924</v>
      </c>
      <c r="L204" s="69" t="s">
        <v>36</v>
      </c>
      <c r="M204" s="70" t="s">
        <v>36</v>
      </c>
      <c r="N204" s="71" t="n">
        <v>-0.449608163257842</v>
      </c>
      <c r="O204" s="55" t="n">
        <v>-0.449608163257842</v>
      </c>
      <c r="P204" s="72" t="n">
        <v>-0.0576179137251247</v>
      </c>
      <c r="Q204" s="68"/>
      <c r="R204" s="72" t="n">
        <v>-0.325519665239742</v>
      </c>
      <c r="S204" s="73" t="s">
        <v>36</v>
      </c>
      <c r="T204" s="73" t="n">
        <v>3.053401054816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2475.51634447439</v>
      </c>
      <c r="E206" s="66" t="s">
        <v>36</v>
      </c>
      <c r="F206" s="42" t="s">
        <v>32</v>
      </c>
      <c r="G206" s="43" t="n">
        <v>-0.0257474426288272</v>
      </c>
      <c r="H206" s="43" t="n">
        <v>-0.0257474426288272</v>
      </c>
      <c r="I206" s="44" t="s">
        <v>36</v>
      </c>
      <c r="J206" s="45"/>
      <c r="K206" s="46" t="n">
        <v>-1.26178226802365</v>
      </c>
      <c r="L206" s="46" t="s">
        <v>36</v>
      </c>
      <c r="M206" s="75" t="s">
        <v>32</v>
      </c>
      <c r="N206" s="72" t="n">
        <v>-63.7382150560782</v>
      </c>
      <c r="O206" s="55" t="n">
        <v>-63.7382150560782</v>
      </c>
      <c r="P206" s="72" t="s">
        <v>36</v>
      </c>
      <c r="Q206" s="45"/>
      <c r="R206" s="72" t="n">
        <v>-3123.56262766051</v>
      </c>
      <c r="S206" s="46" t="s">
        <v>36</v>
      </c>
      <c r="T206" s="46" t="n">
        <v>11686.7697566275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20.8797083333334</v>
      </c>
      <c r="E210" s="77" t="s">
        <v>45</v>
      </c>
      <c r="F210" s="67" t="s">
        <v>32</v>
      </c>
      <c r="G210" s="43" t="n">
        <v>-0.0588570728477812</v>
      </c>
      <c r="H210" s="43" t="n">
        <v>-0.0588570728477812</v>
      </c>
      <c r="I210" s="44" t="s">
        <v>36</v>
      </c>
      <c r="J210" s="68"/>
      <c r="K210" s="46" t="n">
        <v>0.954037693892745</v>
      </c>
      <c r="L210" s="69" t="s">
        <v>36</v>
      </c>
      <c r="M210" s="70" t="s">
        <v>32</v>
      </c>
      <c r="N210" s="72" t="n">
        <v>-1.22891851441543</v>
      </c>
      <c r="O210" s="78" t="n">
        <v>-1.22891851441543</v>
      </c>
      <c r="P210" s="72" t="s">
        <v>36</v>
      </c>
      <c r="Q210" s="68"/>
      <c r="R210" s="72" t="n">
        <v>19.9200287874865</v>
      </c>
      <c r="S210" s="73" t="s">
        <v>36</v>
      </c>
      <c r="T210" s="73" t="n">
        <v>-68.534071001260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903.38379873526</v>
      </c>
      <c r="E221" s="27" t="n">
        <v>150</v>
      </c>
      <c r="F221" s="28" t="n">
        <v>0.0356187107809204</v>
      </c>
      <c r="G221" s="29" t="n">
        <v>-0.00780927942548243</v>
      </c>
      <c r="H221" s="29" t="n">
        <v>0.0278094313554379</v>
      </c>
      <c r="I221" s="30" t="n">
        <v>-3.08595095581287E-005</v>
      </c>
      <c r="J221" s="31"/>
      <c r="K221" s="32" t="n">
        <v>-0.790291162644861</v>
      </c>
      <c r="L221" s="32" t="n">
        <v>-2.33333333333333</v>
      </c>
      <c r="M221" s="33" t="n">
        <v>174.652209375002</v>
      </c>
      <c r="N221" s="34" t="n">
        <v>-38.2918942147071</v>
      </c>
      <c r="O221" s="35" t="n">
        <v>136.360315160295</v>
      </c>
      <c r="P221" s="36" t="n">
        <v>-0.151316019204244</v>
      </c>
      <c r="Q221" s="31"/>
      <c r="R221" s="36" t="n">
        <v>-3756.55720879973</v>
      </c>
      <c r="S221" s="37" t="n">
        <v>-350</v>
      </c>
      <c r="T221" s="37" t="n">
        <v>14557.943435415</v>
      </c>
    </row>
    <row r="222" customFormat="false" ht="10.5" hidden="false" customHeight="true" outlineLevel="0" collapsed="false">
      <c r="B222" s="38" t="s">
        <v>33</v>
      </c>
      <c r="C222" s="39"/>
      <c r="D222" s="40" t="n">
        <v>2507.28373824209</v>
      </c>
      <c r="E222" s="41" t="n">
        <v>150</v>
      </c>
      <c r="F222" s="42" t="n">
        <v>0.0696579356820039</v>
      </c>
      <c r="G222" s="43" t="s">
        <v>43</v>
      </c>
      <c r="H222" s="43" t="n">
        <v>0.0696579356820039</v>
      </c>
      <c r="I222" s="44" t="s">
        <v>45</v>
      </c>
      <c r="J222" s="45"/>
      <c r="K222" s="46" t="n">
        <v>-0.344713694411141</v>
      </c>
      <c r="L222" s="46" t="n">
        <v>-2.33333333333333</v>
      </c>
      <c r="M222" s="47" t="n">
        <v>174.652209375002</v>
      </c>
      <c r="N222" s="48" t="s">
        <v>43</v>
      </c>
      <c r="O222" s="49" t="n">
        <v>174.652209375002</v>
      </c>
      <c r="P222" s="48" t="s">
        <v>45</v>
      </c>
      <c r="Q222" s="45"/>
      <c r="R222" s="48" t="n">
        <v>-812.587986184734</v>
      </c>
      <c r="S222" s="46" t="n">
        <v>-350</v>
      </c>
      <c r="T222" s="46" t="n">
        <v>3622.4311816356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396.10006049317</v>
      </c>
      <c r="E224" s="59" t="s">
        <v>45</v>
      </c>
      <c r="F224" s="42" t="s">
        <v>45</v>
      </c>
      <c r="G224" s="43" t="n">
        <v>-0.0159809245223364</v>
      </c>
      <c r="H224" s="43" t="n">
        <v>-0.0159809245223364</v>
      </c>
      <c r="I224" s="44" t="n">
        <v>-6.31509600534378E-005</v>
      </c>
      <c r="J224" s="45"/>
      <c r="K224" s="46" t="n">
        <v>-1.22865036863655</v>
      </c>
      <c r="L224" s="46" t="s">
        <v>45</v>
      </c>
      <c r="M224" s="60" t="s">
        <v>45</v>
      </c>
      <c r="N224" s="61" t="n">
        <v>-38.2918942147071</v>
      </c>
      <c r="O224" s="55" t="n">
        <v>-38.2918942147071</v>
      </c>
      <c r="P224" s="62" t="n">
        <v>-0.151316019204244</v>
      </c>
      <c r="Q224" s="45"/>
      <c r="R224" s="62" t="n">
        <v>-2943.969222615</v>
      </c>
      <c r="S224" s="46" t="s">
        <v>45</v>
      </c>
      <c r="T224" s="46" t="n">
        <v>10935.5122537793</v>
      </c>
    </row>
    <row r="225" customFormat="false" ht="10.5" hidden="false" customHeight="true" outlineLevel="0" collapsed="false">
      <c r="B225" s="63" t="s">
        <v>35</v>
      </c>
      <c r="C225" s="64"/>
      <c r="D225" s="65" t="n">
        <v>0.204993504214119</v>
      </c>
      <c r="E225" s="66" t="s">
        <v>36</v>
      </c>
      <c r="F225" s="67" t="s">
        <v>36</v>
      </c>
      <c r="G225" s="43" t="n">
        <v>-5.69529897480618</v>
      </c>
      <c r="H225" s="43" t="n">
        <v>-5.69529897480618</v>
      </c>
      <c r="I225" s="44" t="n">
        <v>-0.738150312539619</v>
      </c>
      <c r="J225" s="68"/>
      <c r="K225" s="46" t="n">
        <v>-1.69764124730271</v>
      </c>
      <c r="L225" s="69" t="s">
        <v>36</v>
      </c>
      <c r="M225" s="70" t="s">
        <v>36</v>
      </c>
      <c r="N225" s="71" t="n">
        <v>-1.1674992943926</v>
      </c>
      <c r="O225" s="55" t="n">
        <v>-1.1674992943926</v>
      </c>
      <c r="P225" s="72" t="n">
        <v>-0.151316019204244</v>
      </c>
      <c r="Q225" s="68"/>
      <c r="R225" s="72" t="n">
        <v>-0.34800542818301</v>
      </c>
      <c r="S225" s="73" t="s">
        <v>36</v>
      </c>
      <c r="T225" s="73" t="n">
        <v>6.1116760531928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2376.01120055796</v>
      </c>
      <c r="E227" s="66" t="s">
        <v>36</v>
      </c>
      <c r="F227" s="42" t="s">
        <v>32</v>
      </c>
      <c r="G227" s="43" t="n">
        <v>-0.0155334963423778</v>
      </c>
      <c r="H227" s="43" t="n">
        <v>-0.0155334963423778</v>
      </c>
      <c r="I227" s="44" t="s">
        <v>36</v>
      </c>
      <c r="J227" s="45"/>
      <c r="K227" s="46" t="n">
        <v>-1.24681692098385</v>
      </c>
      <c r="L227" s="46" t="s">
        <v>36</v>
      </c>
      <c r="M227" s="75" t="s">
        <v>32</v>
      </c>
      <c r="N227" s="72" t="n">
        <v>-36.9077612933156</v>
      </c>
      <c r="O227" s="55" t="n">
        <v>-36.9077612933156</v>
      </c>
      <c r="P227" s="72" t="s">
        <v>36</v>
      </c>
      <c r="Q227" s="45"/>
      <c r="R227" s="72" t="n">
        <v>-2962.4509693028</v>
      </c>
      <c r="S227" s="46" t="s">
        <v>36</v>
      </c>
      <c r="T227" s="46" t="n">
        <v>10997.648678852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9.883866431</v>
      </c>
      <c r="E231" s="77" t="s">
        <v>45</v>
      </c>
      <c r="F231" s="67" t="s">
        <v>32</v>
      </c>
      <c r="G231" s="43" t="n">
        <v>-0.0108949447910794</v>
      </c>
      <c r="H231" s="43" t="n">
        <v>-0.0108949447910794</v>
      </c>
      <c r="I231" s="44" t="s">
        <v>36</v>
      </c>
      <c r="J231" s="68"/>
      <c r="K231" s="46" t="n">
        <v>0.946986451620355</v>
      </c>
      <c r="L231" s="69" t="s">
        <v>36</v>
      </c>
      <c r="M231" s="70" t="s">
        <v>32</v>
      </c>
      <c r="N231" s="72" t="n">
        <v>-0.216633626998941</v>
      </c>
      <c r="O231" s="78" t="n">
        <v>-0.216633626998941</v>
      </c>
      <c r="P231" s="72" t="s">
        <v>36</v>
      </c>
      <c r="Q231" s="68"/>
      <c r="R231" s="72" t="n">
        <v>18.8297521159857</v>
      </c>
      <c r="S231" s="73" t="s">
        <v>36</v>
      </c>
      <c r="T231" s="73" t="n">
        <v>-68.248101126285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955.66090865936</v>
      </c>
      <c r="E242" s="27" t="n">
        <v>150</v>
      </c>
      <c r="F242" s="28" t="n">
        <v>0.0352429701293363</v>
      </c>
      <c r="G242" s="29" t="n">
        <v>-0.00761225826096336</v>
      </c>
      <c r="H242" s="29" t="n">
        <v>0.027630711868373</v>
      </c>
      <c r="I242" s="30" t="n">
        <v>-3.65169638886776E-005</v>
      </c>
      <c r="J242" s="31"/>
      <c r="K242" s="32" t="n">
        <v>-0.765020839360283</v>
      </c>
      <c r="L242" s="32" t="n">
        <v>-2.29333333333333</v>
      </c>
      <c r="M242" s="33" t="n">
        <v>174.652209375002</v>
      </c>
      <c r="N242" s="34" t="n">
        <v>-37.7237706904754</v>
      </c>
      <c r="O242" s="35" t="n">
        <v>136.928438684526</v>
      </c>
      <c r="P242" s="36" t="n">
        <v>-0.180965690446045</v>
      </c>
      <c r="Q242" s="31"/>
      <c r="R242" s="36" t="n">
        <v>-3676.43074202348</v>
      </c>
      <c r="S242" s="37" t="n">
        <v>-344</v>
      </c>
      <c r="T242" s="37" t="n">
        <v>14240.1719864412</v>
      </c>
    </row>
    <row r="243" customFormat="false" ht="10.5" hidden="false" customHeight="true" outlineLevel="0" collapsed="false">
      <c r="B243" s="38" t="s">
        <v>33</v>
      </c>
      <c r="C243" s="39"/>
      <c r="D243" s="40" t="n">
        <v>2660.04244215436</v>
      </c>
      <c r="E243" s="41" t="n">
        <v>150</v>
      </c>
      <c r="F243" s="42" t="n">
        <v>0.0656576777149283</v>
      </c>
      <c r="G243" s="43" t="s">
        <v>43</v>
      </c>
      <c r="H243" s="43" t="n">
        <v>0.0656576777149283</v>
      </c>
      <c r="I243" s="44" t="s">
        <v>45</v>
      </c>
      <c r="J243" s="45"/>
      <c r="K243" s="46" t="n">
        <v>-0.352434099374925</v>
      </c>
      <c r="L243" s="46" t="n">
        <v>-2.29333333333333</v>
      </c>
      <c r="M243" s="47" t="n">
        <v>174.652209375002</v>
      </c>
      <c r="N243" s="48" t="s">
        <v>43</v>
      </c>
      <c r="O243" s="49" t="n">
        <v>174.652209375002</v>
      </c>
      <c r="P243" s="48" t="s">
        <v>45</v>
      </c>
      <c r="Q243" s="45"/>
      <c r="R243" s="48" t="n">
        <v>-884.624547493508</v>
      </c>
      <c r="S243" s="46" t="n">
        <v>-344</v>
      </c>
      <c r="T243" s="46" t="n">
        <v>3864.5652397678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2295.618466505</v>
      </c>
      <c r="E245" s="59" t="s">
        <v>45</v>
      </c>
      <c r="F245" s="42" t="s">
        <v>45</v>
      </c>
      <c r="G245" s="43" t="n">
        <v>-0.0164329444290926</v>
      </c>
      <c r="H245" s="43" t="n">
        <v>-0.0164329444290926</v>
      </c>
      <c r="I245" s="44" t="n">
        <v>-7.8830909006216E-005</v>
      </c>
      <c r="J245" s="45"/>
      <c r="K245" s="46" t="n">
        <v>-1.2161455552239</v>
      </c>
      <c r="L245" s="46" t="s">
        <v>45</v>
      </c>
      <c r="M245" s="60" t="s">
        <v>45</v>
      </c>
      <c r="N245" s="61" t="n">
        <v>-37.7237706904754</v>
      </c>
      <c r="O245" s="55" t="n">
        <v>-37.7237706904754</v>
      </c>
      <c r="P245" s="62" t="n">
        <v>-0.180965690446045</v>
      </c>
      <c r="Q245" s="45"/>
      <c r="R245" s="62" t="n">
        <v>-2791.80619452997</v>
      </c>
      <c r="S245" s="46" t="s">
        <v>45</v>
      </c>
      <c r="T245" s="46" t="n">
        <v>10375.6067466733</v>
      </c>
    </row>
    <row r="246" customFormat="false" ht="10.5" hidden="false" customHeight="true" outlineLevel="0" collapsed="false">
      <c r="B246" s="63" t="s">
        <v>35</v>
      </c>
      <c r="C246" s="64"/>
      <c r="D246" s="65" t="n">
        <v>0.224385334801595</v>
      </c>
      <c r="E246" s="66" t="s">
        <v>36</v>
      </c>
      <c r="F246" s="67" t="s">
        <v>36</v>
      </c>
      <c r="G246" s="43" t="n">
        <v>-6.21044420922319</v>
      </c>
      <c r="H246" s="43" t="n">
        <v>-6.21044420922319</v>
      </c>
      <c r="I246" s="44" t="n">
        <v>-0.806495177619598</v>
      </c>
      <c r="J246" s="68"/>
      <c r="K246" s="46" t="n">
        <v>-1.6462508472473</v>
      </c>
      <c r="L246" s="69" t="s">
        <v>36</v>
      </c>
      <c r="M246" s="70" t="s">
        <v>36</v>
      </c>
      <c r="N246" s="71" t="n">
        <v>-1.39353260315317</v>
      </c>
      <c r="O246" s="55" t="n">
        <v>-1.39353260315317</v>
      </c>
      <c r="P246" s="72" t="n">
        <v>-0.180965690446045</v>
      </c>
      <c r="Q246" s="68"/>
      <c r="R246" s="72" t="n">
        <v>-0.369394547526994</v>
      </c>
      <c r="S246" s="73" t="s">
        <v>36</v>
      </c>
      <c r="T246" s="73" t="n">
        <v>7.1276070841294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2276.50605664153</v>
      </c>
      <c r="E248" s="66" t="s">
        <v>36</v>
      </c>
      <c r="F248" s="42" t="s">
        <v>32</v>
      </c>
      <c r="G248" s="43" t="n">
        <v>-0.0158742204333484</v>
      </c>
      <c r="H248" s="43" t="n">
        <v>-0.0158742204333484</v>
      </c>
      <c r="I248" s="44" t="s">
        <v>36</v>
      </c>
      <c r="J248" s="45"/>
      <c r="K248" s="46" t="n">
        <v>-1.23399488046483</v>
      </c>
      <c r="L248" s="46" t="s">
        <v>36</v>
      </c>
      <c r="M248" s="75" t="s">
        <v>32</v>
      </c>
      <c r="N248" s="72" t="n">
        <v>-36.1377589609804</v>
      </c>
      <c r="O248" s="55" t="n">
        <v>-36.1377589609804</v>
      </c>
      <c r="P248" s="72" t="s">
        <v>36</v>
      </c>
      <c r="Q248" s="45"/>
      <c r="R248" s="72" t="n">
        <v>-2809.19681924284</v>
      </c>
      <c r="S248" s="46" t="s">
        <v>36</v>
      </c>
      <c r="T248" s="46" t="n">
        <v>10432.893453414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8.8880245286666</v>
      </c>
      <c r="E252" s="77" t="s">
        <v>45</v>
      </c>
      <c r="F252" s="67" t="s">
        <v>32</v>
      </c>
      <c r="G252" s="43" t="n">
        <v>-0.0101905377160888</v>
      </c>
      <c r="H252" s="43" t="n">
        <v>-0.0101905377160888</v>
      </c>
      <c r="I252" s="44" t="s">
        <v>36</v>
      </c>
      <c r="J252" s="68"/>
      <c r="K252" s="46" t="n">
        <v>0.940279341200388</v>
      </c>
      <c r="L252" s="69" t="s">
        <v>36</v>
      </c>
      <c r="M252" s="70" t="s">
        <v>32</v>
      </c>
      <c r="N252" s="72" t="n">
        <v>-0.192479126341789</v>
      </c>
      <c r="O252" s="78" t="n">
        <v>-0.192479126341789</v>
      </c>
      <c r="P252" s="72" t="s">
        <v>36</v>
      </c>
      <c r="Q252" s="68"/>
      <c r="R252" s="72" t="n">
        <v>17.7600192603914</v>
      </c>
      <c r="S252" s="73" t="s">
        <v>36</v>
      </c>
      <c r="T252" s="73" t="n">
        <v>-64.4143138248488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5007.94667226551</v>
      </c>
      <c r="E263" s="27" t="n">
        <v>150</v>
      </c>
      <c r="F263" s="28" t="n">
        <v>0.0348750138139934</v>
      </c>
      <c r="G263" s="29" t="n">
        <v>-0.0076129845273744</v>
      </c>
      <c r="H263" s="29" t="n">
        <v>0.027262029286619</v>
      </c>
      <c r="I263" s="30" t="n">
        <v>-4.69328742687005E-005</v>
      </c>
      <c r="J263" s="31"/>
      <c r="K263" s="32" t="n">
        <v>-0.74110236523333</v>
      </c>
      <c r="L263" s="32" t="n">
        <v>-2.25333333333333</v>
      </c>
      <c r="M263" s="33" t="n">
        <v>174.652209375002</v>
      </c>
      <c r="N263" s="34" t="n">
        <v>-38.1254205298734</v>
      </c>
      <c r="O263" s="35" t="n">
        <v>136.526788845128</v>
      </c>
      <c r="P263" s="36" t="n">
        <v>-0.235037331513794</v>
      </c>
      <c r="Q263" s="31"/>
      <c r="R263" s="36" t="n">
        <v>-3600.23576899335</v>
      </c>
      <c r="S263" s="37" t="n">
        <v>-338</v>
      </c>
      <c r="T263" s="37" t="n">
        <v>13940.4613974257</v>
      </c>
    </row>
    <row r="264" customFormat="false" ht="10.5" hidden="false" customHeight="true" outlineLevel="0" collapsed="false">
      <c r="B264" s="38" t="s">
        <v>33</v>
      </c>
      <c r="C264" s="39"/>
      <c r="D264" s="40" t="n">
        <v>2812.80114606664</v>
      </c>
      <c r="E264" s="41" t="n">
        <v>150</v>
      </c>
      <c r="F264" s="42" t="n">
        <v>0.0620919148938886</v>
      </c>
      <c r="G264" s="43" t="s">
        <v>43</v>
      </c>
      <c r="H264" s="43" t="n">
        <v>0.0620919148938886</v>
      </c>
      <c r="I264" s="44" t="s">
        <v>45</v>
      </c>
      <c r="J264" s="45"/>
      <c r="K264" s="46" t="n">
        <v>-0.357946161708425</v>
      </c>
      <c r="L264" s="46" t="n">
        <v>-2.25333333333333</v>
      </c>
      <c r="M264" s="47" t="n">
        <v>174.652209375002</v>
      </c>
      <c r="N264" s="48" t="s">
        <v>43</v>
      </c>
      <c r="O264" s="49" t="n">
        <v>174.652209375002</v>
      </c>
      <c r="P264" s="48" t="s">
        <v>45</v>
      </c>
      <c r="Q264" s="45"/>
      <c r="R264" s="48" t="n">
        <v>-953.139449627346</v>
      </c>
      <c r="S264" s="46" t="n">
        <v>-338</v>
      </c>
      <c r="T264" s="46" t="n">
        <v>4093.7865475919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2195.14552619887</v>
      </c>
      <c r="E266" s="59" t="s">
        <v>45</v>
      </c>
      <c r="F266" s="42" t="s">
        <v>45</v>
      </c>
      <c r="G266" s="43" t="n">
        <v>-0.0173680606022926</v>
      </c>
      <c r="H266" s="43" t="n">
        <v>-0.0173680606022926</v>
      </c>
      <c r="I266" s="44" t="n">
        <v>-0.000107071412217843</v>
      </c>
      <c r="J266" s="45"/>
      <c r="K266" s="46" t="n">
        <v>-1.20588648350332</v>
      </c>
      <c r="L266" s="46" t="s">
        <v>45</v>
      </c>
      <c r="M266" s="60" t="s">
        <v>45</v>
      </c>
      <c r="N266" s="61" t="n">
        <v>-38.1254205298734</v>
      </c>
      <c r="O266" s="55" t="n">
        <v>-38.1254205298734</v>
      </c>
      <c r="P266" s="62" t="n">
        <v>-0.235037331513794</v>
      </c>
      <c r="Q266" s="45"/>
      <c r="R266" s="62" t="n">
        <v>-2647.09631936601</v>
      </c>
      <c r="S266" s="46" t="s">
        <v>45</v>
      </c>
      <c r="T266" s="46" t="n">
        <v>9846.67484983378</v>
      </c>
    </row>
    <row r="267" customFormat="false" ht="10.5" hidden="false" customHeight="true" outlineLevel="0" collapsed="false">
      <c r="B267" s="63" t="s">
        <v>35</v>
      </c>
      <c r="C267" s="64"/>
      <c r="D267" s="65" t="n">
        <v>0.25243084743688</v>
      </c>
      <c r="E267" s="66" t="s">
        <v>36</v>
      </c>
      <c r="F267" s="67" t="s">
        <v>36</v>
      </c>
      <c r="G267" s="43" t="n">
        <v>-7.21849824919616</v>
      </c>
      <c r="H267" s="43" t="n">
        <v>-7.21849824919616</v>
      </c>
      <c r="I267" s="44" t="n">
        <v>-0.931095917556451</v>
      </c>
      <c r="J267" s="68"/>
      <c r="K267" s="46" t="n">
        <v>-1.54394960508385</v>
      </c>
      <c r="L267" s="69" t="s">
        <v>36</v>
      </c>
      <c r="M267" s="70" t="s">
        <v>36</v>
      </c>
      <c r="N267" s="71" t="n">
        <v>-1.82217163026622</v>
      </c>
      <c r="O267" s="55" t="n">
        <v>-1.82217163026622</v>
      </c>
      <c r="P267" s="72" t="n">
        <v>-0.235037331513794</v>
      </c>
      <c r="Q267" s="68"/>
      <c r="R267" s="72" t="n">
        <v>-0.389740507211152</v>
      </c>
      <c r="S267" s="73" t="s">
        <v>36</v>
      </c>
      <c r="T267" s="73" t="n">
        <v>8.9721480529676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2177.0009127251</v>
      </c>
      <c r="E269" s="66" t="s">
        <v>36</v>
      </c>
      <c r="F269" s="42" t="s">
        <v>32</v>
      </c>
      <c r="G269" s="43" t="n">
        <v>-0.0165877518374187</v>
      </c>
      <c r="H269" s="43" t="n">
        <v>-0.0165877518374187</v>
      </c>
      <c r="I269" s="44" t="s">
        <v>36</v>
      </c>
      <c r="J269" s="45"/>
      <c r="K269" s="46" t="n">
        <v>-1.2234340126872</v>
      </c>
      <c r="L269" s="46" t="s">
        <v>36</v>
      </c>
      <c r="M269" s="75" t="s">
        <v>32</v>
      </c>
      <c r="N269" s="72" t="n">
        <v>-36.111550890118</v>
      </c>
      <c r="O269" s="55" t="n">
        <v>-36.111550890118</v>
      </c>
      <c r="P269" s="72" t="s">
        <v>36</v>
      </c>
      <c r="Q269" s="45"/>
      <c r="R269" s="72" t="n">
        <v>-2663.41696227896</v>
      </c>
      <c r="S269" s="46" t="s">
        <v>36</v>
      </c>
      <c r="T269" s="46" t="n">
        <v>9898.271214953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7.8921826263333</v>
      </c>
      <c r="E273" s="77" t="s">
        <v>45</v>
      </c>
      <c r="F273" s="67" t="s">
        <v>32</v>
      </c>
      <c r="G273" s="43" t="n">
        <v>-0.0107140651027707</v>
      </c>
      <c r="H273" s="43" t="n">
        <v>-0.0107140651027707</v>
      </c>
      <c r="I273" s="44" t="s">
        <v>36</v>
      </c>
      <c r="J273" s="68"/>
      <c r="K273" s="46" t="n">
        <v>0.933948851806018</v>
      </c>
      <c r="L273" s="69" t="s">
        <v>36</v>
      </c>
      <c r="M273" s="70" t="s">
        <v>32</v>
      </c>
      <c r="N273" s="72" t="n">
        <v>-0.191698009489198</v>
      </c>
      <c r="O273" s="78" t="n">
        <v>-0.191698009489198</v>
      </c>
      <c r="P273" s="72" t="s">
        <v>36</v>
      </c>
      <c r="Q273" s="68"/>
      <c r="R273" s="72" t="n">
        <v>16.7103834201676</v>
      </c>
      <c r="S273" s="73" t="s">
        <v>36</v>
      </c>
      <c r="T273" s="73" t="n">
        <v>-60.5685131724875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5060.23627077916</v>
      </c>
      <c r="E284" s="27" t="n">
        <v>150</v>
      </c>
      <c r="F284" s="28" t="n">
        <v>0.0345146352915472</v>
      </c>
      <c r="G284" s="29" t="n">
        <v>-0.00757392564790205</v>
      </c>
      <c r="H284" s="29" t="n">
        <v>0.0269407096436452</v>
      </c>
      <c r="I284" s="30" t="n">
        <v>-5.09831663658587E-005</v>
      </c>
      <c r="J284" s="31"/>
      <c r="K284" s="32" t="n">
        <v>-0.718454239937278</v>
      </c>
      <c r="L284" s="32" t="n">
        <v>-2.21333333333333</v>
      </c>
      <c r="M284" s="33" t="n">
        <v>174.652209375002</v>
      </c>
      <c r="N284" s="34" t="n">
        <v>-38.3258532756985</v>
      </c>
      <c r="O284" s="35" t="n">
        <v>136.326356099303</v>
      </c>
      <c r="P284" s="36" t="n">
        <v>-0.257986867643686</v>
      </c>
      <c r="Q284" s="31"/>
      <c r="R284" s="36" t="n">
        <v>-3527.78006783509</v>
      </c>
      <c r="S284" s="37" t="n">
        <v>-332</v>
      </c>
      <c r="T284" s="37" t="n">
        <v>13653.6095615459</v>
      </c>
    </row>
    <row r="285" customFormat="false" ht="10.5" hidden="false" customHeight="true" outlineLevel="0" collapsed="false">
      <c r="B285" s="38" t="s">
        <v>33</v>
      </c>
      <c r="C285" s="39"/>
      <c r="D285" s="40" t="n">
        <v>2965.5598499789</v>
      </c>
      <c r="E285" s="41" t="n">
        <v>150</v>
      </c>
      <c r="F285" s="42" t="n">
        <v>0.058893503490157</v>
      </c>
      <c r="G285" s="43" t="s">
        <v>43</v>
      </c>
      <c r="H285" s="43" t="n">
        <v>0.058893503490157</v>
      </c>
      <c r="I285" s="44" t="s">
        <v>45</v>
      </c>
      <c r="J285" s="45"/>
      <c r="K285" s="46" t="n">
        <v>-0.361670347401117</v>
      </c>
      <c r="L285" s="46" t="n">
        <v>-2.21333333333333</v>
      </c>
      <c r="M285" s="47" t="n">
        <v>174.652209375002</v>
      </c>
      <c r="N285" s="48" t="s">
        <v>43</v>
      </c>
      <c r="O285" s="49" t="n">
        <v>174.652209375002</v>
      </c>
      <c r="P285" s="48" t="s">
        <v>45</v>
      </c>
      <c r="Q285" s="45"/>
      <c r="R285" s="48" t="n">
        <v>-1018.30450907051</v>
      </c>
      <c r="S285" s="46" t="n">
        <v>-332</v>
      </c>
      <c r="T285" s="46" t="n">
        <v>4310.7250988835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2094.67642080026</v>
      </c>
      <c r="E287" s="59" t="s">
        <v>45</v>
      </c>
      <c r="F287" s="42" t="s">
        <v>45</v>
      </c>
      <c r="G287" s="43" t="n">
        <v>-0.0182967893728695</v>
      </c>
      <c r="H287" s="43" t="n">
        <v>-0.0182967893728695</v>
      </c>
      <c r="I287" s="44" t="n">
        <v>-0.00012316311248929</v>
      </c>
      <c r="J287" s="45"/>
      <c r="K287" s="46" t="n">
        <v>-1.19802540089025</v>
      </c>
      <c r="L287" s="46" t="s">
        <v>45</v>
      </c>
      <c r="M287" s="60" t="s">
        <v>45</v>
      </c>
      <c r="N287" s="61" t="n">
        <v>-38.3258532756985</v>
      </c>
      <c r="O287" s="55" t="n">
        <v>-38.3258532756985</v>
      </c>
      <c r="P287" s="62" t="n">
        <v>-0.257986867643686</v>
      </c>
      <c r="Q287" s="45"/>
      <c r="R287" s="62" t="n">
        <v>-2509.47555876459</v>
      </c>
      <c r="S287" s="46" t="s">
        <v>45</v>
      </c>
      <c r="T287" s="46" t="n">
        <v>9342.88446266242</v>
      </c>
    </row>
    <row r="288" customFormat="false" ht="10.5" hidden="false" customHeight="true" outlineLevel="0" collapsed="false">
      <c r="B288" s="63" t="s">
        <v>35</v>
      </c>
      <c r="C288" s="64"/>
      <c r="D288" s="65" t="n">
        <v>0.284311267587306</v>
      </c>
      <c r="E288" s="66" t="s">
        <v>36</v>
      </c>
      <c r="F288" s="67" t="s">
        <v>36</v>
      </c>
      <c r="G288" s="43" t="n">
        <v>-7.11740398479676</v>
      </c>
      <c r="H288" s="43" t="n">
        <v>-7.11740398479676</v>
      </c>
      <c r="I288" s="44" t="n">
        <v>-0.907409930788141</v>
      </c>
      <c r="J288" s="68"/>
      <c r="K288" s="46" t="n">
        <v>-1.43889542684692</v>
      </c>
      <c r="L288" s="69" t="s">
        <v>36</v>
      </c>
      <c r="M288" s="70" t="s">
        <v>36</v>
      </c>
      <c r="N288" s="71" t="n">
        <v>-2.02355814884851</v>
      </c>
      <c r="O288" s="55" t="n">
        <v>-2.02355814884851</v>
      </c>
      <c r="P288" s="72" t="n">
        <v>-0.257986867643686</v>
      </c>
      <c r="Q288" s="68"/>
      <c r="R288" s="72" t="n">
        <v>-0.409094182732425</v>
      </c>
      <c r="S288" s="73" t="s">
        <v>36</v>
      </c>
      <c r="T288" s="73" t="n">
        <v>9.8656770638236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2077.49576880867</v>
      </c>
      <c r="E290" s="66" t="s">
        <v>36</v>
      </c>
      <c r="F290" s="42" t="s">
        <v>32</v>
      </c>
      <c r="G290" s="43" t="n">
        <v>-0.0173818040846095</v>
      </c>
      <c r="H290" s="43" t="n">
        <v>-0.0173818040846095</v>
      </c>
      <c r="I290" s="44" t="s">
        <v>36</v>
      </c>
      <c r="J290" s="45"/>
      <c r="K290" s="46" t="n">
        <v>-1.21528376170085</v>
      </c>
      <c r="L290" s="46" t="s">
        <v>36</v>
      </c>
      <c r="M290" s="75" t="s">
        <v>32</v>
      </c>
      <c r="N290" s="72" t="n">
        <v>-36.1106244400374</v>
      </c>
      <c r="O290" s="55" t="n">
        <v>-36.1106244400374</v>
      </c>
      <c r="P290" s="72" t="s">
        <v>36</v>
      </c>
      <c r="Q290" s="45"/>
      <c r="R290" s="72" t="n">
        <v>-2524.7468728354</v>
      </c>
      <c r="S290" s="46" t="s">
        <v>36</v>
      </c>
      <c r="T290" s="46" t="n">
        <v>9389.8108233432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6.896340724</v>
      </c>
      <c r="E294" s="77" t="s">
        <v>45</v>
      </c>
      <c r="F294" s="67" t="s">
        <v>32</v>
      </c>
      <c r="G294" s="43" t="n">
        <v>-0.0113439170021154</v>
      </c>
      <c r="H294" s="43" t="n">
        <v>-0.0113439170021154</v>
      </c>
      <c r="I294" s="44" t="s">
        <v>36</v>
      </c>
      <c r="J294" s="68"/>
      <c r="K294" s="46" t="n">
        <v>0.928035751035487</v>
      </c>
      <c r="L294" s="69" t="s">
        <v>36</v>
      </c>
      <c r="M294" s="70" t="s">
        <v>32</v>
      </c>
      <c r="N294" s="72" t="n">
        <v>-0.191670686812519</v>
      </c>
      <c r="O294" s="78" t="n">
        <v>-0.191670686812519</v>
      </c>
      <c r="P294" s="72" t="s">
        <v>36</v>
      </c>
      <c r="Q294" s="68"/>
      <c r="R294" s="72" t="n">
        <v>15.6804082535488</v>
      </c>
      <c r="S294" s="73" t="s">
        <v>36</v>
      </c>
      <c r="T294" s="73" t="n">
        <v>-56.7920377446999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5112.50190509818</v>
      </c>
      <c r="E305" s="27" t="n">
        <v>150</v>
      </c>
      <c r="F305" s="28" t="n">
        <v>0.0341617886148539</v>
      </c>
      <c r="G305" s="29" t="n">
        <v>-0.00727015635699374</v>
      </c>
      <c r="H305" s="29" t="n">
        <v>0.0268916322578601</v>
      </c>
      <c r="I305" s="30" t="n">
        <v>-2.12251493673374E-005</v>
      </c>
      <c r="J305" s="31"/>
      <c r="K305" s="32" t="n">
        <v>-0.697003420547675</v>
      </c>
      <c r="L305" s="32" t="n">
        <v>-2.17333333333333</v>
      </c>
      <c r="M305" s="33" t="n">
        <v>174.652209375002</v>
      </c>
      <c r="N305" s="34" t="n">
        <v>-37.1686882254922</v>
      </c>
      <c r="O305" s="35" t="n">
        <v>137.48352114951</v>
      </c>
      <c r="P305" s="36" t="n">
        <v>-0.108513616576506</v>
      </c>
      <c r="Q305" s="31"/>
      <c r="R305" s="36" t="n">
        <v>-3458.88080232778</v>
      </c>
      <c r="S305" s="37" t="n">
        <v>-326</v>
      </c>
      <c r="T305" s="37" t="n">
        <v>13374.1879142478</v>
      </c>
    </row>
    <row r="306" customFormat="false" ht="10.5" hidden="false" customHeight="true" outlineLevel="0" collapsed="false">
      <c r="B306" s="38" t="s">
        <v>33</v>
      </c>
      <c r="C306" s="39"/>
      <c r="D306" s="40" t="n">
        <v>3118.31855389117</v>
      </c>
      <c r="E306" s="41" t="n">
        <v>150</v>
      </c>
      <c r="F306" s="42" t="n">
        <v>0.0560084565950015</v>
      </c>
      <c r="G306" s="43" t="s">
        <v>43</v>
      </c>
      <c r="H306" s="43" t="n">
        <v>0.0560084565950015</v>
      </c>
      <c r="I306" s="44" t="s">
        <v>45</v>
      </c>
      <c r="J306" s="45"/>
      <c r="K306" s="46" t="n">
        <v>-0.363937745532555</v>
      </c>
      <c r="L306" s="46" t="n">
        <v>-2.17333333333333</v>
      </c>
      <c r="M306" s="47" t="n">
        <v>174.652209375002</v>
      </c>
      <c r="N306" s="48" t="s">
        <v>43</v>
      </c>
      <c r="O306" s="49" t="n">
        <v>174.652209375002</v>
      </c>
      <c r="P306" s="48" t="s">
        <v>45</v>
      </c>
      <c r="Q306" s="45"/>
      <c r="R306" s="48" t="n">
        <v>-1080.28316252561</v>
      </c>
      <c r="S306" s="46" t="n">
        <v>-326</v>
      </c>
      <c r="T306" s="46" t="n">
        <v>4515.9801615522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994.18335120701</v>
      </c>
      <c r="E308" s="59" t="s">
        <v>45</v>
      </c>
      <c r="F308" s="42" t="s">
        <v>45</v>
      </c>
      <c r="G308" s="43" t="n">
        <v>-0.0186385510655253</v>
      </c>
      <c r="H308" s="43" t="n">
        <v>-0.0186385510655253</v>
      </c>
      <c r="I308" s="44" t="n">
        <v>-5.44150649491817E-005</v>
      </c>
      <c r="J308" s="45"/>
      <c r="K308" s="46" t="n">
        <v>-1.19276777552199</v>
      </c>
      <c r="L308" s="46" t="s">
        <v>45</v>
      </c>
      <c r="M308" s="60" t="s">
        <v>45</v>
      </c>
      <c r="N308" s="61" t="n">
        <v>-37.1686882254922</v>
      </c>
      <c r="O308" s="55" t="n">
        <v>-37.1686882254922</v>
      </c>
      <c r="P308" s="62" t="n">
        <v>-0.108513616576506</v>
      </c>
      <c r="Q308" s="45"/>
      <c r="R308" s="62" t="n">
        <v>-2378.59763980217</v>
      </c>
      <c r="S308" s="46" t="s">
        <v>45</v>
      </c>
      <c r="T308" s="46" t="n">
        <v>8858.20775269556</v>
      </c>
    </row>
    <row r="309" customFormat="false" ht="10.5" hidden="false" customHeight="true" outlineLevel="0" collapsed="false">
      <c r="B309" s="63" t="s">
        <v>35</v>
      </c>
      <c r="C309" s="64"/>
      <c r="D309" s="65" t="n">
        <v>0.292227493090097</v>
      </c>
      <c r="E309" s="66" t="s">
        <v>36</v>
      </c>
      <c r="F309" s="67" t="s">
        <v>36</v>
      </c>
      <c r="G309" s="43" t="n">
        <v>-2.96490605129853</v>
      </c>
      <c r="H309" s="43" t="n">
        <v>-2.96490605129853</v>
      </c>
      <c r="I309" s="44" t="n">
        <v>-0.37133267451687</v>
      </c>
      <c r="J309" s="68"/>
      <c r="K309" s="46" t="n">
        <v>-1.46291494971932</v>
      </c>
      <c r="L309" s="69" t="s">
        <v>36</v>
      </c>
      <c r="M309" s="70" t="s">
        <v>36</v>
      </c>
      <c r="N309" s="71" t="n">
        <v>-0.866427062618628</v>
      </c>
      <c r="O309" s="55" t="n">
        <v>-0.866427062618628</v>
      </c>
      <c r="P309" s="72" t="n">
        <v>-0.108513616576506</v>
      </c>
      <c r="Q309" s="68"/>
      <c r="R309" s="72" t="n">
        <v>-0.427503968360501</v>
      </c>
      <c r="S309" s="73" t="s">
        <v>36</v>
      </c>
      <c r="T309" s="73" t="n">
        <v>5.1422970410373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1977.99062489225</v>
      </c>
      <c r="E311" s="66" t="s">
        <v>36</v>
      </c>
      <c r="F311" s="42" t="s">
        <v>32</v>
      </c>
      <c r="G311" s="43" t="n">
        <v>-0.0182561994949188</v>
      </c>
      <c r="H311" s="43" t="n">
        <v>-0.0182561994949188</v>
      </c>
      <c r="I311" s="44" t="s">
        <v>36</v>
      </c>
      <c r="J311" s="45"/>
      <c r="K311" s="46" t="n">
        <v>-1.20973263136113</v>
      </c>
      <c r="L311" s="46" t="s">
        <v>36</v>
      </c>
      <c r="M311" s="75" t="s">
        <v>32</v>
      </c>
      <c r="N311" s="72" t="n">
        <v>-36.1105914471121</v>
      </c>
      <c r="O311" s="55" t="n">
        <v>-36.1105914471121</v>
      </c>
      <c r="P311" s="72" t="s">
        <v>36</v>
      </c>
      <c r="Q311" s="45"/>
      <c r="R311" s="72" t="n">
        <v>-2392.83980345856</v>
      </c>
      <c r="S311" s="46" t="s">
        <v>36</v>
      </c>
      <c r="T311" s="46" t="n">
        <v>8906.15144798746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15.9004988216667</v>
      </c>
      <c r="E315" s="77" t="s">
        <v>45</v>
      </c>
      <c r="F315" s="67" t="s">
        <v>32</v>
      </c>
      <c r="G315" s="43" t="n">
        <v>-0.0120543209311306</v>
      </c>
      <c r="H315" s="43" t="n">
        <v>-0.0120543209311306</v>
      </c>
      <c r="I315" s="44" t="s">
        <v>36</v>
      </c>
      <c r="J315" s="68"/>
      <c r="K315" s="46" t="n">
        <v>0.922591661385644</v>
      </c>
      <c r="L315" s="69" t="s">
        <v>36</v>
      </c>
      <c r="M315" s="70" t="s">
        <v>32</v>
      </c>
      <c r="N315" s="72" t="n">
        <v>-0.191669715761434</v>
      </c>
      <c r="O315" s="78" t="n">
        <v>-0.191669715761434</v>
      </c>
      <c r="P315" s="72" t="s">
        <v>36</v>
      </c>
      <c r="Q315" s="68"/>
      <c r="R315" s="72" t="n">
        <v>14.669667624742</v>
      </c>
      <c r="S315" s="73" t="s">
        <v>36</v>
      </c>
      <c r="T315" s="73" t="n">
        <v>-53.085992332928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5164.77377910552</v>
      </c>
      <c r="E326" s="27" t="n">
        <v>150</v>
      </c>
      <c r="F326" s="28" t="n">
        <v>0.0338160424531217</v>
      </c>
      <c r="G326" s="29" t="n">
        <v>-0.00726569226074796</v>
      </c>
      <c r="H326" s="29" t="n">
        <v>0.0265503501923737</v>
      </c>
      <c r="I326" s="30" t="n">
        <v>-2.93166314951408E-005</v>
      </c>
      <c r="J326" s="31"/>
      <c r="K326" s="32" t="n">
        <v>-0.676673408088603</v>
      </c>
      <c r="L326" s="32" t="n">
        <v>-2.13333333333333</v>
      </c>
      <c r="M326" s="33" t="n">
        <v>174.652209375002</v>
      </c>
      <c r="N326" s="34" t="n">
        <v>-37.5256568753609</v>
      </c>
      <c r="O326" s="35" t="n">
        <v>137.126552499641</v>
      </c>
      <c r="P326" s="36" t="n">
        <v>-0.151413769637802</v>
      </c>
      <c r="Q326" s="31"/>
      <c r="R326" s="36" t="n">
        <v>-3393.36406390069</v>
      </c>
      <c r="S326" s="37" t="n">
        <v>-320</v>
      </c>
      <c r="T326" s="37" t="n">
        <v>13113.4260589592</v>
      </c>
    </row>
    <row r="327" customFormat="false" ht="10.5" hidden="false" customHeight="true" outlineLevel="0" collapsed="false">
      <c r="B327" s="38" t="s">
        <v>33</v>
      </c>
      <c r="C327" s="39"/>
      <c r="D327" s="40" t="n">
        <v>3271.07725780345</v>
      </c>
      <c r="E327" s="41" t="n">
        <v>150</v>
      </c>
      <c r="F327" s="42" t="n">
        <v>0.0533928720143657</v>
      </c>
      <c r="G327" s="43" t="s">
        <v>43</v>
      </c>
      <c r="H327" s="43" t="n">
        <v>0.0533928720143657</v>
      </c>
      <c r="I327" s="44" t="s">
        <v>45</v>
      </c>
      <c r="J327" s="45"/>
      <c r="K327" s="46" t="n">
        <v>-0.365012071631314</v>
      </c>
      <c r="L327" s="46" t="n">
        <v>-2.13333333333333</v>
      </c>
      <c r="M327" s="47" t="n">
        <v>174.652209375002</v>
      </c>
      <c r="N327" s="48" t="s">
        <v>43</v>
      </c>
      <c r="O327" s="49" t="n">
        <v>174.652209375002</v>
      </c>
      <c r="P327" s="48" t="s">
        <v>45</v>
      </c>
      <c r="Q327" s="45"/>
      <c r="R327" s="48" t="n">
        <v>-1139.23087559222</v>
      </c>
      <c r="S327" s="46" t="n">
        <v>-320</v>
      </c>
      <c r="T327" s="46" t="n">
        <v>4710.121776129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1893.69652130207</v>
      </c>
      <c r="E329" s="59" t="s">
        <v>45</v>
      </c>
      <c r="F329" s="42" t="s">
        <v>45</v>
      </c>
      <c r="G329" s="43" t="n">
        <v>-0.0198160879809606</v>
      </c>
      <c r="H329" s="43" t="n">
        <v>-0.0198160879809606</v>
      </c>
      <c r="I329" s="44" t="n">
        <v>-7.99567237593555E-005</v>
      </c>
      <c r="J329" s="45"/>
      <c r="K329" s="46" t="n">
        <v>-1.19033496811758</v>
      </c>
      <c r="L329" s="46" t="s">
        <v>45</v>
      </c>
      <c r="M329" s="60" t="s">
        <v>45</v>
      </c>
      <c r="N329" s="61" t="n">
        <v>-37.5256568753609</v>
      </c>
      <c r="O329" s="55" t="n">
        <v>-37.5256568753609</v>
      </c>
      <c r="P329" s="62" t="n">
        <v>-0.151413769637802</v>
      </c>
      <c r="Q329" s="45"/>
      <c r="R329" s="62" t="n">
        <v>-2254.13318830848</v>
      </c>
      <c r="S329" s="46" t="s">
        <v>45</v>
      </c>
      <c r="T329" s="46" t="n">
        <v>8403.30428282941</v>
      </c>
    </row>
    <row r="330" customFormat="false" ht="10.5" hidden="false" customHeight="true" outlineLevel="0" collapsed="false">
      <c r="B330" s="63" t="s">
        <v>35</v>
      </c>
      <c r="C330" s="64"/>
      <c r="D330" s="65" t="n">
        <v>0.306383406917293</v>
      </c>
      <c r="E330" s="66" t="s">
        <v>36</v>
      </c>
      <c r="F330" s="67" t="s">
        <v>36</v>
      </c>
      <c r="G330" s="43" t="n">
        <v>-3.99302604542779</v>
      </c>
      <c r="H330" s="43" t="n">
        <v>-3.99302604542779</v>
      </c>
      <c r="I330" s="44" t="n">
        <v>-0.494197029667066</v>
      </c>
      <c r="J330" s="68"/>
      <c r="K330" s="46" t="n">
        <v>-1.45248041539275</v>
      </c>
      <c r="L330" s="69" t="s">
        <v>36</v>
      </c>
      <c r="M330" s="70" t="s">
        <v>36</v>
      </c>
      <c r="N330" s="71" t="n">
        <v>-1.22339692370765</v>
      </c>
      <c r="O330" s="55" t="n">
        <v>-1.22339692370765</v>
      </c>
      <c r="P330" s="72" t="n">
        <v>-0.151413769637802</v>
      </c>
      <c r="Q330" s="68"/>
      <c r="R330" s="72" t="n">
        <v>-0.445015898148677</v>
      </c>
      <c r="S330" s="73" t="s">
        <v>36</v>
      </c>
      <c r="T330" s="73" t="n">
        <v>6.6726975021451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1878.48548097582</v>
      </c>
      <c r="E332" s="66" t="s">
        <v>36</v>
      </c>
      <c r="F332" s="42" t="s">
        <v>32</v>
      </c>
      <c r="G332" s="43" t="n">
        <v>-0.0192232469381398</v>
      </c>
      <c r="H332" s="43" t="n">
        <v>-0.0192232469381398</v>
      </c>
      <c r="I332" s="44" t="s">
        <v>36</v>
      </c>
      <c r="J332" s="45"/>
      <c r="K332" s="46" t="n">
        <v>-1.20701806893382</v>
      </c>
      <c r="L332" s="46" t="s">
        <v>36</v>
      </c>
      <c r="M332" s="75" t="s">
        <v>32</v>
      </c>
      <c r="N332" s="72" t="n">
        <v>-36.1105902705085</v>
      </c>
      <c r="O332" s="55" t="n">
        <v>-36.1105902705085</v>
      </c>
      <c r="P332" s="72" t="s">
        <v>36</v>
      </c>
      <c r="Q332" s="45"/>
      <c r="R332" s="72" t="n">
        <v>-2267.36591776764</v>
      </c>
      <c r="S332" s="46" t="s">
        <v>36</v>
      </c>
      <c r="T332" s="46" t="n">
        <v>8446.0805294732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14.9046569193333</v>
      </c>
      <c r="E336" s="77" t="s">
        <v>45</v>
      </c>
      <c r="F336" s="67" t="s">
        <v>32</v>
      </c>
      <c r="G336" s="43" t="n">
        <v>-0.0128597177501073</v>
      </c>
      <c r="H336" s="43" t="n">
        <v>-0.0128597177501073</v>
      </c>
      <c r="I336" s="44" t="s">
        <v>36</v>
      </c>
      <c r="J336" s="68"/>
      <c r="K336" s="46" t="n">
        <v>0.917682670009988</v>
      </c>
      <c r="L336" s="69" t="s">
        <v>36</v>
      </c>
      <c r="M336" s="70" t="s">
        <v>32</v>
      </c>
      <c r="N336" s="72" t="n">
        <v>-0.191669681144811</v>
      </c>
      <c r="O336" s="78" t="n">
        <v>-0.191669681144811</v>
      </c>
      <c r="P336" s="72" t="s">
        <v>36</v>
      </c>
      <c r="Q336" s="68"/>
      <c r="R336" s="72" t="n">
        <v>13.6777453573167</v>
      </c>
      <c r="S336" s="73" t="s">
        <v>36</v>
      </c>
      <c r="T336" s="73" t="n">
        <v>-49.448944145963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5217.04202735166</v>
      </c>
      <c r="E347" s="27" t="n">
        <v>150</v>
      </c>
      <c r="F347" s="28" t="n">
        <v>0.0334772479231226</v>
      </c>
      <c r="G347" s="29" t="n">
        <v>-0.00715147466206661</v>
      </c>
      <c r="H347" s="29" t="n">
        <v>0.026325773261056</v>
      </c>
      <c r="I347" s="30" t="n">
        <v>-2.37618793035998E-005</v>
      </c>
      <c r="J347" s="31"/>
      <c r="K347" s="32" t="n">
        <v>-0.657398225235301</v>
      </c>
      <c r="L347" s="32" t="n">
        <v>-2.09333333333333</v>
      </c>
      <c r="M347" s="33" t="n">
        <v>174.652209375002</v>
      </c>
      <c r="N347" s="34" t="n">
        <v>-37.309543869542</v>
      </c>
      <c r="O347" s="35" t="n">
        <v>137.34266550546</v>
      </c>
      <c r="P347" s="36" t="n">
        <v>-0.123966722975738</v>
      </c>
      <c r="Q347" s="31"/>
      <c r="R347" s="36" t="n">
        <v>-3331.06443597366</v>
      </c>
      <c r="S347" s="37" t="n">
        <v>-314</v>
      </c>
      <c r="T347" s="37" t="n">
        <v>12862.1010363677</v>
      </c>
    </row>
    <row r="348" customFormat="false" ht="10.5" hidden="false" customHeight="true" outlineLevel="0" collapsed="false">
      <c r="B348" s="38" t="s">
        <v>33</v>
      </c>
      <c r="C348" s="39"/>
      <c r="D348" s="40" t="n">
        <v>3423.83596171571</v>
      </c>
      <c r="E348" s="41" t="n">
        <v>150</v>
      </c>
      <c r="F348" s="42" t="n">
        <v>0.0510106825583671</v>
      </c>
      <c r="G348" s="43" t="s">
        <v>43</v>
      </c>
      <c r="H348" s="43" t="n">
        <v>0.0510106825583671</v>
      </c>
      <c r="I348" s="44" t="s">
        <v>45</v>
      </c>
      <c r="J348" s="45"/>
      <c r="K348" s="46" t="n">
        <v>-0.365105504824329</v>
      </c>
      <c r="L348" s="46" t="n">
        <v>-2.09333333333333</v>
      </c>
      <c r="M348" s="47" t="n">
        <v>174.652209375002</v>
      </c>
      <c r="N348" s="48" t="s">
        <v>43</v>
      </c>
      <c r="O348" s="49" t="n">
        <v>174.652209375002</v>
      </c>
      <c r="P348" s="48" t="s">
        <v>45</v>
      </c>
      <c r="Q348" s="45"/>
      <c r="R348" s="48" t="n">
        <v>-1195.29553151426</v>
      </c>
      <c r="S348" s="46" t="n">
        <v>-314</v>
      </c>
      <c r="T348" s="46" t="n">
        <v>4893.6921811772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793.20606563595</v>
      </c>
      <c r="E350" s="59" t="s">
        <v>45</v>
      </c>
      <c r="F350" s="42" t="s">
        <v>45</v>
      </c>
      <c r="G350" s="43" t="n">
        <v>-0.0208060549116592</v>
      </c>
      <c r="H350" s="43" t="n">
        <v>-0.0208060549116592</v>
      </c>
      <c r="I350" s="44" t="n">
        <v>-6.91313315024807E-005</v>
      </c>
      <c r="J350" s="45"/>
      <c r="K350" s="46" t="n">
        <v>-1.19103372746063</v>
      </c>
      <c r="L350" s="46" t="s">
        <v>45</v>
      </c>
      <c r="M350" s="60" t="s">
        <v>45</v>
      </c>
      <c r="N350" s="61" t="n">
        <v>-37.309543869542</v>
      </c>
      <c r="O350" s="55" t="n">
        <v>-37.309543869542</v>
      </c>
      <c r="P350" s="62" t="n">
        <v>-0.123966722975738</v>
      </c>
      <c r="Q350" s="45"/>
      <c r="R350" s="62" t="n">
        <v>-2135.7689044594</v>
      </c>
      <c r="S350" s="46" t="s">
        <v>45</v>
      </c>
      <c r="T350" s="46" t="n">
        <v>7968.40885519038</v>
      </c>
    </row>
    <row r="351" customFormat="false" ht="10.5" hidden="false" customHeight="true" outlineLevel="0" collapsed="false">
      <c r="B351" s="63" t="s">
        <v>35</v>
      </c>
      <c r="C351" s="64"/>
      <c r="D351" s="65" t="n">
        <v>0.316913559551763</v>
      </c>
      <c r="E351" s="66" t="s">
        <v>36</v>
      </c>
      <c r="F351" s="67" t="s">
        <v>36</v>
      </c>
      <c r="G351" s="43" t="n">
        <v>-3.1784186278421</v>
      </c>
      <c r="H351" s="43" t="n">
        <v>-3.1784186278421</v>
      </c>
      <c r="I351" s="44" t="n">
        <v>-0.391168882616049</v>
      </c>
      <c r="J351" s="68"/>
      <c r="K351" s="46" t="n">
        <v>-1.45678134345518</v>
      </c>
      <c r="L351" s="69" t="s">
        <v>36</v>
      </c>
      <c r="M351" s="70" t="s">
        <v>36</v>
      </c>
      <c r="N351" s="71" t="n">
        <v>-1.00728396109507</v>
      </c>
      <c r="O351" s="55" t="n">
        <v>-1.00728396109507</v>
      </c>
      <c r="P351" s="72" t="n">
        <v>-0.123966722975738</v>
      </c>
      <c r="Q351" s="68"/>
      <c r="R351" s="72" t="n">
        <v>-0.46167376104298</v>
      </c>
      <c r="S351" s="73" t="s">
        <v>36</v>
      </c>
      <c r="T351" s="73" t="n">
        <v>5.8407229654172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1778.9803370594</v>
      </c>
      <c r="E353" s="66" t="s">
        <v>36</v>
      </c>
      <c r="F353" s="42" t="s">
        <v>32</v>
      </c>
      <c r="G353" s="43" t="n">
        <v>-0.0202984763104389</v>
      </c>
      <c r="H353" s="43" t="n">
        <v>-0.0202984763104389</v>
      </c>
      <c r="I353" s="44" t="s">
        <v>36</v>
      </c>
      <c r="J353" s="45"/>
      <c r="K353" s="46" t="n">
        <v>-1.20743968943614</v>
      </c>
      <c r="L353" s="46" t="s">
        <v>36</v>
      </c>
      <c r="M353" s="75" t="s">
        <v>32</v>
      </c>
      <c r="N353" s="72" t="n">
        <v>-36.1105902285369</v>
      </c>
      <c r="O353" s="55" t="n">
        <v>-36.1105902285369</v>
      </c>
      <c r="P353" s="72" t="s">
        <v>36</v>
      </c>
      <c r="Q353" s="45"/>
      <c r="R353" s="72" t="n">
        <v>-2148.011465692</v>
      </c>
      <c r="S353" s="46" t="s">
        <v>36</v>
      </c>
      <c r="T353" s="46" t="n">
        <v>8008.44753837529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13.908815017</v>
      </c>
      <c r="E357" s="77" t="s">
        <v>45</v>
      </c>
      <c r="F357" s="67" t="s">
        <v>32</v>
      </c>
      <c r="G357" s="43" t="n">
        <v>-0.0137804464058079</v>
      </c>
      <c r="H357" s="43" t="n">
        <v>-0.0137804464058079</v>
      </c>
      <c r="I357" s="44" t="s">
        <v>36</v>
      </c>
      <c r="J357" s="68"/>
      <c r="K357" s="46" t="n">
        <v>0.913394489617369</v>
      </c>
      <c r="L357" s="69" t="s">
        <v>36</v>
      </c>
      <c r="M357" s="70" t="s">
        <v>32</v>
      </c>
      <c r="N357" s="72" t="n">
        <v>-0.191669679910064</v>
      </c>
      <c r="O357" s="78" t="n">
        <v>-0.191669679910064</v>
      </c>
      <c r="P357" s="72" t="s">
        <v>36</v>
      </c>
      <c r="Q357" s="68"/>
      <c r="R357" s="72" t="n">
        <v>12.7042349936351</v>
      </c>
      <c r="S357" s="73" t="s">
        <v>36</v>
      </c>
      <c r="T357" s="73" t="n">
        <v>-45.879406150325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5269.31522028223</v>
      </c>
      <c r="E368" s="27" t="n">
        <v>150</v>
      </c>
      <c r="F368" s="28" t="n">
        <v>0.0331451435478265</v>
      </c>
      <c r="G368" s="29" t="n">
        <v>-0.007129843095318</v>
      </c>
      <c r="H368" s="29" t="n">
        <v>0.0260153004525085</v>
      </c>
      <c r="I368" s="30" t="n">
        <v>-2.98238528042053E-005</v>
      </c>
      <c r="J368" s="31"/>
      <c r="K368" s="32" t="n">
        <v>-0.639113717121456</v>
      </c>
      <c r="L368" s="32" t="n">
        <v>-2.05333333333333</v>
      </c>
      <c r="M368" s="33" t="n">
        <v>174.652209375002</v>
      </c>
      <c r="N368" s="34" t="n">
        <v>-37.5693907403833</v>
      </c>
      <c r="O368" s="35" t="n">
        <v>137.082818634618</v>
      </c>
      <c r="P368" s="36" t="n">
        <v>-0.157151281508656</v>
      </c>
      <c r="Q368" s="31"/>
      <c r="R368" s="36" t="n">
        <v>-3271.82457955102</v>
      </c>
      <c r="S368" s="37" t="n">
        <v>-308</v>
      </c>
      <c r="T368" s="37" t="n">
        <v>12623.962678059</v>
      </c>
    </row>
    <row r="369" customFormat="false" ht="11.25" hidden="false" customHeight="true" outlineLevel="0" collapsed="false">
      <c r="B369" s="38" t="s">
        <v>33</v>
      </c>
      <c r="C369" s="39"/>
      <c r="D369" s="40" t="n">
        <v>3576.59466562798</v>
      </c>
      <c r="E369" s="41" t="n">
        <v>150</v>
      </c>
      <c r="F369" s="42" t="n">
        <v>0.0488319828504626</v>
      </c>
      <c r="G369" s="43" t="s">
        <v>43</v>
      </c>
      <c r="H369" s="43" t="n">
        <v>0.0488319828504626</v>
      </c>
      <c r="I369" s="44" t="s">
        <v>45</v>
      </c>
      <c r="J369" s="45"/>
      <c r="K369" s="46" t="n">
        <v>-0.364390283301714</v>
      </c>
      <c r="L369" s="46" t="n">
        <v>-2.05333333333333</v>
      </c>
      <c r="M369" s="47" t="n">
        <v>174.652209375002</v>
      </c>
      <c r="N369" s="48" t="s">
        <v>43</v>
      </c>
      <c r="O369" s="49" t="n">
        <v>174.652209375002</v>
      </c>
      <c r="P369" s="48" t="s">
        <v>45</v>
      </c>
      <c r="Q369" s="45"/>
      <c r="R369" s="48" t="n">
        <v>-1248.61780096832</v>
      </c>
      <c r="S369" s="46" t="n">
        <v>-308</v>
      </c>
      <c r="T369" s="46" t="n">
        <v>5067.2071691755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1692.72055465424</v>
      </c>
      <c r="E371" s="59" t="s">
        <v>45</v>
      </c>
      <c r="F371" s="42" t="s">
        <v>45</v>
      </c>
      <c r="G371" s="43" t="n">
        <v>-0.0221946798230126</v>
      </c>
      <c r="H371" s="43" t="n">
        <v>-0.0221946798230126</v>
      </c>
      <c r="I371" s="44" t="n">
        <v>-9.28394713921082E-005</v>
      </c>
      <c r="J371" s="45"/>
      <c r="K371" s="46" t="n">
        <v>-1.19523968266337</v>
      </c>
      <c r="L371" s="46" t="s">
        <v>45</v>
      </c>
      <c r="M371" s="60" t="s">
        <v>45</v>
      </c>
      <c r="N371" s="61" t="n">
        <v>-37.5693907403833</v>
      </c>
      <c r="O371" s="55" t="n">
        <v>-37.5693907403833</v>
      </c>
      <c r="P371" s="62" t="n">
        <v>-0.157151281508656</v>
      </c>
      <c r="Q371" s="45"/>
      <c r="R371" s="62" t="n">
        <v>-2023.2067785827</v>
      </c>
      <c r="S371" s="46" t="s">
        <v>45</v>
      </c>
      <c r="T371" s="46" t="n">
        <v>7556.7555088835</v>
      </c>
    </row>
    <row r="372" customFormat="false" ht="11.25" hidden="false" customHeight="true" outlineLevel="0" collapsed="false">
      <c r="B372" s="63" t="s">
        <v>35</v>
      </c>
      <c r="C372" s="64"/>
      <c r="D372" s="65" t="n">
        <v>0.332388396609515</v>
      </c>
      <c r="E372" s="66" t="s">
        <v>36</v>
      </c>
      <c r="F372" s="67" t="s">
        <v>36</v>
      </c>
      <c r="G372" s="43" t="n">
        <v>-3.81219936195972</v>
      </c>
      <c r="H372" s="43" t="n">
        <v>-3.81219936195972</v>
      </c>
      <c r="I372" s="44" t="n">
        <v>-0.472794126123707</v>
      </c>
      <c r="J372" s="68"/>
      <c r="K372" s="46" t="n">
        <v>-1.43663020504991</v>
      </c>
      <c r="L372" s="69" t="s">
        <v>36</v>
      </c>
      <c r="M372" s="70" t="s">
        <v>36</v>
      </c>
      <c r="N372" s="71" t="n">
        <v>-1.26713083347761</v>
      </c>
      <c r="O372" s="55" t="n">
        <v>-1.26713083347761</v>
      </c>
      <c r="P372" s="72" t="n">
        <v>-0.157151281508656</v>
      </c>
      <c r="Q372" s="68"/>
      <c r="R372" s="72" t="n">
        <v>-0.47751921037734</v>
      </c>
      <c r="S372" s="73" t="s">
        <v>36</v>
      </c>
      <c r="T372" s="73" t="n">
        <v>6.9732715263332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1679.47519314297</v>
      </c>
      <c r="E374" s="66" t="s">
        <v>36</v>
      </c>
      <c r="F374" s="42" t="s">
        <v>32</v>
      </c>
      <c r="G374" s="43" t="n">
        <v>-0.0215011155713842</v>
      </c>
      <c r="H374" s="43" t="n">
        <v>-0.0215011155713842</v>
      </c>
      <c r="I374" s="44" t="s">
        <v>36</v>
      </c>
      <c r="J374" s="45"/>
      <c r="K374" s="46" t="n">
        <v>-1.21137722500394</v>
      </c>
      <c r="L374" s="46" t="s">
        <v>36</v>
      </c>
      <c r="M374" s="75" t="s">
        <v>32</v>
      </c>
      <c r="N374" s="72" t="n">
        <v>-36.1105902270397</v>
      </c>
      <c r="O374" s="55" t="n">
        <v>-36.1105902270397</v>
      </c>
      <c r="P374" s="72" t="s">
        <v>36</v>
      </c>
      <c r="Q374" s="45"/>
      <c r="R374" s="72" t="n">
        <v>-2034.47799893249</v>
      </c>
      <c r="S374" s="46" t="s">
        <v>36</v>
      </c>
      <c r="T374" s="46" t="n">
        <v>7592.1581602516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12.9129731146667</v>
      </c>
      <c r="E378" s="77" t="s">
        <v>45</v>
      </c>
      <c r="F378" s="67" t="s">
        <v>32</v>
      </c>
      <c r="G378" s="43" t="n">
        <v>-0.014843187402622</v>
      </c>
      <c r="H378" s="43" t="n">
        <v>-0.014843187402622</v>
      </c>
      <c r="I378" s="44" t="s">
        <v>36</v>
      </c>
      <c r="J378" s="68"/>
      <c r="K378" s="46" t="n">
        <v>0.909840007861998</v>
      </c>
      <c r="L378" s="69" t="s">
        <v>36</v>
      </c>
      <c r="M378" s="70" t="s">
        <v>32</v>
      </c>
      <c r="N378" s="72" t="n">
        <v>-0.191669679866017</v>
      </c>
      <c r="O378" s="78" t="n">
        <v>-0.191669679866017</v>
      </c>
      <c r="P378" s="72" t="s">
        <v>36</v>
      </c>
      <c r="Q378" s="68"/>
      <c r="R378" s="72" t="n">
        <v>11.7487395601701</v>
      </c>
      <c r="S378" s="73" t="s">
        <v>36</v>
      </c>
      <c r="T378" s="73" t="n">
        <v>-42.375922894448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5321.59142793103</v>
      </c>
      <c r="E389" s="27" t="n">
        <v>150</v>
      </c>
      <c r="F389" s="28" t="n">
        <v>0.0328195450064651</v>
      </c>
      <c r="G389" s="29" t="n">
        <v>-0.00709622327620025</v>
      </c>
      <c r="H389" s="29" t="n">
        <v>0.0257233217302649</v>
      </c>
      <c r="I389" s="30" t="n">
        <v>-3.45435863844795E-005</v>
      </c>
      <c r="J389" s="31"/>
      <c r="K389" s="32" t="n">
        <v>-0.621761189730841</v>
      </c>
      <c r="L389" s="32" t="n">
        <v>-2.01333333333333</v>
      </c>
      <c r="M389" s="33" t="n">
        <v>174.652209375002</v>
      </c>
      <c r="N389" s="34" t="n">
        <v>-37.7632009573119</v>
      </c>
      <c r="O389" s="35" t="n">
        <v>136.88900841769</v>
      </c>
      <c r="P389" s="36" t="n">
        <v>-0.183826853193641</v>
      </c>
      <c r="Q389" s="31"/>
      <c r="R389" s="36" t="n">
        <v>-3215.49483903222</v>
      </c>
      <c r="S389" s="37" t="n">
        <v>-302</v>
      </c>
      <c r="T389" s="37" t="n">
        <v>12396.2287440483</v>
      </c>
    </row>
    <row r="390" customFormat="false" ht="11.25" hidden="false" customHeight="true" outlineLevel="0" collapsed="false">
      <c r="B390" s="38" t="s">
        <v>33</v>
      </c>
      <c r="C390" s="39"/>
      <c r="D390" s="40" t="n">
        <v>3729.35336954026</v>
      </c>
      <c r="E390" s="41" t="n">
        <v>150</v>
      </c>
      <c r="F390" s="42" t="n">
        <v>0.046831767351811</v>
      </c>
      <c r="G390" s="43" t="s">
        <v>43</v>
      </c>
      <c r="H390" s="43" t="n">
        <v>0.046831767351811</v>
      </c>
      <c r="I390" s="44" t="s">
        <v>45</v>
      </c>
      <c r="J390" s="45"/>
      <c r="K390" s="46" t="n">
        <v>-0.363007325533879</v>
      </c>
      <c r="L390" s="46" t="n">
        <v>-2.01333333333333</v>
      </c>
      <c r="M390" s="47" t="n">
        <v>174.652209375002</v>
      </c>
      <c r="N390" s="48" t="s">
        <v>43</v>
      </c>
      <c r="O390" s="49" t="n">
        <v>174.652209375002</v>
      </c>
      <c r="P390" s="48" t="s">
        <v>45</v>
      </c>
      <c r="Q390" s="45"/>
      <c r="R390" s="48" t="n">
        <v>-1299.33149381749</v>
      </c>
      <c r="S390" s="46" t="n">
        <v>-302</v>
      </c>
      <c r="T390" s="46" t="n">
        <v>5231.1573762891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1592.23805839077</v>
      </c>
      <c r="E392" s="59" t="s">
        <v>45</v>
      </c>
      <c r="F392" s="42" t="s">
        <v>45</v>
      </c>
      <c r="G392" s="43" t="n">
        <v>-0.0237170571060699</v>
      </c>
      <c r="H392" s="43" t="n">
        <v>-0.0237170571060699</v>
      </c>
      <c r="I392" s="44" t="n">
        <v>-0.000115451864892257</v>
      </c>
      <c r="J392" s="45"/>
      <c r="K392" s="46" t="n">
        <v>-1.20344023628687</v>
      </c>
      <c r="L392" s="46" t="s">
        <v>45</v>
      </c>
      <c r="M392" s="60" t="s">
        <v>45</v>
      </c>
      <c r="N392" s="61" t="n">
        <v>-37.7632009573119</v>
      </c>
      <c r="O392" s="55" t="n">
        <v>-37.7632009573119</v>
      </c>
      <c r="P392" s="62" t="n">
        <v>-0.183826853193641</v>
      </c>
      <c r="Q392" s="45"/>
      <c r="R392" s="62" t="n">
        <v>-1916.16334521473</v>
      </c>
      <c r="S392" s="46" t="s">
        <v>45</v>
      </c>
      <c r="T392" s="46" t="n">
        <v>7165.07136775922</v>
      </c>
    </row>
    <row r="393" customFormat="false" ht="11.25" hidden="false" customHeight="true" outlineLevel="0" collapsed="false">
      <c r="B393" s="63" t="s">
        <v>35</v>
      </c>
      <c r="C393" s="64"/>
      <c r="D393" s="65" t="n">
        <v>0.350877951906323</v>
      </c>
      <c r="E393" s="66" t="s">
        <v>36</v>
      </c>
      <c r="F393" s="67" t="s">
        <v>36</v>
      </c>
      <c r="G393" s="43" t="n">
        <v>-4.16367298806888</v>
      </c>
      <c r="H393" s="43" t="n">
        <v>-4.16367298806888</v>
      </c>
      <c r="I393" s="44" t="n">
        <v>-0.523905398429591</v>
      </c>
      <c r="J393" s="68"/>
      <c r="K393" s="46" t="n">
        <v>-1.40388378737496</v>
      </c>
      <c r="L393" s="69" t="s">
        <v>36</v>
      </c>
      <c r="M393" s="70" t="s">
        <v>36</v>
      </c>
      <c r="N393" s="71" t="n">
        <v>-1.46094105046129</v>
      </c>
      <c r="O393" s="55" t="n">
        <v>-1.46094105046129</v>
      </c>
      <c r="P393" s="72" t="n">
        <v>-0.183826853193641</v>
      </c>
      <c r="Q393" s="68"/>
      <c r="R393" s="72" t="n">
        <v>-0.492591868028618</v>
      </c>
      <c r="S393" s="73" t="s">
        <v>36</v>
      </c>
      <c r="T393" s="73" t="n">
        <v>7.83698582950636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1579.97004922653</v>
      </c>
      <c r="E395" s="66" t="s">
        <v>36</v>
      </c>
      <c r="F395" s="42" t="s">
        <v>32</v>
      </c>
      <c r="G395" s="43" t="n">
        <v>-0.0228552371892517</v>
      </c>
      <c r="H395" s="43" t="n">
        <v>-0.0228552371892517</v>
      </c>
      <c r="I395" s="44" t="s">
        <v>36</v>
      </c>
      <c r="J395" s="45"/>
      <c r="K395" s="46" t="n">
        <v>-1.21931528108927</v>
      </c>
      <c r="L395" s="46" t="s">
        <v>36</v>
      </c>
      <c r="M395" s="75" t="s">
        <v>32</v>
      </c>
      <c r="N395" s="72" t="n">
        <v>-36.1105902269862</v>
      </c>
      <c r="O395" s="55" t="n">
        <v>-36.1105902269862</v>
      </c>
      <c r="P395" s="72" t="s">
        <v>36</v>
      </c>
      <c r="Q395" s="45"/>
      <c r="R395" s="72" t="n">
        <v>-1926.48162468527</v>
      </c>
      <c r="S395" s="46" t="s">
        <v>36</v>
      </c>
      <c r="T395" s="46" t="n">
        <v>7196.1714546782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11.9171312123333</v>
      </c>
      <c r="E399" s="77" t="s">
        <v>45</v>
      </c>
      <c r="F399" s="67" t="s">
        <v>32</v>
      </c>
      <c r="G399" s="43" t="n">
        <v>-0.0160835419573195</v>
      </c>
      <c r="H399" s="43" t="n">
        <v>-0.0160835419573195</v>
      </c>
      <c r="I399" s="44" t="s">
        <v>36</v>
      </c>
      <c r="J399" s="68"/>
      <c r="K399" s="46" t="n">
        <v>0.90717062235408</v>
      </c>
      <c r="L399" s="69" t="s">
        <v>36</v>
      </c>
      <c r="M399" s="70" t="s">
        <v>32</v>
      </c>
      <c r="N399" s="72" t="n">
        <v>-0.191669679864445</v>
      </c>
      <c r="O399" s="78" t="n">
        <v>-0.191669679864445</v>
      </c>
      <c r="P399" s="72" t="s">
        <v>36</v>
      </c>
      <c r="Q399" s="68"/>
      <c r="R399" s="72" t="n">
        <v>10.8108713385677</v>
      </c>
      <c r="S399" s="73" t="s">
        <v>36</v>
      </c>
      <c r="T399" s="73" t="n">
        <v>-38.9370727485785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5373.88036326969</v>
      </c>
      <c r="E410" s="27" t="n">
        <v>150</v>
      </c>
      <c r="F410" s="28" t="n">
        <v>0.0325002042413792</v>
      </c>
      <c r="G410" s="29" t="n">
        <v>-0.007138540944123</v>
      </c>
      <c r="H410" s="29" t="n">
        <v>0.0253616632972562</v>
      </c>
      <c r="I410" s="30" t="n">
        <v>-4.923952282374E-005</v>
      </c>
      <c r="J410" s="31"/>
      <c r="K410" s="32" t="n">
        <v>-0.605284318815104</v>
      </c>
      <c r="L410" s="32" t="n">
        <v>-1.97333333333333</v>
      </c>
      <c r="M410" s="33" t="n">
        <v>174.652209375002</v>
      </c>
      <c r="N410" s="34" t="n">
        <v>-38.3616650020192</v>
      </c>
      <c r="O410" s="35" t="n">
        <v>136.290544372982</v>
      </c>
      <c r="P410" s="36" t="n">
        <v>-0.264607304799266</v>
      </c>
      <c r="Q410" s="31"/>
      <c r="R410" s="36" t="n">
        <v>-3161.93286725329</v>
      </c>
      <c r="S410" s="37" t="n">
        <v>-296</v>
      </c>
      <c r="T410" s="37" t="n">
        <v>12180.3254106787</v>
      </c>
    </row>
    <row r="411" customFormat="false" ht="11.25" hidden="false" customHeight="true" outlineLevel="0" collapsed="false">
      <c r="B411" s="38" t="s">
        <v>33</v>
      </c>
      <c r="C411" s="39"/>
      <c r="D411" s="40" t="n">
        <v>3882.11207345253</v>
      </c>
      <c r="E411" s="41" t="n">
        <v>150</v>
      </c>
      <c r="F411" s="42" t="n">
        <v>0.0449889663333897</v>
      </c>
      <c r="G411" s="43" t="s">
        <v>43</v>
      </c>
      <c r="H411" s="43" t="n">
        <v>0.0449889663333897</v>
      </c>
      <c r="I411" s="44" t="s">
        <v>45</v>
      </c>
      <c r="J411" s="45"/>
      <c r="K411" s="46" t="n">
        <v>-0.361072729647042</v>
      </c>
      <c r="L411" s="46" t="n">
        <v>-1.97333333333333</v>
      </c>
      <c r="M411" s="47" t="n">
        <v>174.652209375002</v>
      </c>
      <c r="N411" s="48" t="s">
        <v>43</v>
      </c>
      <c r="O411" s="49" t="n">
        <v>174.652209375002</v>
      </c>
      <c r="P411" s="48" t="s">
        <v>45</v>
      </c>
      <c r="Q411" s="45"/>
      <c r="R411" s="48" t="n">
        <v>-1347.56389371019</v>
      </c>
      <c r="S411" s="46" t="n">
        <v>-296</v>
      </c>
      <c r="T411" s="46" t="n">
        <v>5386.00950922902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1491.76828981716</v>
      </c>
      <c r="E413" s="59" t="s">
        <v>45</v>
      </c>
      <c r="F413" s="42" t="s">
        <v>45</v>
      </c>
      <c r="G413" s="43" t="n">
        <v>-0.0257155653889929</v>
      </c>
      <c r="H413" s="43" t="n">
        <v>-0.0257155653889929</v>
      </c>
      <c r="I413" s="44" t="n">
        <v>-0.000177378287637216</v>
      </c>
      <c r="J413" s="45"/>
      <c r="K413" s="46" t="n">
        <v>-1.21625388200569</v>
      </c>
      <c r="L413" s="46" t="s">
        <v>45</v>
      </c>
      <c r="M413" s="60" t="s">
        <v>45</v>
      </c>
      <c r="N413" s="61" t="n">
        <v>-38.3616650020192</v>
      </c>
      <c r="O413" s="55" t="n">
        <v>-38.3616650020192</v>
      </c>
      <c r="P413" s="62" t="n">
        <v>-0.264607304799266</v>
      </c>
      <c r="Q413" s="45"/>
      <c r="R413" s="62" t="n">
        <v>-1814.36897354311</v>
      </c>
      <c r="S413" s="46" t="s">
        <v>45</v>
      </c>
      <c r="T413" s="46" t="n">
        <v>6794.31590144973</v>
      </c>
    </row>
    <row r="414" customFormat="false" ht="11.25" hidden="false" customHeight="true" outlineLevel="0" collapsed="false">
      <c r="B414" s="63" t="s">
        <v>35</v>
      </c>
      <c r="C414" s="64"/>
      <c r="D414" s="65" t="n">
        <v>0.382095197044981</v>
      </c>
      <c r="E414" s="66" t="s">
        <v>36</v>
      </c>
      <c r="F414" s="67" t="s">
        <v>36</v>
      </c>
      <c r="G414" s="43" t="n">
        <v>-5.38976964666777</v>
      </c>
      <c r="H414" s="43" t="n">
        <v>-5.38976964666777</v>
      </c>
      <c r="I414" s="44" t="n">
        <v>-0.692516699622675</v>
      </c>
      <c r="J414" s="68"/>
      <c r="K414" s="46" t="n">
        <v>-1.32670975037737</v>
      </c>
      <c r="L414" s="69" t="s">
        <v>36</v>
      </c>
      <c r="M414" s="70" t="s">
        <v>36</v>
      </c>
      <c r="N414" s="71" t="n">
        <v>-2.05940509517058</v>
      </c>
      <c r="O414" s="55" t="n">
        <v>-2.05940509517058</v>
      </c>
      <c r="P414" s="72" t="n">
        <v>-0.264607304799266</v>
      </c>
      <c r="Q414" s="68"/>
      <c r="R414" s="72" t="n">
        <v>-0.50692942349194</v>
      </c>
      <c r="S414" s="73" t="s">
        <v>36</v>
      </c>
      <c r="T414" s="73" t="n">
        <v>10.3801200193599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1480.46490531011</v>
      </c>
      <c r="E416" s="66" t="s">
        <v>36</v>
      </c>
      <c r="F416" s="42" t="s">
        <v>32</v>
      </c>
      <c r="G416" s="43" t="n">
        <v>-0.0243913855015835</v>
      </c>
      <c r="H416" s="43" t="n">
        <v>-0.0243913855015835</v>
      </c>
      <c r="I416" s="44" t="s">
        <v>36</v>
      </c>
      <c r="J416" s="45"/>
      <c r="K416" s="46" t="n">
        <v>-1.23187810073749</v>
      </c>
      <c r="L416" s="46" t="s">
        <v>36</v>
      </c>
      <c r="M416" s="75" t="s">
        <v>32</v>
      </c>
      <c r="N416" s="72" t="n">
        <v>-36.1105902269843</v>
      </c>
      <c r="O416" s="55" t="n">
        <v>-36.1105902269843</v>
      </c>
      <c r="P416" s="72" t="s">
        <v>36</v>
      </c>
      <c r="Q416" s="45"/>
      <c r="R416" s="72" t="n">
        <v>-1823.75229576193</v>
      </c>
      <c r="S416" s="46" t="s">
        <v>36</v>
      </c>
      <c r="T416" s="46" t="n">
        <v>6819.49724862601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s">
        <v>32</v>
      </c>
      <c r="E418" s="77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70" t="s">
        <v>32</v>
      </c>
      <c r="N418" s="72" t="s">
        <v>32</v>
      </c>
      <c r="O418" s="78" t="s">
        <v>32</v>
      </c>
      <c r="P418" s="72" t="s">
        <v>32</v>
      </c>
      <c r="Q418" s="68"/>
      <c r="R418" s="7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10.92128931</v>
      </c>
      <c r="E420" s="77" t="s">
        <v>45</v>
      </c>
      <c r="F420" s="67" t="s">
        <v>32</v>
      </c>
      <c r="G420" s="43" t="n">
        <v>-0.0175500963690146</v>
      </c>
      <c r="H420" s="43" t="n">
        <v>-0.0175500963690146</v>
      </c>
      <c r="I420" s="44" t="s">
        <v>36</v>
      </c>
      <c r="J420" s="68"/>
      <c r="K420" s="46" t="n">
        <v>0.905593777582359</v>
      </c>
      <c r="L420" s="69" t="s">
        <v>36</v>
      </c>
      <c r="M420" s="70" t="s">
        <v>32</v>
      </c>
      <c r="N420" s="72" t="n">
        <v>-0.191669679864389</v>
      </c>
      <c r="O420" s="78" t="n">
        <v>-0.191669679864389</v>
      </c>
      <c r="P420" s="72" t="s">
        <v>36</v>
      </c>
      <c r="Q420" s="68"/>
      <c r="R420" s="72" t="n">
        <v>9.89025164231273</v>
      </c>
      <c r="S420" s="73" t="s">
        <v>36</v>
      </c>
      <c r="T420" s="73" t="n">
        <v>-35.561467195644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5379.39907921806</v>
      </c>
      <c r="E431" s="27" t="n">
        <v>150</v>
      </c>
      <c r="F431" s="28" t="n">
        <v>0.032466862339648</v>
      </c>
      <c r="G431" s="29" t="n">
        <v>-0.000685259118816038</v>
      </c>
      <c r="H431" s="29" t="n">
        <v>0.0317816032208319</v>
      </c>
      <c r="I431" s="30" t="n">
        <v>-2.35990650401398E-005</v>
      </c>
      <c r="J431" s="31"/>
      <c r="K431" s="32" t="n">
        <v>-0.575791711531807</v>
      </c>
      <c r="L431" s="32" t="n">
        <v>-1.93333333333333</v>
      </c>
      <c r="M431" s="33" t="n">
        <v>174.652209375002</v>
      </c>
      <c r="N431" s="34" t="n">
        <v>-3.68628227278477</v>
      </c>
      <c r="O431" s="35" t="n">
        <v>170.965927102217</v>
      </c>
      <c r="P431" s="36" t="n">
        <v>-0.126948788747335</v>
      </c>
      <c r="Q431" s="31"/>
      <c r="R431" s="36" t="n">
        <v>-3011.04464610582</v>
      </c>
      <c r="S431" s="37" t="n">
        <v>-290</v>
      </c>
      <c r="T431" s="37" t="n">
        <v>11477.4207819053</v>
      </c>
    </row>
    <row r="432" customFormat="false" ht="11.25" hidden="false" customHeight="true" outlineLevel="0" collapsed="false">
      <c r="B432" s="38" t="s">
        <v>33</v>
      </c>
      <c r="C432" s="39"/>
      <c r="D432" s="40" t="n">
        <v>3979.01208778511</v>
      </c>
      <c r="E432" s="41" t="n">
        <v>150</v>
      </c>
      <c r="F432" s="42" t="n">
        <v>0.0438933598395326</v>
      </c>
      <c r="G432" s="43" t="s">
        <v>43</v>
      </c>
      <c r="H432" s="43" t="n">
        <v>0.0438933598395326</v>
      </c>
      <c r="I432" s="44" t="s">
        <v>45</v>
      </c>
      <c r="J432" s="45"/>
      <c r="K432" s="46" t="n">
        <v>-0.353488365468262</v>
      </c>
      <c r="L432" s="46" t="n">
        <v>-1.93333333333333</v>
      </c>
      <c r="M432" s="47" t="n">
        <v>174.652209375002</v>
      </c>
      <c r="N432" s="48" t="s">
        <v>43</v>
      </c>
      <c r="O432" s="49" t="n">
        <v>174.652209375002</v>
      </c>
      <c r="P432" s="48" t="s">
        <v>45</v>
      </c>
      <c r="Q432" s="45"/>
      <c r="R432" s="48" t="n">
        <v>-1353.51122426937</v>
      </c>
      <c r="S432" s="46" t="n">
        <v>-290</v>
      </c>
      <c r="T432" s="46" t="n">
        <v>5385.81638794603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1400.38699143295</v>
      </c>
      <c r="E434" s="59" t="s">
        <v>45</v>
      </c>
      <c r="F434" s="42" t="s">
        <v>45</v>
      </c>
      <c r="G434" s="43" t="n">
        <v>-0.00263233113084889</v>
      </c>
      <c r="H434" s="43" t="n">
        <v>-0.00263233113084889</v>
      </c>
      <c r="I434" s="44" t="n">
        <v>-9.06526478208959E-005</v>
      </c>
      <c r="J434" s="45"/>
      <c r="K434" s="46" t="n">
        <v>-1.18362526357116</v>
      </c>
      <c r="L434" s="46" t="s">
        <v>45</v>
      </c>
      <c r="M434" s="60" t="s">
        <v>45</v>
      </c>
      <c r="N434" s="61" t="n">
        <v>-3.68628227278477</v>
      </c>
      <c r="O434" s="55" t="n">
        <v>-3.68628227278477</v>
      </c>
      <c r="P434" s="62" t="n">
        <v>-0.126948788747335</v>
      </c>
      <c r="Q434" s="45"/>
      <c r="R434" s="62" t="n">
        <v>-1657.53342183645</v>
      </c>
      <c r="S434" s="46" t="s">
        <v>45</v>
      </c>
      <c r="T434" s="46" t="n">
        <v>6091.60439395927</v>
      </c>
    </row>
    <row r="435" customFormat="false" ht="11.25" hidden="false" customHeight="true" outlineLevel="0" collapsed="false">
      <c r="B435" s="63" t="s">
        <v>35</v>
      </c>
      <c r="C435" s="64"/>
      <c r="D435" s="65" t="n">
        <v>0.391414868391795</v>
      </c>
      <c r="E435" s="66" t="s">
        <v>36</v>
      </c>
      <c r="F435" s="67" t="s">
        <v>36</v>
      </c>
      <c r="G435" s="43" t="n">
        <v>-2.46273931599228</v>
      </c>
      <c r="H435" s="43" t="n">
        <v>-2.46273931599228</v>
      </c>
      <c r="I435" s="44" t="n">
        <v>-0.324333077251074</v>
      </c>
      <c r="J435" s="68"/>
      <c r="K435" s="46" t="n">
        <v>-1.31156573225053</v>
      </c>
      <c r="L435" s="69" t="s">
        <v>36</v>
      </c>
      <c r="M435" s="70" t="s">
        <v>36</v>
      </c>
      <c r="N435" s="71" t="n">
        <v>-0.963952785252418</v>
      </c>
      <c r="O435" s="55" t="n">
        <v>-0.963952785252418</v>
      </c>
      <c r="P435" s="72" t="n">
        <v>-0.126948788747335</v>
      </c>
      <c r="Q435" s="68"/>
      <c r="R435" s="72" t="n">
        <v>-0.513366328476031</v>
      </c>
      <c r="S435" s="73" t="s">
        <v>36</v>
      </c>
      <c r="T435" s="73" t="n">
        <v>5.88231564241121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1390.01672475456</v>
      </c>
      <c r="E437" s="66" t="s">
        <v>36</v>
      </c>
      <c r="F437" s="42" t="s">
        <v>32</v>
      </c>
      <c r="G437" s="43" t="n">
        <v>-0.00195464584312729</v>
      </c>
      <c r="H437" s="43" t="n">
        <v>-0.00195464584312729</v>
      </c>
      <c r="I437" s="44" t="s">
        <v>36</v>
      </c>
      <c r="J437" s="45"/>
      <c r="K437" s="46" t="n">
        <v>-1.19852684619747</v>
      </c>
      <c r="L437" s="46" t="s">
        <v>36</v>
      </c>
      <c r="M437" s="75" t="s">
        <v>32</v>
      </c>
      <c r="N437" s="72" t="n">
        <v>-2.7169904129189</v>
      </c>
      <c r="O437" s="55" t="n">
        <v>-2.7169904129189</v>
      </c>
      <c r="P437" s="72" t="s">
        <v>36</v>
      </c>
      <c r="Q437" s="45"/>
      <c r="R437" s="72" t="n">
        <v>-1665.97236128181</v>
      </c>
      <c r="S437" s="46" t="s">
        <v>36</v>
      </c>
      <c r="T437" s="46" t="n">
        <v>6118.52762288067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s">
        <v>32</v>
      </c>
      <c r="E439" s="77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70" t="s">
        <v>32</v>
      </c>
      <c r="N439" s="72" t="s">
        <v>32</v>
      </c>
      <c r="O439" s="78" t="s">
        <v>32</v>
      </c>
      <c r="P439" s="72" t="s">
        <v>32</v>
      </c>
      <c r="Q439" s="68"/>
      <c r="R439" s="7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9.97885181</v>
      </c>
      <c r="E441" s="77" t="s">
        <v>45</v>
      </c>
      <c r="F441" s="67" t="s">
        <v>32</v>
      </c>
      <c r="G441" s="43" t="n">
        <v>-0.000535038971928921</v>
      </c>
      <c r="H441" s="43" t="n">
        <v>-0.000535038971928921</v>
      </c>
      <c r="I441" s="44" t="s">
        <v>36</v>
      </c>
      <c r="J441" s="68"/>
      <c r="K441" s="46" t="n">
        <v>0.897127840386009</v>
      </c>
      <c r="L441" s="69" t="s">
        <v>36</v>
      </c>
      <c r="M441" s="70" t="s">
        <v>32</v>
      </c>
      <c r="N441" s="72" t="n">
        <v>-0.00533907461345346</v>
      </c>
      <c r="O441" s="78" t="n">
        <v>-0.00533907461345346</v>
      </c>
      <c r="P441" s="72" t="s">
        <v>36</v>
      </c>
      <c r="Q441" s="68"/>
      <c r="R441" s="72" t="n">
        <v>8.95230577383732</v>
      </c>
      <c r="S441" s="73" t="s">
        <v>36</v>
      </c>
      <c r="T441" s="73" t="n">
        <v>-32.8055445638209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5384.91930600017</v>
      </c>
      <c r="E452" s="27" t="n">
        <v>150</v>
      </c>
      <c r="F452" s="28" t="n">
        <v>0.0324335796787883</v>
      </c>
      <c r="G452" s="29" t="n">
        <v>-0.000511704122911009</v>
      </c>
      <c r="H452" s="29" t="n">
        <v>0.0319218755558773</v>
      </c>
      <c r="I452" s="30" t="n">
        <v>-2.59462684275436E-005</v>
      </c>
      <c r="J452" s="31"/>
      <c r="K452" s="32" t="n">
        <v>-0.547771525767899</v>
      </c>
      <c r="L452" s="32" t="n">
        <v>-1.92</v>
      </c>
      <c r="M452" s="33" t="n">
        <v>174.652209375002</v>
      </c>
      <c r="N452" s="34" t="n">
        <v>-2.75548541042337</v>
      </c>
      <c r="O452" s="35" t="n">
        <v>171.896723964578</v>
      </c>
      <c r="P452" s="36" t="n">
        <v>-0.139718561774142</v>
      </c>
      <c r="Q452" s="31"/>
      <c r="R452" s="36" t="n">
        <v>-2867.53973551954</v>
      </c>
      <c r="S452" s="37" t="n">
        <v>-288</v>
      </c>
      <c r="T452" s="37" t="n">
        <v>10940.5366770947</v>
      </c>
    </row>
    <row r="453" customFormat="false" ht="11.25" hidden="false" customHeight="true" outlineLevel="0" collapsed="false">
      <c r="B453" s="38" t="s">
        <v>33</v>
      </c>
      <c r="C453" s="39"/>
      <c r="D453" s="40" t="n">
        <v>4075.91210211769</v>
      </c>
      <c r="E453" s="41" t="n">
        <v>150</v>
      </c>
      <c r="F453" s="42" t="n">
        <v>0.0428498468561819</v>
      </c>
      <c r="G453" s="43" t="s">
        <v>43</v>
      </c>
      <c r="H453" s="43" t="n">
        <v>0.0428498468561819</v>
      </c>
      <c r="I453" s="44" t="s">
        <v>45</v>
      </c>
      <c r="J453" s="45"/>
      <c r="K453" s="46" t="n">
        <v>-0.346204082277216</v>
      </c>
      <c r="L453" s="46" t="n">
        <v>-1.92</v>
      </c>
      <c r="M453" s="47" t="n">
        <v>174.652209375002</v>
      </c>
      <c r="N453" s="48" t="s">
        <v>43</v>
      </c>
      <c r="O453" s="49" t="n">
        <v>174.652209375002</v>
      </c>
      <c r="P453" s="48" t="s">
        <v>45</v>
      </c>
      <c r="Q453" s="45"/>
      <c r="R453" s="48" t="n">
        <v>-1359.16679641467</v>
      </c>
      <c r="S453" s="46" t="n">
        <v>-288</v>
      </c>
      <c r="T453" s="46" t="n">
        <v>5399.22015247879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1309.00720388247</v>
      </c>
      <c r="E455" s="59" t="s">
        <v>45</v>
      </c>
      <c r="F455" s="42" t="s">
        <v>45</v>
      </c>
      <c r="G455" s="43" t="n">
        <v>-0.00210501928656366</v>
      </c>
      <c r="H455" s="43" t="n">
        <v>-0.00210501928656366</v>
      </c>
      <c r="I455" s="44" t="n">
        <v>-0.000106736281786488</v>
      </c>
      <c r="J455" s="45"/>
      <c r="K455" s="46" t="n">
        <v>-1.15230300844112</v>
      </c>
      <c r="L455" s="46" t="s">
        <v>45</v>
      </c>
      <c r="M455" s="60" t="s">
        <v>45</v>
      </c>
      <c r="N455" s="61" t="n">
        <v>-2.75548541042337</v>
      </c>
      <c r="O455" s="55" t="n">
        <v>-2.75548541042337</v>
      </c>
      <c r="P455" s="62" t="n">
        <v>-0.139718561774142</v>
      </c>
      <c r="Q455" s="45"/>
      <c r="R455" s="62" t="n">
        <v>-1508.37293910487</v>
      </c>
      <c r="S455" s="46" t="s">
        <v>45</v>
      </c>
      <c r="T455" s="46" t="n">
        <v>5541.31652461592</v>
      </c>
    </row>
    <row r="456" customFormat="false" ht="11.25" hidden="false" customHeight="true" outlineLevel="0" collapsed="false">
      <c r="B456" s="63" t="s">
        <v>35</v>
      </c>
      <c r="C456" s="64"/>
      <c r="D456" s="65" t="n">
        <v>0.402245373471578</v>
      </c>
      <c r="E456" s="66" t="s">
        <v>36</v>
      </c>
      <c r="F456" s="67" t="s">
        <v>36</v>
      </c>
      <c r="G456" s="43" t="n">
        <v>-2.59528758430688</v>
      </c>
      <c r="H456" s="43" t="n">
        <v>-2.59528758430688</v>
      </c>
      <c r="I456" s="44" t="n">
        <v>-0.347346597347537</v>
      </c>
      <c r="J456" s="68"/>
      <c r="K456" s="46" t="n">
        <v>-1.29147365304953</v>
      </c>
      <c r="L456" s="69" t="s">
        <v>36</v>
      </c>
      <c r="M456" s="70" t="s">
        <v>36</v>
      </c>
      <c r="N456" s="71" t="n">
        <v>-1.04394242361567</v>
      </c>
      <c r="O456" s="55" t="n">
        <v>-1.04394242361567</v>
      </c>
      <c r="P456" s="72" t="n">
        <v>-0.139718561774142</v>
      </c>
      <c r="Q456" s="68"/>
      <c r="R456" s="72" t="n">
        <v>-0.519489301899613</v>
      </c>
      <c r="S456" s="73" t="s">
        <v>36</v>
      </c>
      <c r="T456" s="73" t="n">
        <v>6.2448843867279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1299.568544199</v>
      </c>
      <c r="E458" s="66" t="s">
        <v>36</v>
      </c>
      <c r="F458" s="42" t="s">
        <v>32</v>
      </c>
      <c r="G458" s="43" t="n">
        <v>-0.00131686983766531</v>
      </c>
      <c r="H458" s="43" t="n">
        <v>-0.00131686983766531</v>
      </c>
      <c r="I458" s="44" t="s">
        <v>36</v>
      </c>
      <c r="J458" s="45"/>
      <c r="K458" s="46" t="n">
        <v>-1.16645439886578</v>
      </c>
      <c r="L458" s="46" t="s">
        <v>36</v>
      </c>
      <c r="M458" s="75" t="s">
        <v>32</v>
      </c>
      <c r="N458" s="72" t="n">
        <v>-1.71136261783429</v>
      </c>
      <c r="O458" s="55" t="n">
        <v>-1.71136261783429</v>
      </c>
      <c r="P458" s="72" t="s">
        <v>36</v>
      </c>
      <c r="Q458" s="45"/>
      <c r="R458" s="72" t="n">
        <v>-1515.88744500853</v>
      </c>
      <c r="S458" s="46" t="s">
        <v>36</v>
      </c>
      <c r="T458" s="46" t="n">
        <v>5564.52896129667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s">
        <v>32</v>
      </c>
      <c r="E460" s="77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70" t="s">
        <v>32</v>
      </c>
      <c r="N460" s="72" t="s">
        <v>32</v>
      </c>
      <c r="O460" s="78" t="s">
        <v>32</v>
      </c>
      <c r="P460" s="72" t="s">
        <v>32</v>
      </c>
      <c r="Q460" s="68"/>
      <c r="R460" s="7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9.03641431</v>
      </c>
      <c r="E462" s="77" t="s">
        <v>45</v>
      </c>
      <c r="F462" s="67" t="s">
        <v>32</v>
      </c>
      <c r="G462" s="43" t="n">
        <v>-1.99602372388275E-005</v>
      </c>
      <c r="H462" s="43" t="n">
        <v>-1.99602372388275E-005</v>
      </c>
      <c r="I462" s="44" t="s">
        <v>36</v>
      </c>
      <c r="J462" s="68"/>
      <c r="K462" s="46" t="n">
        <v>0.88906893043482</v>
      </c>
      <c r="L462" s="69" t="s">
        <v>36</v>
      </c>
      <c r="M462" s="70" t="s">
        <v>32</v>
      </c>
      <c r="N462" s="72" t="n">
        <v>-0.000180368973415936</v>
      </c>
      <c r="O462" s="78" t="n">
        <v>-0.000180368973415936</v>
      </c>
      <c r="P462" s="72" t="s">
        <v>36</v>
      </c>
      <c r="Q462" s="68"/>
      <c r="R462" s="72" t="n">
        <v>8.0339952055576</v>
      </c>
      <c r="S462" s="73" t="s">
        <v>36</v>
      </c>
      <c r="T462" s="73" t="n">
        <v>-29.4573210674754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5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38" t="s">
        <v>51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139"/>
      <c r="B6" s="9" t="s">
        <v>52</v>
      </c>
      <c r="C6" s="9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26" t="n">
        <v>88712.2757530191</v>
      </c>
      <c r="E11" s="26" t="n">
        <v>1325.24283339571</v>
      </c>
      <c r="F11" s="140" t="n">
        <v>0.0640374561929491</v>
      </c>
      <c r="G11" s="141" t="n">
        <v>-0.060729775666651</v>
      </c>
      <c r="H11" s="141" t="n">
        <v>0.00330768052629817</v>
      </c>
      <c r="I11" s="142" t="n">
        <v>-0.00342225747854897</v>
      </c>
      <c r="J11" s="143" t="n">
        <v>0</v>
      </c>
      <c r="K11" s="142" t="n">
        <v>-0.1159126436577</v>
      </c>
      <c r="L11" s="142" t="n">
        <v>-7.57567287235882</v>
      </c>
      <c r="M11" s="33" t="n">
        <v>5680.90847231079</v>
      </c>
      <c r="N11" s="34" t="n">
        <v>-5387.47660535893</v>
      </c>
      <c r="O11" s="36" t="n">
        <v>293.431866951855</v>
      </c>
      <c r="P11" s="36" t="n">
        <v>-303.596249134868</v>
      </c>
      <c r="Q11" s="37" t="n">
        <v>0</v>
      </c>
      <c r="R11" s="36" t="n">
        <v>-10129.262007116</v>
      </c>
      <c r="S11" s="37" t="n">
        <v>-10039.6061822439</v>
      </c>
      <c r="T11" s="37" t="n">
        <v>73989.7860956571</v>
      </c>
    </row>
    <row r="12" customFormat="false" ht="11.25" hidden="false" customHeight="true" outlineLevel="0" collapsed="false">
      <c r="B12" s="38" t="s">
        <v>33</v>
      </c>
      <c r="C12" s="39"/>
      <c r="D12" s="40" t="n">
        <v>79968.8967842537</v>
      </c>
      <c r="E12" s="40" t="n">
        <v>1245.85496593143</v>
      </c>
      <c r="F12" s="144" t="n">
        <v>0.0652657026956438</v>
      </c>
      <c r="G12" s="145" t="n">
        <v>-0.0490863436051851</v>
      </c>
      <c r="H12" s="146" t="n">
        <v>0.0161793590904587</v>
      </c>
      <c r="I12" s="145" t="n">
        <v>0.000247696675946398</v>
      </c>
      <c r="J12" s="45" t="n">
        <v>0</v>
      </c>
      <c r="K12" s="145" t="n">
        <v>-0.0135808905151988</v>
      </c>
      <c r="L12" s="45" t="n">
        <v>-7.50007262784241</v>
      </c>
      <c r="M12" s="47" t="n">
        <v>5219.22624241973</v>
      </c>
      <c r="N12" s="48" t="n">
        <v>-3925.38074527946</v>
      </c>
      <c r="O12" s="48" t="n">
        <v>1293.84549714027</v>
      </c>
      <c r="P12" s="48" t="n">
        <v>19.8080299125603</v>
      </c>
      <c r="Q12" s="147" t="n">
        <v>0</v>
      </c>
      <c r="R12" s="48" t="n">
        <v>-1069.12901195805</v>
      </c>
      <c r="S12" s="147" t="n">
        <v>-9344.00272824385</v>
      </c>
      <c r="T12" s="147" t="n">
        <v>33364.7534482133</v>
      </c>
    </row>
    <row r="13" customFormat="false" ht="11.25" hidden="false" customHeight="true" outlineLevel="0" collapsed="false">
      <c r="B13" s="148"/>
      <c r="C13" s="51"/>
      <c r="D13" s="52" t="n">
        <v>0</v>
      </c>
      <c r="E13" s="52" t="n">
        <v>0</v>
      </c>
      <c r="F13" s="144" t="n">
        <v>0</v>
      </c>
      <c r="G13" s="145" t="n">
        <v>0</v>
      </c>
      <c r="H13" s="146" t="n">
        <v>0</v>
      </c>
      <c r="I13" s="145" t="n">
        <v>0</v>
      </c>
      <c r="J13" s="45" t="n">
        <v>0</v>
      </c>
      <c r="K13" s="145" t="n">
        <v>0</v>
      </c>
      <c r="L13" s="45" t="n">
        <v>0</v>
      </c>
      <c r="M13" s="53" t="n">
        <v>0</v>
      </c>
      <c r="N13" s="80" t="n">
        <v>0</v>
      </c>
      <c r="O13" s="80" t="n">
        <v>0</v>
      </c>
      <c r="P13" s="80" t="n">
        <v>0</v>
      </c>
      <c r="Q13" s="149" t="n">
        <v>0</v>
      </c>
      <c r="R13" s="80" t="n">
        <v>0</v>
      </c>
      <c r="S13" s="149" t="n">
        <v>0</v>
      </c>
      <c r="T13" s="149" t="n">
        <v>0</v>
      </c>
    </row>
    <row r="14" customFormat="false" ht="11.25" hidden="false" customHeight="true" outlineLevel="0" collapsed="false">
      <c r="B14" s="56" t="s">
        <v>34</v>
      </c>
      <c r="C14" s="57"/>
      <c r="D14" s="58" t="n">
        <v>8743.37896876536</v>
      </c>
      <c r="E14" s="58" t="n">
        <v>79.3878674642857</v>
      </c>
      <c r="F14" s="144" t="n">
        <v>0.0528036393641815</v>
      </c>
      <c r="G14" s="146" t="n">
        <v>-0.167223205731174</v>
      </c>
      <c r="H14" s="146" t="n">
        <v>-0.114419566366992</v>
      </c>
      <c r="I14" s="145" t="n">
        <v>-0.0369884778187872</v>
      </c>
      <c r="J14" s="45" t="n">
        <v>0</v>
      </c>
      <c r="K14" s="145" t="n">
        <v>-1.04572279555981</v>
      </c>
      <c r="L14" s="45" t="n">
        <v>-8.76208766173158</v>
      </c>
      <c r="M14" s="60" t="n">
        <v>461.682229891055</v>
      </c>
      <c r="N14" s="61" t="n">
        <v>-1462.09586007947</v>
      </c>
      <c r="O14" s="62" t="n">
        <v>-1000.41363018841</v>
      </c>
      <c r="P14" s="62" t="n">
        <v>-323.404279047428</v>
      </c>
      <c r="Q14" s="150" t="n">
        <v>0</v>
      </c>
      <c r="R14" s="62" t="n">
        <v>-9060.13299515792</v>
      </c>
      <c r="S14" s="150" t="n">
        <v>-695.603454</v>
      </c>
      <c r="T14" s="150" t="n">
        <v>40625.0326474438</v>
      </c>
    </row>
    <row r="15" customFormat="false" ht="11.25" hidden="false" customHeight="true" outlineLevel="0" collapsed="false">
      <c r="B15" s="63" t="s">
        <v>35</v>
      </c>
      <c r="C15" s="64"/>
      <c r="D15" s="65" t="n">
        <v>458.41941940299</v>
      </c>
      <c r="E15" s="65" t="n">
        <v>26.7143461785714</v>
      </c>
      <c r="F15" s="151" t="n">
        <v>0.128635554263137</v>
      </c>
      <c r="G15" s="146" t="n">
        <v>-1.72396487679178</v>
      </c>
      <c r="H15" s="146" t="n">
        <v>-1.59532932252864</v>
      </c>
      <c r="I15" s="145" t="n">
        <v>-0.447261190233955</v>
      </c>
      <c r="J15" s="45" t="n">
        <v>0</v>
      </c>
      <c r="K15" s="145" t="n">
        <v>-0.898137194721701</v>
      </c>
      <c r="L15" s="45" t="n">
        <v>-5.89380510934218</v>
      </c>
      <c r="M15" s="70" t="n">
        <v>58.9690360998891</v>
      </c>
      <c r="N15" s="71" t="n">
        <v>-790.298977890035</v>
      </c>
      <c r="O15" s="72" t="n">
        <v>-731.329941790146</v>
      </c>
      <c r="P15" s="72" t="n">
        <v>-205.03321514854</v>
      </c>
      <c r="Q15" s="152" t="n">
        <v>0</v>
      </c>
      <c r="R15" s="72" t="n">
        <v>-387.730383412906</v>
      </c>
      <c r="S15" s="152" t="n">
        <v>-157.44915</v>
      </c>
      <c r="T15" s="152" t="n">
        <v>5432.32319795584</v>
      </c>
    </row>
    <row r="16" customFormat="false" ht="11.25" hidden="false" customHeight="true" outlineLevel="0" collapsed="false">
      <c r="B16" s="74"/>
      <c r="C16" s="51"/>
      <c r="D16" s="52" t="n">
        <v>0</v>
      </c>
      <c r="E16" s="52" t="n">
        <v>0</v>
      </c>
      <c r="F16" s="151" t="n">
        <v>0</v>
      </c>
      <c r="G16" s="146" t="n">
        <v>0</v>
      </c>
      <c r="H16" s="146" t="n">
        <v>0</v>
      </c>
      <c r="I16" s="145" t="n">
        <v>0</v>
      </c>
      <c r="J16" s="45" t="n">
        <v>0</v>
      </c>
      <c r="K16" s="145" t="n">
        <v>0</v>
      </c>
      <c r="L16" s="45" t="n">
        <v>0</v>
      </c>
      <c r="M16" s="80" t="n">
        <v>0</v>
      </c>
      <c r="N16" s="53" t="n">
        <v>0</v>
      </c>
      <c r="O16" s="80" t="n">
        <v>0</v>
      </c>
      <c r="P16" s="80" t="n">
        <v>0</v>
      </c>
      <c r="Q16" s="149" t="n">
        <v>0</v>
      </c>
      <c r="R16" s="80" t="n">
        <v>0</v>
      </c>
      <c r="S16" s="149" t="n">
        <v>0</v>
      </c>
      <c r="T16" s="149" t="n">
        <v>0</v>
      </c>
    </row>
    <row r="17" customFormat="false" ht="11.25" hidden="false" customHeight="true" outlineLevel="0" collapsed="false">
      <c r="B17" s="63" t="s">
        <v>37</v>
      </c>
      <c r="C17" s="64"/>
      <c r="D17" s="65" t="n">
        <v>7357.70236903696</v>
      </c>
      <c r="E17" s="65" t="n">
        <v>32.2946563571429</v>
      </c>
      <c r="F17" s="144" t="n">
        <v>0.0390407816215583</v>
      </c>
      <c r="G17" s="145" t="n">
        <v>-0.0766163158603425</v>
      </c>
      <c r="H17" s="146" t="n">
        <v>-0.0375755342387842</v>
      </c>
      <c r="I17" s="145" t="n">
        <v>2.92442088434542E-006</v>
      </c>
      <c r="J17" s="45" t="n">
        <v>0</v>
      </c>
      <c r="K17" s="145" t="n">
        <v>-1.03422101839124</v>
      </c>
      <c r="L17" s="45" t="n">
        <v>-10.6089764576244</v>
      </c>
      <c r="M17" s="75" t="n">
        <v>287.250451425994</v>
      </c>
      <c r="N17" s="72" t="n">
        <v>-563.720048712526</v>
      </c>
      <c r="O17" s="72" t="n">
        <v>-276.469597286532</v>
      </c>
      <c r="P17" s="72" t="n">
        <v>0.0215170184688095</v>
      </c>
      <c r="Q17" s="153" t="n">
        <v>0</v>
      </c>
      <c r="R17" s="72" t="n">
        <v>-7576.09062473875</v>
      </c>
      <c r="S17" s="153" t="n">
        <v>-342.613249</v>
      </c>
      <c r="T17" s="153" t="n">
        <v>30048.890498025</v>
      </c>
    </row>
    <row r="18" customFormat="false" ht="11.25" hidden="false" customHeight="true" outlineLevel="0" collapsed="false">
      <c r="B18" s="74"/>
      <c r="C18" s="51"/>
      <c r="D18" s="52" t="n">
        <v>0</v>
      </c>
      <c r="E18" s="52" t="n">
        <v>0</v>
      </c>
      <c r="F18" s="144" t="n">
        <v>0</v>
      </c>
      <c r="G18" s="145" t="n">
        <v>0</v>
      </c>
      <c r="H18" s="146" t="n">
        <v>0</v>
      </c>
      <c r="I18" s="145" t="n">
        <v>0</v>
      </c>
      <c r="J18" s="45" t="n">
        <v>0</v>
      </c>
      <c r="K18" s="145" t="n">
        <v>0</v>
      </c>
      <c r="L18" s="45" t="n">
        <v>0</v>
      </c>
      <c r="M18" s="53" t="n">
        <v>0</v>
      </c>
      <c r="N18" s="80" t="n">
        <v>0</v>
      </c>
      <c r="O18" s="80" t="n">
        <v>0</v>
      </c>
      <c r="P18" s="80" t="n">
        <v>0</v>
      </c>
      <c r="Q18" s="149" t="n">
        <v>0</v>
      </c>
      <c r="R18" s="80" t="n">
        <v>0</v>
      </c>
      <c r="S18" s="149" t="n">
        <v>0</v>
      </c>
      <c r="T18" s="149" t="n">
        <v>0</v>
      </c>
    </row>
    <row r="19" customFormat="false" ht="11.25" hidden="false" customHeight="true" outlineLevel="0" collapsed="false">
      <c r="B19" s="63" t="s">
        <v>38</v>
      </c>
      <c r="C19" s="64"/>
      <c r="D19" s="76" t="n">
        <v>25.0832759251807</v>
      </c>
      <c r="E19" s="76" t="n">
        <v>6.11039464285714</v>
      </c>
      <c r="F19" s="151" t="n">
        <v>0.117407311909024</v>
      </c>
      <c r="G19" s="145" t="n">
        <v>-0.184101425237834</v>
      </c>
      <c r="H19" s="145" t="n">
        <v>-0.0666941133288095</v>
      </c>
      <c r="I19" s="145" t="n">
        <v>1.86597803125916E-006</v>
      </c>
      <c r="J19" s="68" t="n">
        <v>0</v>
      </c>
      <c r="K19" s="145" t="n">
        <v>-3.98019495658647</v>
      </c>
      <c r="L19" s="68" t="n">
        <v>-6.93847165003663</v>
      </c>
      <c r="M19" s="70" t="n">
        <v>2.9449600002478</v>
      </c>
      <c r="N19" s="72" t="n">
        <v>-4.6178668474596</v>
      </c>
      <c r="O19" s="72" t="n">
        <v>-1.6729068472118</v>
      </c>
      <c r="P19" s="72" t="n">
        <v>4.68048418283989E-005</v>
      </c>
      <c r="Q19" s="152" t="n">
        <v>0</v>
      </c>
      <c r="R19" s="72" t="n">
        <v>-75.5157663918179</v>
      </c>
      <c r="S19" s="152" t="n">
        <v>-42.3968</v>
      </c>
      <c r="T19" s="152" t="n">
        <v>438.479896925356</v>
      </c>
    </row>
    <row r="20" customFormat="false" ht="11.25" hidden="false" customHeight="true" outlineLevel="0" collapsed="false">
      <c r="B20" s="74"/>
      <c r="C20" s="51"/>
      <c r="D20" s="52" t="n">
        <v>0</v>
      </c>
      <c r="E20" s="52" t="n">
        <v>0</v>
      </c>
      <c r="F20" s="151" t="n">
        <v>0</v>
      </c>
      <c r="G20" s="145" t="n">
        <v>0</v>
      </c>
      <c r="H20" s="145" t="n">
        <v>0</v>
      </c>
      <c r="I20" s="145" t="n">
        <v>0</v>
      </c>
      <c r="J20" s="68" t="n">
        <v>0</v>
      </c>
      <c r="K20" s="145" t="n">
        <v>0</v>
      </c>
      <c r="L20" s="68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154" t="n">
        <v>0</v>
      </c>
      <c r="R20" s="80" t="n">
        <v>0</v>
      </c>
      <c r="S20" s="154" t="n">
        <v>0</v>
      </c>
      <c r="T20" s="154" t="n">
        <v>0</v>
      </c>
    </row>
    <row r="21" customFormat="false" ht="11.25" hidden="false" customHeight="true" outlineLevel="0" collapsed="false">
      <c r="B21" s="63" t="s">
        <v>39</v>
      </c>
      <c r="C21" s="64"/>
      <c r="D21" s="76" t="n">
        <v>387.515872479044</v>
      </c>
      <c r="E21" s="76" t="n">
        <v>14.1075058214286</v>
      </c>
      <c r="F21" s="151" t="n">
        <v>0.12608268240843</v>
      </c>
      <c r="G21" s="145" t="n">
        <v>-0.266897766816627</v>
      </c>
      <c r="H21" s="145" t="n">
        <v>-0.140815084408197</v>
      </c>
      <c r="I21" s="145" t="n">
        <v>4.95083621774826E-005</v>
      </c>
      <c r="J21" s="68" t="n">
        <v>0</v>
      </c>
      <c r="K21" s="145" t="n">
        <v>0.543747557745154</v>
      </c>
      <c r="L21" s="68" t="n">
        <v>-10.7300111668266</v>
      </c>
      <c r="M21" s="70" t="n">
        <v>48.8590406780012</v>
      </c>
      <c r="N21" s="72" t="n">
        <v>-103.427120970654</v>
      </c>
      <c r="O21" s="72" t="n">
        <v>-54.5680802926527</v>
      </c>
      <c r="P21" s="72" t="n">
        <v>0.0191852761642157</v>
      </c>
      <c r="Q21" s="152" t="n">
        <v>0</v>
      </c>
      <c r="R21" s="72" t="n">
        <v>203.039887411685</v>
      </c>
      <c r="S21" s="152" t="n">
        <v>-151.373695</v>
      </c>
      <c r="T21" s="152" t="n">
        <v>10.5699095509447</v>
      </c>
    </row>
    <row r="22" customFormat="false" ht="11.25" hidden="false" customHeight="true" outlineLevel="0" collapsed="false">
      <c r="B22" s="74"/>
      <c r="C22" s="51"/>
      <c r="D22" s="52" t="n">
        <v>0</v>
      </c>
      <c r="E22" s="52" t="n">
        <v>0</v>
      </c>
      <c r="F22" s="151" t="n">
        <v>0</v>
      </c>
      <c r="G22" s="145" t="n">
        <v>0</v>
      </c>
      <c r="H22" s="145" t="n">
        <v>0</v>
      </c>
      <c r="I22" s="145" t="n">
        <v>0</v>
      </c>
      <c r="J22" s="68" t="n">
        <v>0</v>
      </c>
      <c r="K22" s="145" t="n">
        <v>0</v>
      </c>
      <c r="L22" s="68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154" t="n">
        <v>0</v>
      </c>
      <c r="R22" s="80" t="n">
        <v>0</v>
      </c>
      <c r="S22" s="154" t="n">
        <v>0</v>
      </c>
      <c r="T22" s="154" t="n">
        <v>0</v>
      </c>
    </row>
    <row r="23" customFormat="false" ht="11.25" hidden="false" customHeight="true" outlineLevel="0" collapsed="false">
      <c r="B23" s="63" t="s">
        <v>40</v>
      </c>
      <c r="C23" s="64"/>
      <c r="D23" s="76" t="n">
        <v>514.658031921185</v>
      </c>
      <c r="E23" s="76" t="n">
        <v>0.160964464285714</v>
      </c>
      <c r="F23" s="151" t="n">
        <v>0.123691340149281</v>
      </c>
      <c r="G23" s="145" t="n">
        <v>-6.18773181772769E-005</v>
      </c>
      <c r="H23" s="145" t="n">
        <v>0.123629462831104</v>
      </c>
      <c r="I23" s="145" t="n">
        <v>-0.230078626299369</v>
      </c>
      <c r="J23" s="68" t="n">
        <v>0</v>
      </c>
      <c r="K23" s="145" t="n">
        <v>-2.37870375836234</v>
      </c>
      <c r="L23" s="68" t="n">
        <v>-10.9996949193533</v>
      </c>
      <c r="M23" s="70" t="n">
        <v>63.6587416869227</v>
      </c>
      <c r="N23" s="72" t="n">
        <v>-0.0318456587936783</v>
      </c>
      <c r="O23" s="72" t="n">
        <v>63.626896028129</v>
      </c>
      <c r="P23" s="72" t="n">
        <v>-118.411812998363</v>
      </c>
      <c r="Q23" s="152" t="n">
        <v>0</v>
      </c>
      <c r="R23" s="72" t="n">
        <v>-1223.83610802613</v>
      </c>
      <c r="S23" s="152" t="n">
        <v>-1.77056</v>
      </c>
      <c r="T23" s="152" t="n">
        <v>4694.76914498666</v>
      </c>
    </row>
    <row r="24" customFormat="false" ht="11.25" hidden="false" customHeight="true" outlineLevel="0" collapsed="false">
      <c r="B24" s="155"/>
      <c r="C24" s="156"/>
      <c r="D24" s="157" t="n">
        <v>0</v>
      </c>
      <c r="E24" s="157" t="n">
        <v>0</v>
      </c>
      <c r="F24" s="158" t="n">
        <v>0</v>
      </c>
      <c r="G24" s="159" t="n">
        <v>0</v>
      </c>
      <c r="H24" s="159" t="n">
        <v>0</v>
      </c>
      <c r="I24" s="159" t="n">
        <v>0</v>
      </c>
      <c r="J24" s="160" t="n">
        <v>0</v>
      </c>
      <c r="K24" s="159" t="n">
        <v>0</v>
      </c>
      <c r="L24" s="160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2" t="n">
        <v>0</v>
      </c>
      <c r="R24" s="161" t="n">
        <v>0</v>
      </c>
      <c r="S24" s="162" t="n">
        <v>0</v>
      </c>
      <c r="T24" s="162" t="n"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139"/>
      <c r="B27" s="9" t="s">
        <v>52</v>
      </c>
      <c r="C27" s="9"/>
      <c r="D27" s="10" t="s">
        <v>4</v>
      </c>
      <c r="E27" s="10"/>
      <c r="F27" s="10" t="s">
        <v>53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1.2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20.2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1.2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26" t="n">
        <v>88654.5442968548</v>
      </c>
      <c r="E32" s="26" t="n">
        <v>1325.35081978143</v>
      </c>
      <c r="F32" s="140" t="n">
        <v>0.0552194328071508</v>
      </c>
      <c r="G32" s="141" t="n">
        <v>-0.0561461912498339</v>
      </c>
      <c r="H32" s="141" t="n">
        <v>-0.000926758442683166</v>
      </c>
      <c r="I32" s="142" t="n">
        <v>-0.00323374779301376</v>
      </c>
      <c r="J32" s="143" t="n">
        <v>0</v>
      </c>
      <c r="K32" s="142" t="n">
        <v>-0.112485908026905</v>
      </c>
      <c r="L32" s="142" t="n">
        <v>-7.57410778564979</v>
      </c>
      <c r="M32" s="33" t="n">
        <v>4895.45365184875</v>
      </c>
      <c r="N32" s="34" t="n">
        <v>-4977.61499925808</v>
      </c>
      <c r="O32" s="36" t="n">
        <v>-82.1613474093389</v>
      </c>
      <c r="P32" s="36" t="n">
        <v>-286.686436960595</v>
      </c>
      <c r="Q32" s="37" t="n">
        <v>0</v>
      </c>
      <c r="R32" s="36" t="n">
        <v>-9823.30362552584</v>
      </c>
      <c r="S32" s="37" t="n">
        <v>-10038.3499628239</v>
      </c>
      <c r="T32" s="37" t="n">
        <v>74178.5050333054</v>
      </c>
    </row>
    <row r="33" customFormat="false" ht="11.25" hidden="false" customHeight="true" outlineLevel="0" collapsed="false">
      <c r="B33" s="38" t="s">
        <v>33</v>
      </c>
      <c r="C33" s="39"/>
      <c r="D33" s="40" t="n">
        <v>79921.4297134535</v>
      </c>
      <c r="E33" s="40" t="n">
        <v>1246.54675831714</v>
      </c>
      <c r="F33" s="144" t="n">
        <v>0.055651284844581</v>
      </c>
      <c r="G33" s="145" t="n">
        <v>-0.0440759359132905</v>
      </c>
      <c r="H33" s="146" t="n">
        <v>0.0115753489312905</v>
      </c>
      <c r="I33" s="145" t="n">
        <v>0.000240334385739654</v>
      </c>
      <c r="J33" s="45" t="n">
        <v>0</v>
      </c>
      <c r="K33" s="145" t="n">
        <v>-0.0108184388834723</v>
      </c>
      <c r="L33" s="45" t="n">
        <v>-7.49740410655827</v>
      </c>
      <c r="M33" s="47" t="n">
        <v>4447.73025016956</v>
      </c>
      <c r="N33" s="48" t="n">
        <v>-3522.61181414873</v>
      </c>
      <c r="O33" s="48" t="n">
        <v>925.118436020832</v>
      </c>
      <c r="P33" s="48" t="n">
        <v>19.2078677176178</v>
      </c>
      <c r="Q33" s="147" t="n">
        <v>0</v>
      </c>
      <c r="R33" s="48" t="n">
        <v>-851.13941291448</v>
      </c>
      <c r="S33" s="147" t="n">
        <v>-9345.86478482385</v>
      </c>
      <c r="T33" s="147" t="n">
        <v>33926.4856113329</v>
      </c>
    </row>
    <row r="34" customFormat="false" ht="11.25" hidden="false" customHeight="true" outlineLevel="0" collapsed="false">
      <c r="B34" s="148"/>
      <c r="C34" s="51"/>
      <c r="D34" s="52" t="n">
        <v>0</v>
      </c>
      <c r="E34" s="52" t="n">
        <v>0</v>
      </c>
      <c r="F34" s="144" t="n">
        <v>0</v>
      </c>
      <c r="G34" s="145" t="n">
        <v>0</v>
      </c>
      <c r="H34" s="146" t="n">
        <v>0</v>
      </c>
      <c r="I34" s="145" t="n">
        <v>0</v>
      </c>
      <c r="J34" s="45" t="n">
        <v>0</v>
      </c>
      <c r="K34" s="145" t="n">
        <v>0</v>
      </c>
      <c r="L34" s="45" t="n">
        <v>0</v>
      </c>
      <c r="M34" s="53" t="n">
        <v>0</v>
      </c>
      <c r="N34" s="80" t="n">
        <v>0</v>
      </c>
      <c r="O34" s="80" t="n">
        <v>0</v>
      </c>
      <c r="P34" s="80" t="n">
        <v>0</v>
      </c>
      <c r="Q34" s="149" t="n">
        <v>0</v>
      </c>
      <c r="R34" s="80" t="n">
        <v>0</v>
      </c>
      <c r="S34" s="149" t="n">
        <v>0</v>
      </c>
      <c r="T34" s="149" t="n">
        <v>0</v>
      </c>
    </row>
    <row r="35" customFormat="false" ht="11.25" hidden="false" customHeight="true" outlineLevel="0" collapsed="false">
      <c r="B35" s="56" t="s">
        <v>34</v>
      </c>
      <c r="C35" s="57"/>
      <c r="D35" s="58" t="n">
        <v>8733.11458340129</v>
      </c>
      <c r="E35" s="58" t="n">
        <v>78.8040614642857</v>
      </c>
      <c r="F35" s="144" t="n">
        <v>0.0512673224888356</v>
      </c>
      <c r="G35" s="146" t="n">
        <v>-0.166607591279614</v>
      </c>
      <c r="H35" s="146" t="n">
        <v>-0.115340268790778</v>
      </c>
      <c r="I35" s="145" t="n">
        <v>-0.0350269427655987</v>
      </c>
      <c r="J35" s="45" t="n">
        <v>0</v>
      </c>
      <c r="K35" s="145" t="n">
        <v>-1.03672778898662</v>
      </c>
      <c r="L35" s="45" t="n">
        <v>-8.78743005287661</v>
      </c>
      <c r="M35" s="60" t="n">
        <v>447.723401679188</v>
      </c>
      <c r="N35" s="61" t="n">
        <v>-1455.00318510936</v>
      </c>
      <c r="O35" s="62" t="n">
        <v>-1007.27978343017</v>
      </c>
      <c r="P35" s="62" t="n">
        <v>-305.894304678213</v>
      </c>
      <c r="Q35" s="150" t="n">
        <v>0</v>
      </c>
      <c r="R35" s="62" t="n">
        <v>-8972.16421261136</v>
      </c>
      <c r="S35" s="150" t="n">
        <v>-692.485178</v>
      </c>
      <c r="T35" s="150" t="n">
        <v>40252.0194219725</v>
      </c>
    </row>
    <row r="36" customFormat="false" ht="11.25" hidden="false" customHeight="true" outlineLevel="0" collapsed="false">
      <c r="B36" s="63" t="s">
        <v>35</v>
      </c>
      <c r="C36" s="64"/>
      <c r="D36" s="65" t="n">
        <v>457.952631653118</v>
      </c>
      <c r="E36" s="65" t="n">
        <v>25.7453461785714</v>
      </c>
      <c r="F36" s="151" t="n">
        <v>0.130036263076088</v>
      </c>
      <c r="G36" s="146" t="n">
        <v>-1.71374041420264</v>
      </c>
      <c r="H36" s="146" t="n">
        <v>-1.58370415112655</v>
      </c>
      <c r="I36" s="145" t="n">
        <v>-0.43325907408082</v>
      </c>
      <c r="J36" s="45" t="n">
        <v>0</v>
      </c>
      <c r="K36" s="145" t="n">
        <v>-0.909706832652963</v>
      </c>
      <c r="L36" s="45" t="n">
        <v>-5.93120981713959</v>
      </c>
      <c r="M36" s="70" t="n">
        <v>59.5504488860315</v>
      </c>
      <c r="N36" s="71" t="n">
        <v>-784.811932654401</v>
      </c>
      <c r="O36" s="72" t="n">
        <v>-725.26148376837</v>
      </c>
      <c r="P36" s="72" t="n">
        <v>-198.412133162905</v>
      </c>
      <c r="Q36" s="152" t="n">
        <v>0</v>
      </c>
      <c r="R36" s="72" t="n">
        <v>-393.181920718584</v>
      </c>
      <c r="S36" s="152" t="n">
        <v>-152.70105</v>
      </c>
      <c r="T36" s="152" t="n">
        <v>5388.37415471615</v>
      </c>
    </row>
    <row r="37" customFormat="false" ht="11.25" hidden="false" customHeight="true" outlineLevel="0" collapsed="false">
      <c r="B37" s="74"/>
      <c r="C37" s="51"/>
      <c r="D37" s="52" t="n">
        <v>0</v>
      </c>
      <c r="E37" s="52" t="n">
        <v>0</v>
      </c>
      <c r="F37" s="151" t="n">
        <v>0</v>
      </c>
      <c r="G37" s="146" t="n">
        <v>0</v>
      </c>
      <c r="H37" s="146" t="n">
        <v>0</v>
      </c>
      <c r="I37" s="145" t="n">
        <v>0</v>
      </c>
      <c r="J37" s="45" t="n">
        <v>0</v>
      </c>
      <c r="K37" s="145" t="n">
        <v>0</v>
      </c>
      <c r="L37" s="45" t="n">
        <v>0</v>
      </c>
      <c r="M37" s="80" t="n">
        <v>0</v>
      </c>
      <c r="N37" s="53" t="n">
        <v>0</v>
      </c>
      <c r="O37" s="80" t="n">
        <v>0</v>
      </c>
      <c r="P37" s="80" t="n">
        <v>0</v>
      </c>
      <c r="Q37" s="149" t="n">
        <v>0</v>
      </c>
      <c r="R37" s="80" t="n">
        <v>0</v>
      </c>
      <c r="S37" s="149" t="n">
        <v>0</v>
      </c>
      <c r="T37" s="149" t="n">
        <v>0</v>
      </c>
    </row>
    <row r="38" customFormat="false" ht="11.25" hidden="false" customHeight="true" outlineLevel="0" collapsed="false">
      <c r="B38" s="63" t="s">
        <v>37</v>
      </c>
      <c r="C38" s="64"/>
      <c r="D38" s="65" t="n">
        <v>7394.74884602639</v>
      </c>
      <c r="E38" s="65" t="n">
        <v>32.5818503571429</v>
      </c>
      <c r="F38" s="144" t="n">
        <v>0.0372581993081472</v>
      </c>
      <c r="G38" s="145" t="n">
        <v>-0.0760157218483769</v>
      </c>
      <c r="H38" s="146" t="n">
        <v>-0.0387575225402297</v>
      </c>
      <c r="I38" s="145" t="n">
        <v>4.00392482358877E-006</v>
      </c>
      <c r="J38" s="45" t="n">
        <v>0</v>
      </c>
      <c r="K38" s="145" t="n">
        <v>-1.0312602310957</v>
      </c>
      <c r="L38" s="45" t="n">
        <v>-10.5507474017552</v>
      </c>
      <c r="M38" s="75" t="n">
        <v>275.515026338943</v>
      </c>
      <c r="N38" s="72" t="n">
        <v>-562.117171418148</v>
      </c>
      <c r="O38" s="72" t="n">
        <v>-286.602145079205</v>
      </c>
      <c r="P38" s="72" t="n">
        <v>0.0296080184688095</v>
      </c>
      <c r="Q38" s="153" t="n">
        <v>0</v>
      </c>
      <c r="R38" s="72" t="n">
        <v>-7592.31003731902</v>
      </c>
      <c r="S38" s="153" t="n">
        <v>-343.762873</v>
      </c>
      <c r="T38" s="153" t="n">
        <v>30149.6999737258</v>
      </c>
    </row>
    <row r="39" customFormat="false" ht="11.25" hidden="false" customHeight="true" outlineLevel="0" collapsed="false">
      <c r="B39" s="74"/>
      <c r="C39" s="51"/>
      <c r="D39" s="52" t="n">
        <v>0</v>
      </c>
      <c r="E39" s="52" t="n">
        <v>0</v>
      </c>
      <c r="F39" s="144" t="n">
        <v>0</v>
      </c>
      <c r="G39" s="145" t="n">
        <v>0</v>
      </c>
      <c r="H39" s="146" t="n">
        <v>0</v>
      </c>
      <c r="I39" s="145" t="n">
        <v>0</v>
      </c>
      <c r="J39" s="45" t="n">
        <v>0</v>
      </c>
      <c r="K39" s="145" t="n">
        <v>0</v>
      </c>
      <c r="L39" s="45" t="n">
        <v>0</v>
      </c>
      <c r="M39" s="53" t="n">
        <v>0</v>
      </c>
      <c r="N39" s="80" t="n">
        <v>0</v>
      </c>
      <c r="O39" s="80" t="n">
        <v>0</v>
      </c>
      <c r="P39" s="80" t="n">
        <v>0</v>
      </c>
      <c r="Q39" s="149" t="n">
        <v>0</v>
      </c>
      <c r="R39" s="80" t="n">
        <v>0</v>
      </c>
      <c r="S39" s="149" t="n">
        <v>0</v>
      </c>
      <c r="T39" s="149" t="n">
        <v>0</v>
      </c>
    </row>
    <row r="40" customFormat="false" ht="11.25" hidden="false" customHeight="true" outlineLevel="0" collapsed="false">
      <c r="B40" s="63" t="s">
        <v>38</v>
      </c>
      <c r="C40" s="64"/>
      <c r="D40" s="76" t="n">
        <v>25.6319003745318</v>
      </c>
      <c r="E40" s="76" t="n">
        <v>6.20839464285714</v>
      </c>
      <c r="F40" s="151" t="n">
        <v>0.118645947947279</v>
      </c>
      <c r="G40" s="145" t="n">
        <v>-0.180160923692103</v>
      </c>
      <c r="H40" s="145" t="n">
        <v>-0.0615149757448242</v>
      </c>
      <c r="I40" s="145" t="n">
        <v>1.82599429956983E-006</v>
      </c>
      <c r="J40" s="68" t="n">
        <v>0</v>
      </c>
      <c r="K40" s="145" t="n">
        <v>-3.99423120683647</v>
      </c>
      <c r="L40" s="68" t="n">
        <v>-6.90629421396893</v>
      </c>
      <c r="M40" s="70" t="n">
        <v>3.04112111762653</v>
      </c>
      <c r="N40" s="72" t="n">
        <v>-4.6178668474596</v>
      </c>
      <c r="O40" s="72" t="n">
        <v>-1.57674572983307</v>
      </c>
      <c r="P40" s="72" t="n">
        <v>4.68037039710367E-005</v>
      </c>
      <c r="Q40" s="152" t="n">
        <v>0</v>
      </c>
      <c r="R40" s="72" t="n">
        <v>-77.5819727396219</v>
      </c>
      <c r="S40" s="152" t="n">
        <v>-42.877</v>
      </c>
      <c r="T40" s="152" t="n">
        <v>447.464129441087</v>
      </c>
    </row>
    <row r="41" customFormat="false" ht="11.25" hidden="false" customHeight="true" outlineLevel="0" collapsed="false">
      <c r="B41" s="74"/>
      <c r="C41" s="51"/>
      <c r="D41" s="52" t="n">
        <v>0</v>
      </c>
      <c r="E41" s="52" t="n">
        <v>0</v>
      </c>
      <c r="F41" s="151" t="n">
        <v>0</v>
      </c>
      <c r="G41" s="145" t="n">
        <v>0</v>
      </c>
      <c r="H41" s="145" t="n">
        <v>0</v>
      </c>
      <c r="I41" s="145" t="n">
        <v>0</v>
      </c>
      <c r="J41" s="68" t="n">
        <v>0</v>
      </c>
      <c r="K41" s="145" t="n">
        <v>0</v>
      </c>
      <c r="L41" s="68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154" t="n">
        <v>0</v>
      </c>
      <c r="R41" s="80" t="n">
        <v>0</v>
      </c>
      <c r="S41" s="154" t="n">
        <v>0</v>
      </c>
      <c r="T41" s="154" t="n">
        <v>0</v>
      </c>
    </row>
    <row r="42" customFormat="false" ht="11.25" hidden="false" customHeight="true" outlineLevel="0" collapsed="false">
      <c r="B42" s="63" t="s">
        <v>39</v>
      </c>
      <c r="C42" s="64"/>
      <c r="D42" s="76" t="n">
        <v>387.150016383255</v>
      </c>
      <c r="E42" s="76" t="n">
        <v>14.1075058214286</v>
      </c>
      <c r="F42" s="151" t="n">
        <v>0.13105571822457</v>
      </c>
      <c r="G42" s="145" t="n">
        <v>-0.26714293941116</v>
      </c>
      <c r="H42" s="145" t="n">
        <v>-0.136087221186591</v>
      </c>
      <c r="I42" s="145" t="n">
        <v>4.96843911357341E-005</v>
      </c>
      <c r="J42" s="68" t="n">
        <v>0</v>
      </c>
      <c r="K42" s="145" t="n">
        <v>0.542395571921505</v>
      </c>
      <c r="L42" s="68" t="n">
        <v>-10.7300111668266</v>
      </c>
      <c r="M42" s="70" t="n">
        <v>50.7382234577614</v>
      </c>
      <c r="N42" s="72" t="n">
        <v>-103.424393369702</v>
      </c>
      <c r="O42" s="72" t="n">
        <v>-52.6861699119403</v>
      </c>
      <c r="P42" s="72" t="n">
        <v>0.0192353128421915</v>
      </c>
      <c r="Q42" s="152" t="n">
        <v>0</v>
      </c>
      <c r="R42" s="72" t="n">
        <v>202.336605867216</v>
      </c>
      <c r="S42" s="152" t="n">
        <v>-151.373695</v>
      </c>
      <c r="T42" s="152" t="n">
        <v>6.24808701690033</v>
      </c>
    </row>
    <row r="43" customFormat="false" ht="11.25" hidden="false" customHeight="true" outlineLevel="0" collapsed="false">
      <c r="B43" s="74"/>
      <c r="C43" s="51"/>
      <c r="D43" s="52" t="n">
        <v>0</v>
      </c>
      <c r="E43" s="52" t="n">
        <v>0</v>
      </c>
      <c r="F43" s="151" t="n">
        <v>0</v>
      </c>
      <c r="G43" s="145" t="n">
        <v>0</v>
      </c>
      <c r="H43" s="145" t="n">
        <v>0</v>
      </c>
      <c r="I43" s="145" t="n">
        <v>0</v>
      </c>
      <c r="J43" s="68" t="n">
        <v>0</v>
      </c>
      <c r="K43" s="145" t="n">
        <v>0</v>
      </c>
      <c r="L43" s="68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154" t="n">
        <v>0</v>
      </c>
      <c r="R43" s="80" t="n">
        <v>0</v>
      </c>
      <c r="S43" s="154" t="n">
        <v>0</v>
      </c>
      <c r="T43" s="154" t="n">
        <v>0</v>
      </c>
    </row>
    <row r="44" customFormat="false" ht="11.25" hidden="false" customHeight="true" outlineLevel="0" collapsed="false">
      <c r="B44" s="63" t="s">
        <v>40</v>
      </c>
      <c r="C44" s="64"/>
      <c r="D44" s="76" t="n">
        <v>467.631188963993</v>
      </c>
      <c r="E44" s="76" t="n">
        <v>0.160964464285714</v>
      </c>
      <c r="F44" s="151" t="n">
        <v>0.125908158541065</v>
      </c>
      <c r="G44" s="145" t="n">
        <v>-6.80468292084865E-005</v>
      </c>
      <c r="H44" s="145" t="n">
        <v>0.125840111711856</v>
      </c>
      <c r="I44" s="145" t="n">
        <v>-0.229948438401962</v>
      </c>
      <c r="J44" s="68" t="n">
        <v>0</v>
      </c>
      <c r="K44" s="145" t="n">
        <v>-2.37753514438447</v>
      </c>
      <c r="L44" s="68" t="n">
        <v>-10.9996949193533</v>
      </c>
      <c r="M44" s="70" t="n">
        <v>58.8785818788249</v>
      </c>
      <c r="N44" s="72" t="n">
        <v>-0.0318208196479943</v>
      </c>
      <c r="O44" s="72" t="n">
        <v>58.8467610591769</v>
      </c>
      <c r="P44" s="72" t="n">
        <v>-107.531061650323</v>
      </c>
      <c r="Q44" s="152" t="n">
        <v>0</v>
      </c>
      <c r="R44" s="72" t="n">
        <v>-1111.42688770135</v>
      </c>
      <c r="S44" s="152" t="n">
        <v>-1.77056</v>
      </c>
      <c r="T44" s="152" t="n">
        <v>4260.23307707249</v>
      </c>
    </row>
    <row r="45" customFormat="false" ht="11.25" hidden="false" customHeight="true" outlineLevel="0" collapsed="false">
      <c r="B45" s="155"/>
      <c r="C45" s="156"/>
      <c r="D45" s="157" t="n">
        <v>0</v>
      </c>
      <c r="E45" s="157" t="n">
        <v>0</v>
      </c>
      <c r="F45" s="158" t="n">
        <v>0</v>
      </c>
      <c r="G45" s="159" t="n">
        <v>0</v>
      </c>
      <c r="H45" s="159" t="n">
        <v>0</v>
      </c>
      <c r="I45" s="159" t="n">
        <v>0</v>
      </c>
      <c r="J45" s="160" t="n">
        <v>0</v>
      </c>
      <c r="K45" s="159" t="n">
        <v>0</v>
      </c>
      <c r="L45" s="160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162" t="n">
        <v>0</v>
      </c>
      <c r="R45" s="161" t="n">
        <v>0</v>
      </c>
      <c r="S45" s="162" t="n">
        <v>0</v>
      </c>
      <c r="T45" s="162" t="n"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139"/>
      <c r="B48" s="9" t="s">
        <v>52</v>
      </c>
      <c r="C48" s="9"/>
      <c r="D48" s="10" t="s">
        <v>4</v>
      </c>
      <c r="E48" s="10"/>
      <c r="F48" s="10" t="s">
        <v>53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1.2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20.2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1.2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26" t="n">
        <v>88597.9877266741</v>
      </c>
      <c r="E53" s="26" t="n">
        <v>1325.20777016714</v>
      </c>
      <c r="F53" s="140" t="n">
        <v>0.0537708140777444</v>
      </c>
      <c r="G53" s="141" t="n">
        <v>-0.0602605356017022</v>
      </c>
      <c r="H53" s="141" t="n">
        <v>-0.0064897215239578</v>
      </c>
      <c r="I53" s="142" t="n">
        <v>-0.00304389459620893</v>
      </c>
      <c r="J53" s="143" t="n">
        <v>0</v>
      </c>
      <c r="K53" s="142" t="n">
        <v>-0.11847700081075</v>
      </c>
      <c r="L53" s="142" t="n">
        <v>-7.57238132667513</v>
      </c>
      <c r="M53" s="33" t="n">
        <v>4763.98592571327</v>
      </c>
      <c r="N53" s="34" t="n">
        <v>-5338.96219364242</v>
      </c>
      <c r="O53" s="36" t="n">
        <v>-574.976267929146</v>
      </c>
      <c r="P53" s="36" t="n">
        <v>-269.682936076209</v>
      </c>
      <c r="Q53" s="37" t="n">
        <v>0</v>
      </c>
      <c r="R53" s="36" t="n">
        <v>-10339.8172216635</v>
      </c>
      <c r="S53" s="37" t="n">
        <v>-10034.9785727785</v>
      </c>
      <c r="T53" s="37" t="n">
        <v>77804.6683276402</v>
      </c>
    </row>
    <row r="54" customFormat="false" ht="11.25" hidden="false" customHeight="true" outlineLevel="0" collapsed="false">
      <c r="B54" s="38" t="s">
        <v>33</v>
      </c>
      <c r="C54" s="39"/>
      <c r="D54" s="40" t="n">
        <v>79868.13434558</v>
      </c>
      <c r="E54" s="40" t="n">
        <v>1247.30419970286</v>
      </c>
      <c r="F54" s="144" t="n">
        <v>0.054360807908092</v>
      </c>
      <c r="G54" s="145" t="n">
        <v>-0.0486511984528374</v>
      </c>
      <c r="H54" s="146" t="n">
        <v>0.00570960945525454</v>
      </c>
      <c r="I54" s="145" t="n">
        <v>0.000233210724208399</v>
      </c>
      <c r="J54" s="45" t="n">
        <v>0</v>
      </c>
      <c r="K54" s="145" t="n">
        <v>-0.0184047414659321</v>
      </c>
      <c r="L54" s="45" t="n">
        <v>-7.49373414360761</v>
      </c>
      <c r="M54" s="47" t="n">
        <v>4341.69630913776</v>
      </c>
      <c r="N54" s="48" t="n">
        <v>-3885.68045410469</v>
      </c>
      <c r="O54" s="48" t="n">
        <v>456.015855033063</v>
      </c>
      <c r="P54" s="48" t="n">
        <v>18.6261054519064</v>
      </c>
      <c r="Q54" s="147" t="n">
        <v>0</v>
      </c>
      <c r="R54" s="48" t="n">
        <v>-1446.99605267183</v>
      </c>
      <c r="S54" s="147" t="n">
        <v>-9346.96606877846</v>
      </c>
      <c r="T54" s="147" t="n">
        <v>37837.5072568729</v>
      </c>
    </row>
    <row r="55" customFormat="false" ht="11.25" hidden="false" customHeight="true" outlineLevel="0" collapsed="false">
      <c r="B55" s="148"/>
      <c r="C55" s="51"/>
      <c r="D55" s="52" t="n">
        <v>0</v>
      </c>
      <c r="E55" s="52" t="n">
        <v>0</v>
      </c>
      <c r="F55" s="144" t="n">
        <v>0</v>
      </c>
      <c r="G55" s="145" t="n">
        <v>0</v>
      </c>
      <c r="H55" s="146" t="n">
        <v>0</v>
      </c>
      <c r="I55" s="145" t="n">
        <v>0</v>
      </c>
      <c r="J55" s="45" t="n">
        <v>0</v>
      </c>
      <c r="K55" s="145" t="n">
        <v>0</v>
      </c>
      <c r="L55" s="45" t="n">
        <v>0</v>
      </c>
      <c r="M55" s="53" t="n">
        <v>0</v>
      </c>
      <c r="N55" s="80" t="n">
        <v>0</v>
      </c>
      <c r="O55" s="80" t="n">
        <v>0</v>
      </c>
      <c r="P55" s="80" t="n">
        <v>0</v>
      </c>
      <c r="Q55" s="149" t="n">
        <v>0</v>
      </c>
      <c r="R55" s="80" t="n">
        <v>0</v>
      </c>
      <c r="S55" s="149" t="n">
        <v>0</v>
      </c>
      <c r="T55" s="149" t="n">
        <v>0</v>
      </c>
    </row>
    <row r="56" customFormat="false" ht="11.25" hidden="false" customHeight="true" outlineLevel="0" collapsed="false">
      <c r="B56" s="56" t="s">
        <v>34</v>
      </c>
      <c r="C56" s="57"/>
      <c r="D56" s="58" t="n">
        <v>8729.85338109418</v>
      </c>
      <c r="E56" s="58" t="n">
        <v>77.9035704642857</v>
      </c>
      <c r="F56" s="144" t="n">
        <v>0.0483730479929993</v>
      </c>
      <c r="G56" s="146" t="n">
        <v>-0.166472640042847</v>
      </c>
      <c r="H56" s="146" t="n">
        <v>-0.118099592049848</v>
      </c>
      <c r="I56" s="145" t="n">
        <v>-0.0330256453278462</v>
      </c>
      <c r="J56" s="45" t="n">
        <v>0</v>
      </c>
      <c r="K56" s="145" t="n">
        <v>-1.02784012432271</v>
      </c>
      <c r="L56" s="45" t="n">
        <v>-8.831591413585</v>
      </c>
      <c r="M56" s="60" t="n">
        <v>422.289616575516</v>
      </c>
      <c r="N56" s="61" t="n">
        <v>-1453.28173953773</v>
      </c>
      <c r="O56" s="62" t="n">
        <v>-1030.99212296221</v>
      </c>
      <c r="P56" s="62" t="n">
        <v>-288.309041528115</v>
      </c>
      <c r="Q56" s="150" t="n">
        <v>0</v>
      </c>
      <c r="R56" s="62" t="n">
        <v>-8892.82116899165</v>
      </c>
      <c r="S56" s="150" t="n">
        <v>-688.012504</v>
      </c>
      <c r="T56" s="150" t="n">
        <v>39967.1610707673</v>
      </c>
    </row>
    <row r="57" customFormat="false" ht="11.25" hidden="false" customHeight="true" outlineLevel="0" collapsed="false">
      <c r="B57" s="63" t="s">
        <v>35</v>
      </c>
      <c r="C57" s="64"/>
      <c r="D57" s="65" t="n">
        <v>457.10338831397</v>
      </c>
      <c r="E57" s="65" t="n">
        <v>24.7763461785714</v>
      </c>
      <c r="F57" s="151" t="n">
        <v>0.124960492114927</v>
      </c>
      <c r="G57" s="146" t="n">
        <v>-1.7074466561311</v>
      </c>
      <c r="H57" s="146" t="n">
        <v>-1.58248616401617</v>
      </c>
      <c r="I57" s="145" t="n">
        <v>-0.419397162483682</v>
      </c>
      <c r="J57" s="45" t="n">
        <v>0</v>
      </c>
      <c r="K57" s="145" t="n">
        <v>-0.921438531891408</v>
      </c>
      <c r="L57" s="45" t="n">
        <v>-5.97154031242757</v>
      </c>
      <c r="M57" s="70" t="n">
        <v>57.1198643511143</v>
      </c>
      <c r="N57" s="71" t="n">
        <v>-780.479651882881</v>
      </c>
      <c r="O57" s="72" t="n">
        <v>-723.359787531767</v>
      </c>
      <c r="P57" s="72" t="n">
        <v>-191.707864020555</v>
      </c>
      <c r="Q57" s="152" t="n">
        <v>0</v>
      </c>
      <c r="R57" s="72" t="n">
        <v>-398.362795002196</v>
      </c>
      <c r="S57" s="152" t="n">
        <v>-147.95295</v>
      </c>
      <c r="T57" s="152" t="n">
        <v>5358.40578736657</v>
      </c>
    </row>
    <row r="58" customFormat="false" ht="11.25" hidden="false" customHeight="true" outlineLevel="0" collapsed="false">
      <c r="B58" s="74"/>
      <c r="C58" s="51"/>
      <c r="D58" s="52" t="n">
        <v>0</v>
      </c>
      <c r="E58" s="52" t="n">
        <v>0</v>
      </c>
      <c r="F58" s="151" t="n">
        <v>0</v>
      </c>
      <c r="G58" s="146" t="n">
        <v>0</v>
      </c>
      <c r="H58" s="146" t="n">
        <v>0</v>
      </c>
      <c r="I58" s="145" t="n">
        <v>0</v>
      </c>
      <c r="J58" s="45" t="n">
        <v>0</v>
      </c>
      <c r="K58" s="145" t="n">
        <v>0</v>
      </c>
      <c r="L58" s="45" t="n">
        <v>0</v>
      </c>
      <c r="M58" s="80" t="n">
        <v>0</v>
      </c>
      <c r="N58" s="53" t="n">
        <v>0</v>
      </c>
      <c r="O58" s="80" t="n">
        <v>0</v>
      </c>
      <c r="P58" s="80" t="n">
        <v>0</v>
      </c>
      <c r="Q58" s="149" t="n">
        <v>0</v>
      </c>
      <c r="R58" s="80" t="n">
        <v>0</v>
      </c>
      <c r="S58" s="149" t="n">
        <v>0</v>
      </c>
      <c r="T58" s="149" t="n">
        <v>0</v>
      </c>
    </row>
    <row r="59" customFormat="false" ht="11.25" hidden="false" customHeight="true" outlineLevel="0" collapsed="false">
      <c r="B59" s="63" t="s">
        <v>37</v>
      </c>
      <c r="C59" s="64"/>
      <c r="D59" s="65" t="n">
        <v>7439.59472410445</v>
      </c>
      <c r="E59" s="65" t="n">
        <v>32.7003593571429</v>
      </c>
      <c r="F59" s="144" t="n">
        <v>0.0350792796812771</v>
      </c>
      <c r="G59" s="145" t="n">
        <v>-0.0759084465411685</v>
      </c>
      <c r="H59" s="146" t="n">
        <v>-0.0408291668598914</v>
      </c>
      <c r="I59" s="145" t="n">
        <v>4.24472295063235E-006</v>
      </c>
      <c r="J59" s="45" t="n">
        <v>0</v>
      </c>
      <c r="K59" s="145" t="n">
        <v>-1.02836838253241</v>
      </c>
      <c r="L59" s="45" t="n">
        <v>-10.5284255515313</v>
      </c>
      <c r="M59" s="75" t="n">
        <v>260.975624042213</v>
      </c>
      <c r="N59" s="72" t="n">
        <v>-564.728078402641</v>
      </c>
      <c r="O59" s="72" t="n">
        <v>-303.752454360428</v>
      </c>
      <c r="P59" s="72" t="n">
        <v>0.0315790184688095</v>
      </c>
      <c r="Q59" s="153" t="n">
        <v>0</v>
      </c>
      <c r="R59" s="72" t="n">
        <v>-7617.01597746362</v>
      </c>
      <c r="S59" s="153" t="n">
        <v>-344.283299</v>
      </c>
      <c r="T59" s="153" t="n">
        <v>30305.0738899538</v>
      </c>
    </row>
    <row r="60" customFormat="false" ht="11.25" hidden="false" customHeight="true" outlineLevel="0" collapsed="false">
      <c r="B60" s="74"/>
      <c r="C60" s="51"/>
      <c r="D60" s="52" t="n">
        <v>0</v>
      </c>
      <c r="E60" s="52" t="n">
        <v>0</v>
      </c>
      <c r="F60" s="144" t="n">
        <v>0</v>
      </c>
      <c r="G60" s="145" t="n">
        <v>0</v>
      </c>
      <c r="H60" s="146" t="n">
        <v>0</v>
      </c>
      <c r="I60" s="145" t="n">
        <v>0</v>
      </c>
      <c r="J60" s="45" t="n">
        <v>0</v>
      </c>
      <c r="K60" s="145" t="n">
        <v>0</v>
      </c>
      <c r="L60" s="45" t="n">
        <v>0</v>
      </c>
      <c r="M60" s="53" t="n">
        <v>0</v>
      </c>
      <c r="N60" s="80" t="n">
        <v>0</v>
      </c>
      <c r="O60" s="80" t="n">
        <v>0</v>
      </c>
      <c r="P60" s="80" t="n">
        <v>0</v>
      </c>
      <c r="Q60" s="149" t="n">
        <v>0</v>
      </c>
      <c r="R60" s="80" t="n">
        <v>0</v>
      </c>
      <c r="S60" s="149" t="n">
        <v>0</v>
      </c>
      <c r="T60" s="149" t="n">
        <v>0</v>
      </c>
    </row>
    <row r="61" customFormat="false" ht="11.25" hidden="false" customHeight="true" outlineLevel="0" collapsed="false">
      <c r="B61" s="63" t="s">
        <v>38</v>
      </c>
      <c r="C61" s="64"/>
      <c r="D61" s="76" t="n">
        <v>26.0782900652875</v>
      </c>
      <c r="E61" s="76" t="n">
        <v>6.15839464285714</v>
      </c>
      <c r="F61" s="151" t="n">
        <v>0.1108225175913</v>
      </c>
      <c r="G61" s="145" t="n">
        <v>-0.177077056658956</v>
      </c>
      <c r="H61" s="145" t="n">
        <v>-0.0662545390676554</v>
      </c>
      <c r="I61" s="145" t="n">
        <v>1.79465095829304E-006</v>
      </c>
      <c r="J61" s="68" t="n">
        <v>0</v>
      </c>
      <c r="K61" s="145" t="n">
        <v>-4.0054786307887</v>
      </c>
      <c r="L61" s="68" t="n">
        <v>-6.92258331470313</v>
      </c>
      <c r="M61" s="70" t="n">
        <v>2.89006175951136</v>
      </c>
      <c r="N61" s="72" t="n">
        <v>-4.6178668474596</v>
      </c>
      <c r="O61" s="72" t="n">
        <v>-1.72780508794824</v>
      </c>
      <c r="P61" s="72" t="n">
        <v>4.68014282563122E-005</v>
      </c>
      <c r="Q61" s="152" t="n">
        <v>0</v>
      </c>
      <c r="R61" s="72" t="n">
        <v>-79.7887154420906</v>
      </c>
      <c r="S61" s="152" t="n">
        <v>-42.632</v>
      </c>
      <c r="T61" s="152" t="n">
        <v>455.211070338239</v>
      </c>
    </row>
    <row r="62" customFormat="false" ht="11.25" hidden="false" customHeight="true" outlineLevel="0" collapsed="false">
      <c r="B62" s="74"/>
      <c r="C62" s="51"/>
      <c r="D62" s="52" t="n">
        <v>0</v>
      </c>
      <c r="E62" s="52" t="n">
        <v>0</v>
      </c>
      <c r="F62" s="151" t="n">
        <v>0</v>
      </c>
      <c r="G62" s="145" t="n">
        <v>0</v>
      </c>
      <c r="H62" s="145" t="n">
        <v>0</v>
      </c>
      <c r="I62" s="145" t="n">
        <v>0</v>
      </c>
      <c r="J62" s="68" t="n">
        <v>0</v>
      </c>
      <c r="K62" s="145" t="n">
        <v>0</v>
      </c>
      <c r="L62" s="68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154" t="n">
        <v>0</v>
      </c>
      <c r="R62" s="80" t="n">
        <v>0</v>
      </c>
      <c r="S62" s="154" t="n">
        <v>0</v>
      </c>
      <c r="T62" s="154" t="n">
        <v>0</v>
      </c>
    </row>
    <row r="63" customFormat="false" ht="11.25" hidden="false" customHeight="true" outlineLevel="0" collapsed="false">
      <c r="B63" s="63" t="s">
        <v>39</v>
      </c>
      <c r="C63" s="64"/>
      <c r="D63" s="76" t="n">
        <v>386.472634738218</v>
      </c>
      <c r="E63" s="76" t="n">
        <v>14.1075058214286</v>
      </c>
      <c r="F63" s="151" t="n">
        <v>0.122326762043389</v>
      </c>
      <c r="G63" s="145" t="n">
        <v>-0.267611047013192</v>
      </c>
      <c r="H63" s="145" t="n">
        <v>-0.145284284969802</v>
      </c>
      <c r="I63" s="145" t="n">
        <v>4.98906894435197E-005</v>
      </c>
      <c r="J63" s="68" t="n">
        <v>0</v>
      </c>
      <c r="K63" s="145" t="n">
        <v>0.54077024580867</v>
      </c>
      <c r="L63" s="68" t="n">
        <v>-10.7300111668266</v>
      </c>
      <c r="M63" s="70" t="n">
        <v>47.2759460259038</v>
      </c>
      <c r="N63" s="72" t="n">
        <v>-103.424346424241</v>
      </c>
      <c r="O63" s="72" t="n">
        <v>-56.1484003983376</v>
      </c>
      <c r="P63" s="72" t="n">
        <v>0.0192813861981432</v>
      </c>
      <c r="Q63" s="152" t="n">
        <v>0</v>
      </c>
      <c r="R63" s="72" t="n">
        <v>201.363982294909</v>
      </c>
      <c r="S63" s="152" t="n">
        <v>-151.373695</v>
      </c>
      <c r="T63" s="152" t="n">
        <v>22.5090496298432</v>
      </c>
    </row>
    <row r="64" customFormat="false" ht="11.25" hidden="false" customHeight="true" outlineLevel="0" collapsed="false">
      <c r="B64" s="74"/>
      <c r="C64" s="51"/>
      <c r="D64" s="52" t="n">
        <v>0</v>
      </c>
      <c r="E64" s="52" t="n">
        <v>0</v>
      </c>
      <c r="F64" s="151" t="n">
        <v>0</v>
      </c>
      <c r="G64" s="145" t="n">
        <v>0</v>
      </c>
      <c r="H64" s="145" t="n">
        <v>0</v>
      </c>
      <c r="I64" s="145" t="n">
        <v>0</v>
      </c>
      <c r="J64" s="68" t="n">
        <v>0</v>
      </c>
      <c r="K64" s="145" t="n">
        <v>0</v>
      </c>
      <c r="L64" s="68" t="n">
        <v>0</v>
      </c>
      <c r="M64" s="80" t="n">
        <v>0</v>
      </c>
      <c r="N64" s="80" t="n">
        <v>0</v>
      </c>
      <c r="O64" s="80" t="n">
        <v>0</v>
      </c>
      <c r="P64" s="80" t="n">
        <v>0</v>
      </c>
      <c r="Q64" s="154" t="n">
        <v>0</v>
      </c>
      <c r="R64" s="80" t="n">
        <v>0</v>
      </c>
      <c r="S64" s="154" t="n">
        <v>0</v>
      </c>
      <c r="T64" s="154" t="n">
        <v>0</v>
      </c>
    </row>
    <row r="65" customFormat="false" ht="11.25" hidden="false" customHeight="true" outlineLevel="0" collapsed="false">
      <c r="B65" s="63" t="s">
        <v>40</v>
      </c>
      <c r="C65" s="64"/>
      <c r="D65" s="76" t="n">
        <v>420.60434387226</v>
      </c>
      <c r="E65" s="76" t="n">
        <v>0.160964464285714</v>
      </c>
      <c r="F65" s="151" t="n">
        <v>0.128453548290462</v>
      </c>
      <c r="G65" s="145" t="n">
        <v>-7.5595939427499E-005</v>
      </c>
      <c r="H65" s="145" t="n">
        <v>0.128377952351035</v>
      </c>
      <c r="I65" s="145" t="n">
        <v>-0.229793358346791</v>
      </c>
      <c r="J65" s="68" t="n">
        <v>0</v>
      </c>
      <c r="K65" s="145" t="n">
        <v>-2.37610511262033</v>
      </c>
      <c r="L65" s="68" t="n">
        <v>-10.9996949193533</v>
      </c>
      <c r="M65" s="70" t="n">
        <v>54.0281203967735</v>
      </c>
      <c r="N65" s="72" t="n">
        <v>-0.0317959805023103</v>
      </c>
      <c r="O65" s="72" t="n">
        <v>53.9963244162712</v>
      </c>
      <c r="P65" s="72" t="n">
        <v>-96.652084713655</v>
      </c>
      <c r="Q65" s="152" t="n">
        <v>0</v>
      </c>
      <c r="R65" s="72" t="n">
        <v>-999.017663378654</v>
      </c>
      <c r="S65" s="152" t="n">
        <v>-1.77056</v>
      </c>
      <c r="T65" s="152" t="n">
        <v>3825.96127347881</v>
      </c>
    </row>
    <row r="66" customFormat="false" ht="11.25" hidden="false" customHeight="true" outlineLevel="0" collapsed="false">
      <c r="B66" s="155"/>
      <c r="C66" s="156"/>
      <c r="D66" s="157" t="n">
        <v>0</v>
      </c>
      <c r="E66" s="157" t="n">
        <v>0</v>
      </c>
      <c r="F66" s="158" t="n">
        <v>0</v>
      </c>
      <c r="G66" s="159" t="n">
        <v>0</v>
      </c>
      <c r="H66" s="159" t="n">
        <v>0</v>
      </c>
      <c r="I66" s="159" t="n">
        <v>0</v>
      </c>
      <c r="J66" s="160" t="n">
        <v>0</v>
      </c>
      <c r="K66" s="159" t="n">
        <v>0</v>
      </c>
      <c r="L66" s="160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2" t="n">
        <v>0</v>
      </c>
      <c r="R66" s="161" t="n">
        <v>0</v>
      </c>
      <c r="S66" s="162" t="n">
        <v>0</v>
      </c>
      <c r="T66" s="162" t="n"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139"/>
      <c r="B69" s="9" t="s">
        <v>52</v>
      </c>
      <c r="C69" s="9"/>
      <c r="D69" s="10" t="s">
        <v>4</v>
      </c>
      <c r="E69" s="10"/>
      <c r="F69" s="10" t="s">
        <v>53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1.2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20.2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1.2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26" t="n">
        <v>88549.2586487545</v>
      </c>
      <c r="E74" s="26" t="n">
        <v>1325.00292755286</v>
      </c>
      <c r="F74" s="140" t="n">
        <v>0.0518599500509269</v>
      </c>
      <c r="G74" s="141" t="n">
        <v>-0.0609785040317635</v>
      </c>
      <c r="H74" s="141" t="n">
        <v>-0.0091185539808366</v>
      </c>
      <c r="I74" s="142" t="n">
        <v>-0.00286245234063523</v>
      </c>
      <c r="J74" s="143" t="n">
        <v>0</v>
      </c>
      <c r="K74" s="142" t="n">
        <v>-0.108376744278579</v>
      </c>
      <c r="L74" s="142" t="n">
        <v>-7.57244383890713</v>
      </c>
      <c r="M74" s="33" t="n">
        <v>4592.16013057101</v>
      </c>
      <c r="N74" s="34" t="n">
        <v>-5399.60132552274</v>
      </c>
      <c r="O74" s="36" t="n">
        <v>-807.44119495173</v>
      </c>
      <c r="P74" s="36" t="n">
        <v>-253.468032680642</v>
      </c>
      <c r="Q74" s="37" t="n">
        <v>0</v>
      </c>
      <c r="R74" s="36" t="n">
        <v>-9453.08085718602</v>
      </c>
      <c r="S74" s="37" t="n">
        <v>-10033.5102552815</v>
      </c>
      <c r="T74" s="37" t="n">
        <v>75340.8345803665</v>
      </c>
    </row>
    <row r="75" customFormat="false" ht="11.25" hidden="false" customHeight="true" outlineLevel="0" collapsed="false">
      <c r="B75" s="38" t="s">
        <v>33</v>
      </c>
      <c r="C75" s="39"/>
      <c r="D75" s="40" t="n">
        <v>79801.3562253389</v>
      </c>
      <c r="E75" s="40" t="n">
        <v>1247.57287008857</v>
      </c>
      <c r="F75" s="144" t="n">
        <v>0.0518893982870702</v>
      </c>
      <c r="G75" s="145" t="n">
        <v>-0.0491298899869026</v>
      </c>
      <c r="H75" s="146" t="n">
        <v>0.00275950830016753</v>
      </c>
      <c r="I75" s="145" t="n">
        <v>0.00023090500617363</v>
      </c>
      <c r="J75" s="45" t="n">
        <v>0</v>
      </c>
      <c r="K75" s="145" t="n">
        <v>-0.0079447257959489</v>
      </c>
      <c r="L75" s="45" t="n">
        <v>-7.49299494915906</v>
      </c>
      <c r="M75" s="47" t="n">
        <v>4140.84435702498</v>
      </c>
      <c r="N75" s="48" t="n">
        <v>-3920.63185215653</v>
      </c>
      <c r="O75" s="48" t="n">
        <v>220.212504868448</v>
      </c>
      <c r="P75" s="48" t="n">
        <v>18.426532651876</v>
      </c>
      <c r="Q75" s="147" t="n">
        <v>0</v>
      </c>
      <c r="R75" s="48" t="n">
        <v>-624.088268991839</v>
      </c>
      <c r="S75" s="147" t="n">
        <v>-9348.05721428154</v>
      </c>
      <c r="T75" s="147" t="n">
        <v>35689.5236344279</v>
      </c>
    </row>
    <row r="76" customFormat="false" ht="11.25" hidden="false" customHeight="true" outlineLevel="0" collapsed="false">
      <c r="B76" s="148"/>
      <c r="C76" s="51"/>
      <c r="D76" s="52" t="n">
        <v>0</v>
      </c>
      <c r="E76" s="52" t="n">
        <v>0</v>
      </c>
      <c r="F76" s="144" t="n">
        <v>0</v>
      </c>
      <c r="G76" s="145" t="n">
        <v>0</v>
      </c>
      <c r="H76" s="146" t="n">
        <v>0</v>
      </c>
      <c r="I76" s="145" t="n">
        <v>0</v>
      </c>
      <c r="J76" s="45" t="n">
        <v>0</v>
      </c>
      <c r="K76" s="145" t="n">
        <v>0</v>
      </c>
      <c r="L76" s="45" t="n">
        <v>0</v>
      </c>
      <c r="M76" s="53" t="n">
        <v>0</v>
      </c>
      <c r="N76" s="80" t="n">
        <v>0</v>
      </c>
      <c r="O76" s="80" t="n">
        <v>0</v>
      </c>
      <c r="P76" s="80" t="n">
        <v>0</v>
      </c>
      <c r="Q76" s="149" t="n">
        <v>0</v>
      </c>
      <c r="R76" s="80" t="n">
        <v>0</v>
      </c>
      <c r="S76" s="149" t="n">
        <v>0</v>
      </c>
      <c r="T76" s="149" t="n">
        <v>0</v>
      </c>
    </row>
    <row r="77" customFormat="false" ht="11.25" hidden="false" customHeight="true" outlineLevel="0" collapsed="false">
      <c r="B77" s="56" t="s">
        <v>34</v>
      </c>
      <c r="C77" s="57"/>
      <c r="D77" s="58" t="n">
        <v>8747.90242341557</v>
      </c>
      <c r="E77" s="58" t="n">
        <v>77.4300574642857</v>
      </c>
      <c r="F77" s="144" t="n">
        <v>0.051591313174458</v>
      </c>
      <c r="G77" s="146" t="n">
        <v>-0.169065611592494</v>
      </c>
      <c r="H77" s="146" t="n">
        <v>-0.117474298418036</v>
      </c>
      <c r="I77" s="145" t="n">
        <v>-0.0310811154688621</v>
      </c>
      <c r="J77" s="45" t="n">
        <v>0</v>
      </c>
      <c r="K77" s="145" t="n">
        <v>-1.0182827665613</v>
      </c>
      <c r="L77" s="45" t="n">
        <v>-8.85254465058562</v>
      </c>
      <c r="M77" s="60" t="n">
        <v>451.315773546032</v>
      </c>
      <c r="N77" s="61" t="n">
        <v>-1478.96947336621</v>
      </c>
      <c r="O77" s="62" t="n">
        <v>-1027.65369982018</v>
      </c>
      <c r="P77" s="62" t="n">
        <v>-271.894565332518</v>
      </c>
      <c r="Q77" s="150" t="n">
        <v>0</v>
      </c>
      <c r="R77" s="62" t="n">
        <v>-8828.99258819418</v>
      </c>
      <c r="S77" s="150" t="n">
        <v>-685.453041</v>
      </c>
      <c r="T77" s="150" t="n">
        <v>39651.3109459386</v>
      </c>
    </row>
    <row r="78" customFormat="false" ht="11.25" hidden="false" customHeight="true" outlineLevel="0" collapsed="false">
      <c r="B78" s="63" t="s">
        <v>35</v>
      </c>
      <c r="C78" s="64"/>
      <c r="D78" s="65" t="n">
        <v>456.71581725114</v>
      </c>
      <c r="E78" s="65" t="n">
        <v>23.9914071785714</v>
      </c>
      <c r="F78" s="151" t="n">
        <v>0.152344010233943</v>
      </c>
      <c r="G78" s="146" t="n">
        <v>-1.69154212252624</v>
      </c>
      <c r="H78" s="146" t="n">
        <v>-1.53919811229229</v>
      </c>
      <c r="I78" s="145" t="n">
        <v>-0.40764655666613</v>
      </c>
      <c r="J78" s="45" t="n">
        <v>0</v>
      </c>
      <c r="K78" s="145" t="n">
        <v>-0.930987941140668</v>
      </c>
      <c r="L78" s="45" t="n">
        <v>-6.00469355247624</v>
      </c>
      <c r="M78" s="70" t="n">
        <v>69.5779191373113</v>
      </c>
      <c r="N78" s="71" t="n">
        <v>-772.554042904297</v>
      </c>
      <c r="O78" s="72" t="n">
        <v>-702.976123766986</v>
      </c>
      <c r="P78" s="72" t="n">
        <v>-186.178630277384</v>
      </c>
      <c r="Q78" s="152" t="n">
        <v>0</v>
      </c>
      <c r="R78" s="72" t="n">
        <v>-402.86120761477</v>
      </c>
      <c r="S78" s="152" t="n">
        <v>-144.061048</v>
      </c>
      <c r="T78" s="152" t="n">
        <v>5265.61570208352</v>
      </c>
    </row>
    <row r="79" customFormat="false" ht="11.25" hidden="false" customHeight="true" outlineLevel="0" collapsed="false">
      <c r="B79" s="74"/>
      <c r="C79" s="51"/>
      <c r="D79" s="52" t="n">
        <v>0</v>
      </c>
      <c r="E79" s="52" t="n">
        <v>0</v>
      </c>
      <c r="F79" s="151" t="n">
        <v>0</v>
      </c>
      <c r="G79" s="146" t="n">
        <v>0</v>
      </c>
      <c r="H79" s="146" t="n">
        <v>0</v>
      </c>
      <c r="I79" s="145" t="n">
        <v>0</v>
      </c>
      <c r="J79" s="45" t="n">
        <v>0</v>
      </c>
      <c r="K79" s="145" t="n">
        <v>0</v>
      </c>
      <c r="L79" s="45" t="n">
        <v>0</v>
      </c>
      <c r="M79" s="80" t="n">
        <v>0</v>
      </c>
      <c r="N79" s="53" t="n">
        <v>0</v>
      </c>
      <c r="O79" s="80" t="n">
        <v>0</v>
      </c>
      <c r="P79" s="80" t="n">
        <v>0</v>
      </c>
      <c r="Q79" s="149" t="n">
        <v>0</v>
      </c>
      <c r="R79" s="80" t="n">
        <v>0</v>
      </c>
      <c r="S79" s="149" t="n">
        <v>0</v>
      </c>
      <c r="T79" s="149" t="n">
        <v>0</v>
      </c>
    </row>
    <row r="80" customFormat="false" ht="11.25" hidden="false" customHeight="true" outlineLevel="0" collapsed="false">
      <c r="B80" s="63" t="s">
        <v>37</v>
      </c>
      <c r="C80" s="64"/>
      <c r="D80" s="65" t="n">
        <v>7505.43300290279</v>
      </c>
      <c r="E80" s="65" t="n">
        <v>32.9187853571429</v>
      </c>
      <c r="F80" s="144" t="n">
        <v>0.0368241561679507</v>
      </c>
      <c r="G80" s="145" t="n">
        <v>-0.0797211096485517</v>
      </c>
      <c r="H80" s="146" t="n">
        <v>-0.042896953480601</v>
      </c>
      <c r="I80" s="145" t="n">
        <v>5.03328967884982E-006</v>
      </c>
      <c r="J80" s="45" t="n">
        <v>0</v>
      </c>
      <c r="K80" s="145" t="n">
        <v>-1.02475282294272</v>
      </c>
      <c r="L80" s="45" t="n">
        <v>-10.485199689335</v>
      </c>
      <c r="M80" s="75" t="n">
        <v>276.381237006983</v>
      </c>
      <c r="N80" s="72" t="n">
        <v>-598.341447384272</v>
      </c>
      <c r="O80" s="72" t="n">
        <v>-321.960210377289</v>
      </c>
      <c r="P80" s="72" t="n">
        <v>0.0377770184688095</v>
      </c>
      <c r="Q80" s="153" t="n">
        <v>0</v>
      </c>
      <c r="R80" s="72" t="n">
        <v>-7657.4800389095</v>
      </c>
      <c r="S80" s="153" t="n">
        <v>-345.160038</v>
      </c>
      <c r="T80" s="153" t="n">
        <v>30523.3958709839</v>
      </c>
    </row>
    <row r="81" customFormat="false" ht="11.25" hidden="false" customHeight="true" outlineLevel="0" collapsed="false">
      <c r="B81" s="74"/>
      <c r="C81" s="51"/>
      <c r="D81" s="52" t="n">
        <v>0</v>
      </c>
      <c r="E81" s="52" t="n">
        <v>0</v>
      </c>
      <c r="F81" s="144" t="n">
        <v>0</v>
      </c>
      <c r="G81" s="145" t="n">
        <v>0</v>
      </c>
      <c r="H81" s="146" t="n">
        <v>0</v>
      </c>
      <c r="I81" s="145" t="n">
        <v>0</v>
      </c>
      <c r="J81" s="45" t="n">
        <v>0</v>
      </c>
      <c r="K81" s="145" t="n">
        <v>0</v>
      </c>
      <c r="L81" s="45" t="n">
        <v>0</v>
      </c>
      <c r="M81" s="53" t="n">
        <v>0</v>
      </c>
      <c r="N81" s="80" t="n">
        <v>0</v>
      </c>
      <c r="O81" s="80" t="n">
        <v>0</v>
      </c>
      <c r="P81" s="80" t="n">
        <v>0</v>
      </c>
      <c r="Q81" s="149" t="n">
        <v>0</v>
      </c>
      <c r="R81" s="80" t="n">
        <v>0</v>
      </c>
      <c r="S81" s="149" t="n">
        <v>0</v>
      </c>
      <c r="T81" s="149" t="n">
        <v>0</v>
      </c>
    </row>
    <row r="82" customFormat="false" ht="11.25" hidden="false" customHeight="true" outlineLevel="0" collapsed="false">
      <c r="B82" s="63" t="s">
        <v>38</v>
      </c>
      <c r="C82" s="64"/>
      <c r="D82" s="76" t="n">
        <v>26.7129942613551</v>
      </c>
      <c r="E82" s="76" t="n">
        <v>6.25139464285714</v>
      </c>
      <c r="F82" s="151" t="n">
        <v>0.117494482824891</v>
      </c>
      <c r="G82" s="145" t="n">
        <v>-0.172869682907099</v>
      </c>
      <c r="H82" s="145" t="n">
        <v>-0.0553752000822079</v>
      </c>
      <c r="I82" s="145" t="n">
        <v>1.75188203263035E-006</v>
      </c>
      <c r="J82" s="68" t="n">
        <v>0</v>
      </c>
      <c r="K82" s="145" t="n">
        <v>-4.01407373715534</v>
      </c>
      <c r="L82" s="68" t="n">
        <v>-6.89249398919841</v>
      </c>
      <c r="M82" s="70" t="n">
        <v>3.13862944544219</v>
      </c>
      <c r="N82" s="72" t="n">
        <v>-4.6178668474596</v>
      </c>
      <c r="O82" s="72" t="n">
        <v>-1.47923740201741</v>
      </c>
      <c r="P82" s="72" t="n">
        <v>4.67980146842256E-005</v>
      </c>
      <c r="Q82" s="152" t="n">
        <v>0</v>
      </c>
      <c r="R82" s="72" t="n">
        <v>-82.1343696488003</v>
      </c>
      <c r="S82" s="152" t="n">
        <v>-43.0877</v>
      </c>
      <c r="T82" s="152" t="n">
        <v>464.571287593612</v>
      </c>
    </row>
    <row r="83" customFormat="false" ht="11.25" hidden="false" customHeight="true" outlineLevel="0" collapsed="false">
      <c r="B83" s="74"/>
      <c r="C83" s="51"/>
      <c r="D83" s="52" t="n">
        <v>0</v>
      </c>
      <c r="E83" s="52" t="n">
        <v>0</v>
      </c>
      <c r="F83" s="151" t="n">
        <v>0</v>
      </c>
      <c r="G83" s="145" t="n">
        <v>0</v>
      </c>
      <c r="H83" s="145" t="n">
        <v>0</v>
      </c>
      <c r="I83" s="145" t="n">
        <v>0</v>
      </c>
      <c r="J83" s="68" t="n">
        <v>0</v>
      </c>
      <c r="K83" s="145" t="n">
        <v>0</v>
      </c>
      <c r="L83" s="68" t="n">
        <v>0</v>
      </c>
      <c r="M83" s="80" t="n">
        <v>0</v>
      </c>
      <c r="N83" s="80" t="n">
        <v>0</v>
      </c>
      <c r="O83" s="80" t="n">
        <v>0</v>
      </c>
      <c r="P83" s="80" t="n">
        <v>0</v>
      </c>
      <c r="Q83" s="154" t="n">
        <v>0</v>
      </c>
      <c r="R83" s="80" t="n">
        <v>0</v>
      </c>
      <c r="S83" s="154" t="n">
        <v>0</v>
      </c>
      <c r="T83" s="154" t="n">
        <v>0</v>
      </c>
    </row>
    <row r="84" customFormat="false" ht="11.25" hidden="false" customHeight="true" outlineLevel="0" collapsed="false">
      <c r="B84" s="63" t="s">
        <v>39</v>
      </c>
      <c r="C84" s="64"/>
      <c r="D84" s="76" t="n">
        <v>385.463112354292</v>
      </c>
      <c r="E84" s="76" t="n">
        <v>14.1075058214286</v>
      </c>
      <c r="F84" s="151" t="n">
        <v>0.137290623449771</v>
      </c>
      <c r="G84" s="145" t="n">
        <v>-0.268311913057363</v>
      </c>
      <c r="H84" s="145" t="n">
        <v>-0.131021289607591</v>
      </c>
      <c r="I84" s="145" t="n">
        <v>5.01954547969482E-005</v>
      </c>
      <c r="J84" s="68" t="n">
        <v>0</v>
      </c>
      <c r="K84" s="145" t="n">
        <v>0.53881363177749</v>
      </c>
      <c r="L84" s="68" t="n">
        <v>-10.7300111668266</v>
      </c>
      <c r="M84" s="70" t="n">
        <v>52.92047101201</v>
      </c>
      <c r="N84" s="72" t="n">
        <v>-103.424345088825</v>
      </c>
      <c r="O84" s="72" t="n">
        <v>-50.5038740768153</v>
      </c>
      <c r="P84" s="72" t="n">
        <v>0.0193484962320708</v>
      </c>
      <c r="Q84" s="152" t="n">
        <v>0</v>
      </c>
      <c r="R84" s="72" t="n">
        <v>200.091463036905</v>
      </c>
      <c r="S84" s="152" t="n">
        <v>-151.373695</v>
      </c>
      <c r="T84" s="152" t="n">
        <v>6.4781109934879</v>
      </c>
    </row>
    <row r="85" customFormat="false" ht="11.25" hidden="false" customHeight="true" outlineLevel="0" collapsed="false">
      <c r="B85" s="74"/>
      <c r="C85" s="51"/>
      <c r="D85" s="52" t="n">
        <v>0</v>
      </c>
      <c r="E85" s="52" t="n">
        <v>0</v>
      </c>
      <c r="F85" s="151" t="n">
        <v>0</v>
      </c>
      <c r="G85" s="145" t="n">
        <v>0</v>
      </c>
      <c r="H85" s="145" t="n">
        <v>0</v>
      </c>
      <c r="I85" s="145" t="n">
        <v>0</v>
      </c>
      <c r="J85" s="68" t="n">
        <v>0</v>
      </c>
      <c r="K85" s="145" t="n">
        <v>0</v>
      </c>
      <c r="L85" s="68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154" t="n">
        <v>0</v>
      </c>
      <c r="R85" s="80" t="n">
        <v>0</v>
      </c>
      <c r="S85" s="154" t="n">
        <v>0</v>
      </c>
      <c r="T85" s="154" t="n">
        <v>0</v>
      </c>
    </row>
    <row r="86" customFormat="false" ht="11.25" hidden="false" customHeight="true" outlineLevel="0" collapsed="false">
      <c r="B86" s="63" t="s">
        <v>40</v>
      </c>
      <c r="C86" s="64"/>
      <c r="D86" s="76" t="n">
        <v>373.577496645985</v>
      </c>
      <c r="E86" s="76" t="n">
        <v>0.160964464285714</v>
      </c>
      <c r="F86" s="151" t="n">
        <v>0.131960616972069</v>
      </c>
      <c r="G86" s="145" t="n">
        <v>-8.50456508806627E-005</v>
      </c>
      <c r="H86" s="145" t="n">
        <v>0.131875571321189</v>
      </c>
      <c r="I86" s="145" t="n">
        <v>-0.229599234798477</v>
      </c>
      <c r="J86" s="68" t="n">
        <v>0</v>
      </c>
      <c r="K86" s="145" t="n">
        <v>-2.37431489676683</v>
      </c>
      <c r="L86" s="68" t="n">
        <v>-10.9996949193533</v>
      </c>
      <c r="M86" s="70" t="n">
        <v>49.2975169442854</v>
      </c>
      <c r="N86" s="72" t="n">
        <v>-0.0317711413566264</v>
      </c>
      <c r="O86" s="72" t="n">
        <v>49.2657458029288</v>
      </c>
      <c r="P86" s="72" t="n">
        <v>-85.7731073678489</v>
      </c>
      <c r="Q86" s="152" t="n">
        <v>0</v>
      </c>
      <c r="R86" s="72" t="n">
        <v>-886.608435058022</v>
      </c>
      <c r="S86" s="152" t="n">
        <v>-1.77056</v>
      </c>
      <c r="T86" s="152" t="n">
        <v>3391.24997428412</v>
      </c>
    </row>
    <row r="87" customFormat="false" ht="11.25" hidden="false" customHeight="true" outlineLevel="0" collapsed="false">
      <c r="B87" s="155"/>
      <c r="C87" s="156"/>
      <c r="D87" s="157" t="n">
        <v>0</v>
      </c>
      <c r="E87" s="157" t="n">
        <v>0</v>
      </c>
      <c r="F87" s="158" t="n">
        <v>0</v>
      </c>
      <c r="G87" s="159" t="n">
        <v>0</v>
      </c>
      <c r="H87" s="159" t="n">
        <v>0</v>
      </c>
      <c r="I87" s="159" t="n">
        <v>0</v>
      </c>
      <c r="J87" s="160" t="n">
        <v>0</v>
      </c>
      <c r="K87" s="159" t="n">
        <v>0</v>
      </c>
      <c r="L87" s="160" t="n">
        <v>0</v>
      </c>
      <c r="M87" s="161" t="n">
        <v>0</v>
      </c>
      <c r="N87" s="161" t="n">
        <v>0</v>
      </c>
      <c r="O87" s="161" t="n">
        <v>0</v>
      </c>
      <c r="P87" s="161" t="n">
        <v>0</v>
      </c>
      <c r="Q87" s="162" t="n">
        <v>0</v>
      </c>
      <c r="R87" s="161" t="n">
        <v>0</v>
      </c>
      <c r="S87" s="162" t="n">
        <v>0</v>
      </c>
      <c r="T87" s="162" t="n"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139"/>
      <c r="B90" s="9" t="s">
        <v>52</v>
      </c>
      <c r="C90" s="9"/>
      <c r="D90" s="10" t="s">
        <v>4</v>
      </c>
      <c r="E90" s="10"/>
      <c r="F90" s="10" t="s">
        <v>53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1.2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20.2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1.2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26" t="n">
        <v>88397.8335459913</v>
      </c>
      <c r="E95" s="26" t="n">
        <v>1325.14448793857</v>
      </c>
      <c r="F95" s="140" t="n">
        <v>0.0490483154818786</v>
      </c>
      <c r="G95" s="141" t="n">
        <v>-0.0526909528537273</v>
      </c>
      <c r="H95" s="141" t="n">
        <v>-0.00364263737184874</v>
      </c>
      <c r="I95" s="142" t="n">
        <v>-0.00276170380213264</v>
      </c>
      <c r="J95" s="143" t="n">
        <v>0</v>
      </c>
      <c r="K95" s="142" t="n">
        <v>-0.11097633667981</v>
      </c>
      <c r="L95" s="142" t="n">
        <v>-7.56615954663888</v>
      </c>
      <c r="M95" s="33" t="n">
        <v>4335.76482767837</v>
      </c>
      <c r="N95" s="34" t="n">
        <v>-4657.76607974346</v>
      </c>
      <c r="O95" s="36" t="n">
        <v>-322.001252065092</v>
      </c>
      <c r="P95" s="36" t="n">
        <v>-244.128633004252</v>
      </c>
      <c r="Q95" s="37" t="n">
        <v>0</v>
      </c>
      <c r="R95" s="36" t="n">
        <v>-9663.0080565229</v>
      </c>
      <c r="S95" s="37" t="n">
        <v>-10026.2546180923</v>
      </c>
      <c r="T95" s="37" t="n">
        <v>74269.7727188435</v>
      </c>
    </row>
    <row r="96" customFormat="false" ht="11.25" hidden="false" customHeight="true" outlineLevel="0" collapsed="false">
      <c r="B96" s="38" t="s">
        <v>33</v>
      </c>
      <c r="C96" s="39"/>
      <c r="D96" s="40" t="n">
        <v>79706.0760199354</v>
      </c>
      <c r="E96" s="40" t="n">
        <v>1248.16554147429</v>
      </c>
      <c r="F96" s="144" t="n">
        <v>0.0491170429483957</v>
      </c>
      <c r="G96" s="145" t="n">
        <v>-0.0397821115671482</v>
      </c>
      <c r="H96" s="146" t="n">
        <v>0.0093349313812475</v>
      </c>
      <c r="I96" s="145" t="n">
        <v>0.000222434398295701</v>
      </c>
      <c r="J96" s="45" t="n">
        <v>0</v>
      </c>
      <c r="K96" s="145" t="n">
        <v>-0.0122105669571159</v>
      </c>
      <c r="L96" s="45" t="n">
        <v>-7.48552137407712</v>
      </c>
      <c r="M96" s="47" t="n">
        <v>3914.92675911926</v>
      </c>
      <c r="N96" s="48" t="n">
        <v>-3170.87600880467</v>
      </c>
      <c r="O96" s="48" t="n">
        <v>744.050750314594</v>
      </c>
      <c r="P96" s="48" t="n">
        <v>17.7293730600058</v>
      </c>
      <c r="Q96" s="147" t="n">
        <v>0</v>
      </c>
      <c r="R96" s="48" t="n">
        <v>-958.015569212658</v>
      </c>
      <c r="S96" s="147" t="n">
        <v>-9343.16983909231</v>
      </c>
      <c r="T96" s="147" t="n">
        <v>34977.8193780781</v>
      </c>
    </row>
    <row r="97" customFormat="false" ht="11.25" hidden="false" customHeight="true" outlineLevel="0" collapsed="false">
      <c r="B97" s="148"/>
      <c r="C97" s="51"/>
      <c r="D97" s="52" t="n">
        <v>0</v>
      </c>
      <c r="E97" s="52" t="n">
        <v>0</v>
      </c>
      <c r="F97" s="144" t="n">
        <v>0</v>
      </c>
      <c r="G97" s="145" t="n">
        <v>0</v>
      </c>
      <c r="H97" s="146" t="n">
        <v>0</v>
      </c>
      <c r="I97" s="145" t="n">
        <v>0</v>
      </c>
      <c r="J97" s="45" t="n">
        <v>0</v>
      </c>
      <c r="K97" s="145" t="n">
        <v>0</v>
      </c>
      <c r="L97" s="45" t="n">
        <v>0</v>
      </c>
      <c r="M97" s="53" t="n">
        <v>0</v>
      </c>
      <c r="N97" s="80" t="n">
        <v>0</v>
      </c>
      <c r="O97" s="80" t="n">
        <v>0</v>
      </c>
      <c r="P97" s="80" t="n">
        <v>0</v>
      </c>
      <c r="Q97" s="149" t="n">
        <v>0</v>
      </c>
      <c r="R97" s="80" t="n">
        <v>0</v>
      </c>
      <c r="S97" s="149" t="n">
        <v>0</v>
      </c>
      <c r="T97" s="149" t="n">
        <v>0</v>
      </c>
    </row>
    <row r="98" customFormat="false" ht="11.25" hidden="false" customHeight="true" outlineLevel="0" collapsed="false">
      <c r="B98" s="56" t="s">
        <v>34</v>
      </c>
      <c r="C98" s="57"/>
      <c r="D98" s="58" t="n">
        <v>8691.75752605588</v>
      </c>
      <c r="E98" s="58" t="n">
        <v>76.9789464642857</v>
      </c>
      <c r="F98" s="144" t="n">
        <v>0.0484180635846703</v>
      </c>
      <c r="G98" s="146" t="n">
        <v>-0.171068977301937</v>
      </c>
      <c r="H98" s="146" t="n">
        <v>-0.122650913717267</v>
      </c>
      <c r="I98" s="145" t="n">
        <v>-0.0301271641873658</v>
      </c>
      <c r="J98" s="45" t="n">
        <v>0</v>
      </c>
      <c r="K98" s="145" t="n">
        <v>-1.01047199378198</v>
      </c>
      <c r="L98" s="45" t="n">
        <v>-8.87365715399751</v>
      </c>
      <c r="M98" s="60" t="n">
        <v>420.83806855911</v>
      </c>
      <c r="N98" s="61" t="n">
        <v>-1486.8900709388</v>
      </c>
      <c r="O98" s="62" t="n">
        <v>-1066.05200237969</v>
      </c>
      <c r="P98" s="62" t="n">
        <v>-261.858006064258</v>
      </c>
      <c r="Q98" s="150" t="n">
        <v>0</v>
      </c>
      <c r="R98" s="62" t="n">
        <v>-8704.99248731025</v>
      </c>
      <c r="S98" s="150" t="n">
        <v>-683.084779</v>
      </c>
      <c r="T98" s="150" t="n">
        <v>39291.9533407654</v>
      </c>
    </row>
    <row r="99" customFormat="false" ht="11.25" hidden="false" customHeight="true" outlineLevel="0" collapsed="false">
      <c r="B99" s="63" t="s">
        <v>35</v>
      </c>
      <c r="C99" s="64"/>
      <c r="D99" s="65" t="n">
        <v>445.727908035579</v>
      </c>
      <c r="E99" s="65" t="n">
        <v>23.2650611785714</v>
      </c>
      <c r="F99" s="151" t="n">
        <v>0.127650476256678</v>
      </c>
      <c r="G99" s="146" t="n">
        <v>-1.77982795744542</v>
      </c>
      <c r="H99" s="146" t="n">
        <v>-1.65217748118875</v>
      </c>
      <c r="I99" s="145" t="n">
        <v>-0.414749687952233</v>
      </c>
      <c r="J99" s="45" t="n">
        <v>0</v>
      </c>
      <c r="K99" s="145" t="n">
        <v>-0.925124267276312</v>
      </c>
      <c r="L99" s="45" t="n">
        <v>-6.03884803575775</v>
      </c>
      <c r="M99" s="70" t="n">
        <v>56.8973797416345</v>
      </c>
      <c r="N99" s="71" t="n">
        <v>-793.318992135386</v>
      </c>
      <c r="O99" s="72" t="n">
        <v>-736.421612393751</v>
      </c>
      <c r="P99" s="72" t="n">
        <v>-184.865510769358</v>
      </c>
      <c r="Q99" s="152" t="n">
        <v>0</v>
      </c>
      <c r="R99" s="72" t="n">
        <v>-390.830631650054</v>
      </c>
      <c r="S99" s="152" t="n">
        <v>-140.494169</v>
      </c>
      <c r="T99" s="152" t="n">
        <v>5326.24372064827</v>
      </c>
    </row>
    <row r="100" customFormat="false" ht="11.25" hidden="false" customHeight="true" outlineLevel="0" collapsed="false">
      <c r="B100" s="74"/>
      <c r="C100" s="51"/>
      <c r="D100" s="52" t="n">
        <v>0</v>
      </c>
      <c r="E100" s="52" t="n">
        <v>0</v>
      </c>
      <c r="F100" s="151" t="n">
        <v>0</v>
      </c>
      <c r="G100" s="146" t="n">
        <v>0</v>
      </c>
      <c r="H100" s="146" t="n">
        <v>0</v>
      </c>
      <c r="I100" s="145" t="n">
        <v>0</v>
      </c>
      <c r="J100" s="45" t="n">
        <v>0</v>
      </c>
      <c r="K100" s="145" t="n">
        <v>0</v>
      </c>
      <c r="L100" s="45" t="n">
        <v>0</v>
      </c>
      <c r="M100" s="80" t="n">
        <v>0</v>
      </c>
      <c r="N100" s="53" t="n">
        <v>0</v>
      </c>
      <c r="O100" s="80" t="n">
        <v>0</v>
      </c>
      <c r="P100" s="80" t="n">
        <v>0</v>
      </c>
      <c r="Q100" s="149" t="n">
        <v>0</v>
      </c>
      <c r="R100" s="80" t="n">
        <v>0</v>
      </c>
      <c r="S100" s="149" t="n">
        <v>0</v>
      </c>
      <c r="T100" s="149" t="n">
        <v>0</v>
      </c>
    </row>
    <row r="101" customFormat="false" ht="11.25" hidden="false" customHeight="true" outlineLevel="0" collapsed="false">
      <c r="B101" s="63" t="s">
        <v>37</v>
      </c>
      <c r="C101" s="64"/>
      <c r="D101" s="65" t="n">
        <v>7499.17103057123</v>
      </c>
      <c r="E101" s="65" t="n">
        <v>33.0870203571429</v>
      </c>
      <c r="F101" s="144" t="n">
        <v>0.0354290730477098</v>
      </c>
      <c r="G101" s="145" t="n">
        <v>-0.0780749123100969</v>
      </c>
      <c r="H101" s="146" t="n">
        <v>-0.0426458392623872</v>
      </c>
      <c r="I101" s="145" t="n">
        <v>5.67382958667745E-006</v>
      </c>
      <c r="J101" s="45" t="n">
        <v>0</v>
      </c>
      <c r="K101" s="145" t="n">
        <v>-1.02247103653352</v>
      </c>
      <c r="L101" s="45" t="n">
        <v>-10.4522665162063</v>
      </c>
      <c r="M101" s="75" t="n">
        <v>265.688678239377</v>
      </c>
      <c r="N101" s="72" t="n">
        <v>-585.497120610268</v>
      </c>
      <c r="O101" s="72" t="n">
        <v>-319.808442370891</v>
      </c>
      <c r="P101" s="72" t="n">
        <v>0.0425490184688095</v>
      </c>
      <c r="Q101" s="153" t="n">
        <v>0</v>
      </c>
      <c r="R101" s="72" t="n">
        <v>-7633.85465676994</v>
      </c>
      <c r="S101" s="153" t="n">
        <v>-345.834355</v>
      </c>
      <c r="T101" s="153" t="n">
        <v>30431.3346521153</v>
      </c>
    </row>
    <row r="102" customFormat="false" ht="11.25" hidden="false" customHeight="true" outlineLevel="0" collapsed="false">
      <c r="B102" s="74"/>
      <c r="C102" s="51"/>
      <c r="D102" s="52" t="n">
        <v>0</v>
      </c>
      <c r="E102" s="52" t="n">
        <v>0</v>
      </c>
      <c r="F102" s="144" t="n">
        <v>0</v>
      </c>
      <c r="G102" s="145" t="n">
        <v>0</v>
      </c>
      <c r="H102" s="146" t="n">
        <v>0</v>
      </c>
      <c r="I102" s="145" t="n">
        <v>0</v>
      </c>
      <c r="J102" s="45" t="n">
        <v>0</v>
      </c>
      <c r="K102" s="145" t="n">
        <v>0</v>
      </c>
      <c r="L102" s="45" t="n">
        <v>0</v>
      </c>
      <c r="M102" s="53" t="n">
        <v>0</v>
      </c>
      <c r="N102" s="80" t="n">
        <v>0</v>
      </c>
      <c r="O102" s="80" t="n">
        <v>0</v>
      </c>
      <c r="P102" s="80" t="n">
        <v>0</v>
      </c>
      <c r="Q102" s="149" t="n">
        <v>0</v>
      </c>
      <c r="R102" s="80" t="n">
        <v>0</v>
      </c>
      <c r="S102" s="149" t="n">
        <v>0</v>
      </c>
      <c r="T102" s="149" t="n">
        <v>0</v>
      </c>
    </row>
    <row r="103" customFormat="false" ht="11.25" hidden="false" customHeight="true" outlineLevel="0" collapsed="false">
      <c r="B103" s="63" t="s">
        <v>38</v>
      </c>
      <c r="C103" s="64"/>
      <c r="D103" s="76" t="n">
        <v>26.982897308409</v>
      </c>
      <c r="E103" s="76" t="n">
        <v>6.35839464285714</v>
      </c>
      <c r="F103" s="151" t="n">
        <v>0.112419884742136</v>
      </c>
      <c r="G103" s="145" t="n">
        <v>-0.171140511512842</v>
      </c>
      <c r="H103" s="145" t="n">
        <v>-0.0587206267707057</v>
      </c>
      <c r="I103" s="145" t="n">
        <v>1.73418972469624E-006</v>
      </c>
      <c r="J103" s="68" t="n">
        <v>0</v>
      </c>
      <c r="K103" s="145" t="n">
        <v>-3.98910348567386</v>
      </c>
      <c r="L103" s="68" t="n">
        <v>-6.85896400736821</v>
      </c>
      <c r="M103" s="70" t="n">
        <v>3.03341420542023</v>
      </c>
      <c r="N103" s="72" t="n">
        <v>-4.6178668474596</v>
      </c>
      <c r="O103" s="72" t="n">
        <v>-1.58445264203937</v>
      </c>
      <c r="P103" s="72" t="n">
        <v>4.67934632547767E-005</v>
      </c>
      <c r="Q103" s="152" t="n">
        <v>0</v>
      </c>
      <c r="R103" s="72" t="n">
        <v>-82.2732754734428</v>
      </c>
      <c r="S103" s="152" t="n">
        <v>-43.612</v>
      </c>
      <c r="T103" s="152" t="n">
        <v>467.38883151407</v>
      </c>
    </row>
    <row r="104" customFormat="false" ht="11.25" hidden="false" customHeight="true" outlineLevel="0" collapsed="false">
      <c r="B104" s="74"/>
      <c r="C104" s="51"/>
      <c r="D104" s="52" t="n">
        <v>0</v>
      </c>
      <c r="E104" s="52" t="n">
        <v>0</v>
      </c>
      <c r="F104" s="151" t="n">
        <v>0</v>
      </c>
      <c r="G104" s="145" t="n">
        <v>0</v>
      </c>
      <c r="H104" s="145" t="n">
        <v>0</v>
      </c>
      <c r="I104" s="145" t="n">
        <v>0</v>
      </c>
      <c r="J104" s="68" t="n">
        <v>0</v>
      </c>
      <c r="K104" s="145" t="n">
        <v>0</v>
      </c>
      <c r="L104" s="68" t="n">
        <v>0</v>
      </c>
      <c r="M104" s="80" t="n">
        <v>0</v>
      </c>
      <c r="N104" s="80" t="n">
        <v>0</v>
      </c>
      <c r="O104" s="80" t="n">
        <v>0</v>
      </c>
      <c r="P104" s="80" t="n">
        <v>0</v>
      </c>
      <c r="Q104" s="154" t="n">
        <v>0</v>
      </c>
      <c r="R104" s="80" t="n">
        <v>0</v>
      </c>
      <c r="S104" s="154" t="n">
        <v>0</v>
      </c>
      <c r="T104" s="154" t="n">
        <v>0</v>
      </c>
    </row>
    <row r="105" customFormat="false" ht="11.25" hidden="false" customHeight="true" outlineLevel="0" collapsed="false">
      <c r="B105" s="63" t="s">
        <v>39</v>
      </c>
      <c r="C105" s="64"/>
      <c r="D105" s="76" t="n">
        <v>383.991814443723</v>
      </c>
      <c r="E105" s="76" t="n">
        <v>14.1075058214286</v>
      </c>
      <c r="F105" s="151" t="n">
        <v>0.12972340030899</v>
      </c>
      <c r="G105" s="145" t="n">
        <v>-0.269339973283805</v>
      </c>
      <c r="H105" s="145" t="n">
        <v>-0.139616572974814</v>
      </c>
      <c r="I105" s="145" t="n">
        <v>5.04636875451266E-005</v>
      </c>
      <c r="J105" s="68" t="n">
        <v>0</v>
      </c>
      <c r="K105" s="145" t="n">
        <v>0.53662157601211</v>
      </c>
      <c r="L105" s="68" t="n">
        <v>-10.7300111668266</v>
      </c>
      <c r="M105" s="70" t="n">
        <v>49.8127238604586</v>
      </c>
      <c r="N105" s="72" t="n">
        <v>-103.424345043472</v>
      </c>
      <c r="O105" s="72" t="n">
        <v>-53.6116211830134</v>
      </c>
      <c r="P105" s="72" t="n">
        <v>0.0193776429439742</v>
      </c>
      <c r="Q105" s="152" t="n">
        <v>0</v>
      </c>
      <c r="R105" s="72" t="n">
        <v>198.487900635045</v>
      </c>
      <c r="S105" s="152" t="n">
        <v>-151.373695</v>
      </c>
      <c r="T105" s="152" t="n">
        <v>23.7528056517566</v>
      </c>
    </row>
    <row r="106" customFormat="false" ht="11.25" hidden="false" customHeight="true" outlineLevel="0" collapsed="false">
      <c r="B106" s="74"/>
      <c r="C106" s="51"/>
      <c r="D106" s="52" t="n">
        <v>0</v>
      </c>
      <c r="E106" s="52" t="n">
        <v>0</v>
      </c>
      <c r="F106" s="151" t="n">
        <v>0</v>
      </c>
      <c r="G106" s="145" t="n">
        <v>0</v>
      </c>
      <c r="H106" s="145" t="n">
        <v>0</v>
      </c>
      <c r="I106" s="145" t="n">
        <v>0</v>
      </c>
      <c r="J106" s="68" t="n">
        <v>0</v>
      </c>
      <c r="K106" s="145" t="n">
        <v>0</v>
      </c>
      <c r="L106" s="68" t="n">
        <v>0</v>
      </c>
      <c r="M106" s="80" t="n">
        <v>0</v>
      </c>
      <c r="N106" s="80" t="n">
        <v>0</v>
      </c>
      <c r="O106" s="80" t="n">
        <v>0</v>
      </c>
      <c r="P106" s="80" t="n">
        <v>0</v>
      </c>
      <c r="Q106" s="154" t="n">
        <v>0</v>
      </c>
      <c r="R106" s="80" t="n">
        <v>0</v>
      </c>
      <c r="S106" s="154" t="n">
        <v>0</v>
      </c>
      <c r="T106" s="154" t="n">
        <v>0</v>
      </c>
    </row>
    <row r="107" customFormat="false" ht="11.25" hidden="false" customHeight="true" outlineLevel="0" collapsed="false">
      <c r="B107" s="63" t="s">
        <v>40</v>
      </c>
      <c r="C107" s="64"/>
      <c r="D107" s="76" t="n">
        <v>335.883875696937</v>
      </c>
      <c r="E107" s="76" t="n">
        <v>0.160964464285714</v>
      </c>
      <c r="F107" s="151" t="n">
        <v>0.135183245751244</v>
      </c>
      <c r="G107" s="145" t="n">
        <v>-9.45157076834096E-005</v>
      </c>
      <c r="H107" s="145" t="n">
        <v>0.13508873004356</v>
      </c>
      <c r="I107" s="145" t="n">
        <v>-0.229408061312538</v>
      </c>
      <c r="J107" s="68" t="n">
        <v>0</v>
      </c>
      <c r="K107" s="145" t="n">
        <v>-2.37255724111089</v>
      </c>
      <c r="L107" s="68" t="n">
        <v>-10.9996949193533</v>
      </c>
      <c r="M107" s="70" t="n">
        <v>45.4058725122193</v>
      </c>
      <c r="N107" s="72" t="n">
        <v>-0.0317463022109424</v>
      </c>
      <c r="O107" s="72" t="n">
        <v>45.3741262100083</v>
      </c>
      <c r="P107" s="72" t="n">
        <v>-77.0544687497759</v>
      </c>
      <c r="Q107" s="152" t="n">
        <v>0</v>
      </c>
      <c r="R107" s="72" t="n">
        <v>-796.521824051856</v>
      </c>
      <c r="S107" s="152" t="n">
        <v>-1.77056</v>
      </c>
      <c r="T107" s="152" t="n">
        <v>3043.23333083596</v>
      </c>
    </row>
    <row r="108" customFormat="false" ht="11.25" hidden="false" customHeight="true" outlineLevel="0" collapsed="false">
      <c r="B108" s="155"/>
      <c r="C108" s="156"/>
      <c r="D108" s="157" t="n">
        <v>0</v>
      </c>
      <c r="E108" s="157" t="n">
        <v>0</v>
      </c>
      <c r="F108" s="158" t="n">
        <v>0</v>
      </c>
      <c r="G108" s="159" t="n">
        <v>0</v>
      </c>
      <c r="H108" s="159" t="n">
        <v>0</v>
      </c>
      <c r="I108" s="159" t="n">
        <v>0</v>
      </c>
      <c r="J108" s="160" t="n">
        <v>0</v>
      </c>
      <c r="K108" s="159" t="n">
        <v>0</v>
      </c>
      <c r="L108" s="160" t="n">
        <v>0</v>
      </c>
      <c r="M108" s="161" t="n">
        <v>0</v>
      </c>
      <c r="N108" s="161" t="n">
        <v>0</v>
      </c>
      <c r="O108" s="161" t="n">
        <v>0</v>
      </c>
      <c r="P108" s="161" t="n">
        <v>0</v>
      </c>
      <c r="Q108" s="162" t="n">
        <v>0</v>
      </c>
      <c r="R108" s="161" t="n">
        <v>0</v>
      </c>
      <c r="S108" s="162" t="n">
        <v>0</v>
      </c>
      <c r="T108" s="162" t="n"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139"/>
      <c r="B111" s="9" t="s">
        <v>52</v>
      </c>
      <c r="C111" s="9"/>
      <c r="D111" s="10" t="s">
        <v>4</v>
      </c>
      <c r="E111" s="10"/>
      <c r="F111" s="10" t="s">
        <v>53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1.2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20.2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1.2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26" t="n">
        <v>88229.2162082871</v>
      </c>
      <c r="E116" s="26" t="n">
        <v>1325.63627332429</v>
      </c>
      <c r="F116" s="140" t="n">
        <v>0.0498278965847894</v>
      </c>
      <c r="G116" s="141" t="n">
        <v>-0.0583076682284482</v>
      </c>
      <c r="H116" s="141" t="n">
        <v>-0.00847977164365881</v>
      </c>
      <c r="I116" s="142" t="n">
        <v>-0.00255430284077968</v>
      </c>
      <c r="J116" s="143" t="n">
        <v>0</v>
      </c>
      <c r="K116" s="142" t="n">
        <v>-0.10996342051365</v>
      </c>
      <c r="L116" s="142" t="n">
        <v>-7.56604350740819</v>
      </c>
      <c r="M116" s="33" t="n">
        <v>4396.27626098355</v>
      </c>
      <c r="N116" s="34" t="n">
        <v>-5144.43986672883</v>
      </c>
      <c r="O116" s="36" t="n">
        <v>-748.163605745276</v>
      </c>
      <c r="P116" s="36" t="n">
        <v>-225.364137600592</v>
      </c>
      <c r="Q116" s="37" t="n">
        <v>0</v>
      </c>
      <c r="R116" s="36" t="n">
        <v>-9556.21490452988</v>
      </c>
      <c r="S116" s="37" t="n">
        <v>-10029.82171897</v>
      </c>
      <c r="T116" s="37" t="n">
        <v>75385.0693451011</v>
      </c>
    </row>
    <row r="117" customFormat="false" ht="11.25" hidden="false" customHeight="true" outlineLevel="0" collapsed="false">
      <c r="B117" s="38" t="s">
        <v>33</v>
      </c>
      <c r="C117" s="39"/>
      <c r="D117" s="40" t="n">
        <v>79587.299161949</v>
      </c>
      <c r="E117" s="40" t="n">
        <v>1248.70373686</v>
      </c>
      <c r="F117" s="144" t="n">
        <v>0.0495309243404402</v>
      </c>
      <c r="G117" s="145" t="n">
        <v>-0.0427846254112403</v>
      </c>
      <c r="H117" s="146" t="n">
        <v>0.00674629892919988</v>
      </c>
      <c r="I117" s="145" t="n">
        <v>0.000218382636619394</v>
      </c>
      <c r="J117" s="45" t="n">
        <v>0</v>
      </c>
      <c r="K117" s="145" t="n">
        <v>-0.0121276187123902</v>
      </c>
      <c r="L117" s="45" t="n">
        <v>-7.48554803037158</v>
      </c>
      <c r="M117" s="47" t="n">
        <v>3942.03249325047</v>
      </c>
      <c r="N117" s="48" t="n">
        <v>-3405.11278213631</v>
      </c>
      <c r="O117" s="48" t="n">
        <v>536.919711114167</v>
      </c>
      <c r="P117" s="48" t="n">
        <v>17.3804842324029</v>
      </c>
      <c r="Q117" s="147" t="n">
        <v>0</v>
      </c>
      <c r="R117" s="48" t="n">
        <v>-950.060615779671</v>
      </c>
      <c r="S117" s="147" t="n">
        <v>-9347.23179797</v>
      </c>
      <c r="T117" s="147" t="n">
        <v>35724.3048008114</v>
      </c>
    </row>
    <row r="118" customFormat="false" ht="11.25" hidden="false" customHeight="true" outlineLevel="0" collapsed="false">
      <c r="B118" s="148"/>
      <c r="C118" s="51"/>
      <c r="D118" s="52" t="n">
        <v>0</v>
      </c>
      <c r="E118" s="52" t="n">
        <v>0</v>
      </c>
      <c r="F118" s="144" t="n">
        <v>0</v>
      </c>
      <c r="G118" s="145" t="n">
        <v>0</v>
      </c>
      <c r="H118" s="146" t="n">
        <v>0</v>
      </c>
      <c r="I118" s="145" t="n">
        <v>0</v>
      </c>
      <c r="J118" s="45" t="n">
        <v>0</v>
      </c>
      <c r="K118" s="145" t="n">
        <v>0</v>
      </c>
      <c r="L118" s="45" t="n">
        <v>0</v>
      </c>
      <c r="M118" s="53" t="n">
        <v>0</v>
      </c>
      <c r="N118" s="80" t="n">
        <v>0</v>
      </c>
      <c r="O118" s="80" t="n">
        <v>0</v>
      </c>
      <c r="P118" s="80" t="n">
        <v>0</v>
      </c>
      <c r="Q118" s="149" t="n">
        <v>0</v>
      </c>
      <c r="R118" s="80" t="n">
        <v>0</v>
      </c>
      <c r="S118" s="149" t="n">
        <v>0</v>
      </c>
      <c r="T118" s="149" t="n">
        <v>0</v>
      </c>
    </row>
    <row r="119" customFormat="false" ht="11.25" hidden="false" customHeight="true" outlineLevel="0" collapsed="false">
      <c r="B119" s="56" t="s">
        <v>34</v>
      </c>
      <c r="C119" s="57"/>
      <c r="D119" s="58" t="n">
        <v>8641.91704633813</v>
      </c>
      <c r="E119" s="58" t="n">
        <v>76.9325364642857</v>
      </c>
      <c r="F119" s="144" t="n">
        <v>0.0525628474905988</v>
      </c>
      <c r="G119" s="146" t="n">
        <v>-0.201266348110751</v>
      </c>
      <c r="H119" s="146" t="n">
        <v>-0.148703500620152</v>
      </c>
      <c r="I119" s="145" t="n">
        <v>-0.0280892098976875</v>
      </c>
      <c r="J119" s="45" t="n">
        <v>0</v>
      </c>
      <c r="K119" s="145" t="n">
        <v>-1.00480675462155</v>
      </c>
      <c r="L119" s="45" t="n">
        <v>-8.87257787629137</v>
      </c>
      <c r="M119" s="60" t="n">
        <v>454.243767733077</v>
      </c>
      <c r="N119" s="61" t="n">
        <v>-1739.32708459252</v>
      </c>
      <c r="O119" s="62" t="n">
        <v>-1285.08331685944</v>
      </c>
      <c r="P119" s="62" t="n">
        <v>-242.744621832995</v>
      </c>
      <c r="Q119" s="150" t="n">
        <v>0</v>
      </c>
      <c r="R119" s="62" t="n">
        <v>-8606.15428875021</v>
      </c>
      <c r="S119" s="150" t="n">
        <v>-682.589921</v>
      </c>
      <c r="T119" s="150" t="n">
        <v>39660.7645442898</v>
      </c>
    </row>
    <row r="120" customFormat="false" ht="11.25" hidden="false" customHeight="true" outlineLevel="0" collapsed="false">
      <c r="B120" s="63" t="s">
        <v>35</v>
      </c>
      <c r="C120" s="64"/>
      <c r="D120" s="65" t="n">
        <v>440.362817412801</v>
      </c>
      <c r="E120" s="65" t="n">
        <v>22.6950611785714</v>
      </c>
      <c r="F120" s="151" t="n">
        <v>0.137166925070126</v>
      </c>
      <c r="G120" s="146" t="n">
        <v>-2.07129094133832</v>
      </c>
      <c r="H120" s="146" t="n">
        <v>-1.93412401626819</v>
      </c>
      <c r="I120" s="145" t="n">
        <v>-0.391265827109748</v>
      </c>
      <c r="J120" s="45" t="n">
        <v>0</v>
      </c>
      <c r="K120" s="145" t="n">
        <v>-0.940860334355042</v>
      </c>
      <c r="L120" s="45" t="n">
        <v>-6.06745088354363</v>
      </c>
      <c r="M120" s="70" t="n">
        <v>60.4032135797312</v>
      </c>
      <c r="N120" s="71" t="n">
        <v>-912.119514609353</v>
      </c>
      <c r="O120" s="72" t="n">
        <v>-851.716301029622</v>
      </c>
      <c r="P120" s="72" t="n">
        <v>-172.298921983398</v>
      </c>
      <c r="Q120" s="152" t="n">
        <v>0</v>
      </c>
      <c r="R120" s="72" t="n">
        <v>-392.967024779857</v>
      </c>
      <c r="S120" s="152" t="n">
        <v>-137.701169</v>
      </c>
      <c r="T120" s="152" t="n">
        <v>5700.50586157389</v>
      </c>
    </row>
    <row r="121" customFormat="false" ht="11.25" hidden="false" customHeight="true" outlineLevel="0" collapsed="false">
      <c r="B121" s="74"/>
      <c r="C121" s="51"/>
      <c r="D121" s="52" t="n">
        <v>0</v>
      </c>
      <c r="E121" s="52" t="n">
        <v>0</v>
      </c>
      <c r="F121" s="151" t="n">
        <v>0</v>
      </c>
      <c r="G121" s="146" t="n">
        <v>0</v>
      </c>
      <c r="H121" s="146" t="n">
        <v>0</v>
      </c>
      <c r="I121" s="145" t="n">
        <v>0</v>
      </c>
      <c r="J121" s="45" t="n">
        <v>0</v>
      </c>
      <c r="K121" s="145" t="n">
        <v>0</v>
      </c>
      <c r="L121" s="45" t="n">
        <v>0</v>
      </c>
      <c r="M121" s="80" t="n">
        <v>0</v>
      </c>
      <c r="N121" s="53" t="n">
        <v>0</v>
      </c>
      <c r="O121" s="80" t="n">
        <v>0</v>
      </c>
      <c r="P121" s="80" t="n">
        <v>0</v>
      </c>
      <c r="Q121" s="149" t="n">
        <v>0</v>
      </c>
      <c r="R121" s="80" t="n">
        <v>0</v>
      </c>
      <c r="S121" s="149" t="n">
        <v>0</v>
      </c>
      <c r="T121" s="149" t="n">
        <v>0</v>
      </c>
    </row>
    <row r="122" customFormat="false" ht="11.25" hidden="false" customHeight="true" outlineLevel="0" collapsed="false">
      <c r="B122" s="63" t="s">
        <v>37</v>
      </c>
      <c r="C122" s="64"/>
      <c r="D122" s="65" t="n">
        <v>7481.83055612462</v>
      </c>
      <c r="E122" s="65" t="n">
        <v>33.2488763571429</v>
      </c>
      <c r="F122" s="144" t="n">
        <v>0.0363794760593631</v>
      </c>
      <c r="G122" s="145" t="n">
        <v>-0.0788463068301174</v>
      </c>
      <c r="H122" s="146" t="n">
        <v>-0.0424668307707543</v>
      </c>
      <c r="I122" s="145" t="n">
        <v>4.74465090879089E-006</v>
      </c>
      <c r="J122" s="45" t="n">
        <v>0</v>
      </c>
      <c r="K122" s="145" t="n">
        <v>-1.01979782475567</v>
      </c>
      <c r="L122" s="45" t="n">
        <v>-10.4204925687832</v>
      </c>
      <c r="M122" s="75" t="n">
        <v>272.185075596747</v>
      </c>
      <c r="N122" s="72" t="n">
        <v>-589.91470767915</v>
      </c>
      <c r="O122" s="72" t="n">
        <v>-317.729632082403</v>
      </c>
      <c r="P122" s="72" t="n">
        <v>0.0354986741475361</v>
      </c>
      <c r="Q122" s="153" t="n">
        <v>0</v>
      </c>
      <c r="R122" s="72" t="n">
        <v>-7596.04739454179</v>
      </c>
      <c r="S122" s="153" t="n">
        <v>-346.469669</v>
      </c>
      <c r="T122" s="153" t="n">
        <v>30287.4410554835</v>
      </c>
    </row>
    <row r="123" customFormat="false" ht="11.25" hidden="false" customHeight="true" outlineLevel="0" collapsed="false">
      <c r="B123" s="74"/>
      <c r="C123" s="51"/>
      <c r="D123" s="52" t="n">
        <v>0</v>
      </c>
      <c r="E123" s="52" t="n">
        <v>0</v>
      </c>
      <c r="F123" s="144" t="n">
        <v>0</v>
      </c>
      <c r="G123" s="145" t="n">
        <v>0</v>
      </c>
      <c r="H123" s="146" t="n">
        <v>0</v>
      </c>
      <c r="I123" s="145" t="n">
        <v>0</v>
      </c>
      <c r="J123" s="45" t="n">
        <v>0</v>
      </c>
      <c r="K123" s="145" t="n">
        <v>0</v>
      </c>
      <c r="L123" s="45" t="n">
        <v>0</v>
      </c>
      <c r="M123" s="53" t="n">
        <v>0</v>
      </c>
      <c r="N123" s="80" t="n">
        <v>0</v>
      </c>
      <c r="O123" s="80" t="n">
        <v>0</v>
      </c>
      <c r="P123" s="80" t="n">
        <v>0</v>
      </c>
      <c r="Q123" s="149" t="n">
        <v>0</v>
      </c>
      <c r="R123" s="80" t="n">
        <v>0</v>
      </c>
      <c r="S123" s="149" t="n">
        <v>0</v>
      </c>
      <c r="T123" s="149" t="n">
        <v>0</v>
      </c>
    </row>
    <row r="124" customFormat="false" ht="11.25" hidden="false" customHeight="true" outlineLevel="0" collapsed="false">
      <c r="B124" s="63" t="s">
        <v>38</v>
      </c>
      <c r="C124" s="64"/>
      <c r="D124" s="76" t="n">
        <v>27.6317554082219</v>
      </c>
      <c r="E124" s="76" t="n">
        <v>6.62639464285714</v>
      </c>
      <c r="F124" s="151" t="n">
        <v>0.114425274273626</v>
      </c>
      <c r="G124" s="145" t="n">
        <v>-0.167121732920578</v>
      </c>
      <c r="H124" s="145" t="n">
        <v>-0.0526964586469522</v>
      </c>
      <c r="I124" s="145" t="n">
        <v>1.07692118226415E-005</v>
      </c>
      <c r="J124" s="68" t="n">
        <v>0</v>
      </c>
      <c r="K124" s="145" t="n">
        <v>-3.97012686238451</v>
      </c>
      <c r="L124" s="68" t="n">
        <v>-6.77973504768942</v>
      </c>
      <c r="M124" s="70" t="n">
        <v>3.16177119124754</v>
      </c>
      <c r="N124" s="72" t="n">
        <v>-4.6178668474596</v>
      </c>
      <c r="O124" s="72" t="n">
        <v>-1.45609565621206</v>
      </c>
      <c r="P124" s="72" t="n">
        <v>0.000297572227022562</v>
      </c>
      <c r="Q124" s="152" t="n">
        <v>0</v>
      </c>
      <c r="R124" s="72" t="n">
        <v>-83.3939470286524</v>
      </c>
      <c r="S124" s="152" t="n">
        <v>-44.9252</v>
      </c>
      <c r="T124" s="152" t="n">
        <v>475.841465413004</v>
      </c>
    </row>
    <row r="125" customFormat="false" ht="11.25" hidden="false" customHeight="true" outlineLevel="0" collapsed="false">
      <c r="B125" s="74"/>
      <c r="C125" s="51"/>
      <c r="D125" s="52" t="n">
        <v>0</v>
      </c>
      <c r="E125" s="52" t="n">
        <v>0</v>
      </c>
      <c r="F125" s="151" t="n">
        <v>0</v>
      </c>
      <c r="G125" s="145" t="n">
        <v>0</v>
      </c>
      <c r="H125" s="145" t="n">
        <v>0</v>
      </c>
      <c r="I125" s="145" t="n">
        <v>0</v>
      </c>
      <c r="J125" s="68" t="n">
        <v>0</v>
      </c>
      <c r="K125" s="145" t="n">
        <v>0</v>
      </c>
      <c r="L125" s="68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154" t="n">
        <v>0</v>
      </c>
      <c r="R125" s="80" t="n">
        <v>0</v>
      </c>
      <c r="S125" s="154" t="n">
        <v>0</v>
      </c>
      <c r="T125" s="154" t="n">
        <v>0</v>
      </c>
    </row>
    <row r="126" customFormat="false" ht="11.25" hidden="false" customHeight="true" outlineLevel="0" collapsed="false">
      <c r="B126" s="63" t="s">
        <v>39</v>
      </c>
      <c r="C126" s="64"/>
      <c r="D126" s="76" t="n">
        <v>384.135400716867</v>
      </c>
      <c r="E126" s="76" t="n">
        <v>14.2012398214286</v>
      </c>
      <c r="F126" s="151" t="n">
        <v>0.185025126806174</v>
      </c>
      <c r="G126" s="145" t="n">
        <v>-0.269239296479472</v>
      </c>
      <c r="H126" s="145" t="n">
        <v>-0.0842141696732987</v>
      </c>
      <c r="I126" s="145" t="n">
        <v>6.5055857868443E-005</v>
      </c>
      <c r="J126" s="68" t="n">
        <v>0</v>
      </c>
      <c r="K126" s="145" t="n">
        <v>0.531977531937501</v>
      </c>
      <c r="L126" s="68" t="n">
        <v>-10.683808238423</v>
      </c>
      <c r="M126" s="70" t="n">
        <v>71.0747012283786</v>
      </c>
      <c r="N126" s="72" t="n">
        <v>-103.424345041869</v>
      </c>
      <c r="O126" s="72" t="n">
        <v>-32.3496438134908</v>
      </c>
      <c r="P126" s="72" t="n">
        <v>0.0249902580312739</v>
      </c>
      <c r="Q126" s="152" t="n">
        <v>0</v>
      </c>
      <c r="R126" s="72" t="n">
        <v>196.796661892526</v>
      </c>
      <c r="S126" s="152" t="n">
        <v>-151.723323</v>
      </c>
      <c r="T126" s="152" t="n">
        <v>-46.7451795692423</v>
      </c>
    </row>
    <row r="127" customFormat="false" ht="11.25" hidden="false" customHeight="true" outlineLevel="0" collapsed="false">
      <c r="B127" s="74"/>
      <c r="C127" s="51"/>
      <c r="D127" s="52" t="n">
        <v>0</v>
      </c>
      <c r="E127" s="52" t="n">
        <v>0</v>
      </c>
      <c r="F127" s="151" t="n">
        <v>0</v>
      </c>
      <c r="G127" s="145" t="n">
        <v>0</v>
      </c>
      <c r="H127" s="145" t="n">
        <v>0</v>
      </c>
      <c r="I127" s="145" t="n">
        <v>0</v>
      </c>
      <c r="J127" s="68" t="n">
        <v>0</v>
      </c>
      <c r="K127" s="145" t="n">
        <v>0</v>
      </c>
      <c r="L127" s="68" t="n">
        <v>0</v>
      </c>
      <c r="M127" s="80" t="n">
        <v>0</v>
      </c>
      <c r="N127" s="80" t="n">
        <v>0</v>
      </c>
      <c r="O127" s="80" t="n">
        <v>0</v>
      </c>
      <c r="P127" s="80" t="n">
        <v>0</v>
      </c>
      <c r="Q127" s="154" t="n">
        <v>0</v>
      </c>
      <c r="R127" s="80" t="n">
        <v>0</v>
      </c>
      <c r="S127" s="154" t="n">
        <v>0</v>
      </c>
      <c r="T127" s="154" t="n">
        <v>0</v>
      </c>
    </row>
    <row r="128" customFormat="false" ht="11.25" hidden="false" customHeight="true" outlineLevel="0" collapsed="false">
      <c r="B128" s="63" t="s">
        <v>40</v>
      </c>
      <c r="C128" s="64"/>
      <c r="D128" s="76" t="n">
        <v>307.956516675618</v>
      </c>
      <c r="E128" s="76" t="n">
        <v>0.160964464285714</v>
      </c>
      <c r="F128" s="151" t="n">
        <v>0.153979550908223</v>
      </c>
      <c r="G128" s="145" t="n">
        <v>-0.419704222563449</v>
      </c>
      <c r="H128" s="145" t="n">
        <v>-0.265724671655226</v>
      </c>
      <c r="I128" s="145" t="n">
        <v>-0.22894948648958</v>
      </c>
      <c r="J128" s="68" t="n">
        <v>0</v>
      </c>
      <c r="K128" s="145" t="n">
        <v>-2.37346699471099</v>
      </c>
      <c r="L128" s="68" t="n">
        <v>-10.9996949193533</v>
      </c>
      <c r="M128" s="70" t="n">
        <v>47.4190061369723</v>
      </c>
      <c r="N128" s="72" t="n">
        <v>-129.250650414688</v>
      </c>
      <c r="O128" s="72" t="n">
        <v>-81.8316442777157</v>
      </c>
      <c r="P128" s="72" t="n">
        <v>-70.5064863540026</v>
      </c>
      <c r="Q128" s="152" t="n">
        <v>0</v>
      </c>
      <c r="R128" s="72" t="n">
        <v>-730.54258429244</v>
      </c>
      <c r="S128" s="152" t="n">
        <v>-1.77056</v>
      </c>
      <c r="T128" s="152" t="n">
        <v>3243.72134138858</v>
      </c>
    </row>
    <row r="129" customFormat="false" ht="11.25" hidden="false" customHeight="true" outlineLevel="0" collapsed="false">
      <c r="B129" s="155"/>
      <c r="C129" s="156"/>
      <c r="D129" s="157" t="n">
        <v>0</v>
      </c>
      <c r="E129" s="157" t="n">
        <v>0</v>
      </c>
      <c r="F129" s="158" t="n">
        <v>0</v>
      </c>
      <c r="G129" s="159" t="n">
        <v>0</v>
      </c>
      <c r="H129" s="159" t="n">
        <v>0</v>
      </c>
      <c r="I129" s="159" t="n">
        <v>0</v>
      </c>
      <c r="J129" s="160" t="n">
        <v>0</v>
      </c>
      <c r="K129" s="159" t="n">
        <v>0</v>
      </c>
      <c r="L129" s="160" t="n">
        <v>0</v>
      </c>
      <c r="M129" s="161" t="n">
        <v>0</v>
      </c>
      <c r="N129" s="161" t="n">
        <v>0</v>
      </c>
      <c r="O129" s="161" t="n">
        <v>0</v>
      </c>
      <c r="P129" s="161" t="n">
        <v>0</v>
      </c>
      <c r="Q129" s="162" t="n">
        <v>0</v>
      </c>
      <c r="R129" s="161" t="n">
        <v>0</v>
      </c>
      <c r="S129" s="162" t="n">
        <v>0</v>
      </c>
      <c r="T129" s="162" t="n"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139"/>
      <c r="B132" s="9" t="s">
        <v>52</v>
      </c>
      <c r="C132" s="9"/>
      <c r="D132" s="10" t="s">
        <v>4</v>
      </c>
      <c r="E132" s="10"/>
      <c r="F132" s="10" t="s">
        <v>53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1.2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20.2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1.2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26" t="n">
        <v>88031.9123039212</v>
      </c>
      <c r="E137" s="26" t="n">
        <v>1325.88596971</v>
      </c>
      <c r="F137" s="140" t="n">
        <v>0.0509231545282749</v>
      </c>
      <c r="G137" s="141" t="n">
        <v>-0.0586029757906299</v>
      </c>
      <c r="H137" s="141" t="n">
        <v>-0.00767982126235503</v>
      </c>
      <c r="I137" s="142" t="n">
        <v>-0.00257359148728947</v>
      </c>
      <c r="J137" s="143" t="n">
        <v>0</v>
      </c>
      <c r="K137" s="142" t="n">
        <v>-0.105665338785286</v>
      </c>
      <c r="L137" s="142" t="n">
        <v>-7.56870422857324</v>
      </c>
      <c r="M137" s="33" t="n">
        <v>4482.86267367212</v>
      </c>
      <c r="N137" s="34" t="n">
        <v>-5158.93202554955</v>
      </c>
      <c r="O137" s="36" t="n">
        <v>-676.069351877427</v>
      </c>
      <c r="P137" s="36" t="n">
        <v>-226.558180115185</v>
      </c>
      <c r="Q137" s="37" t="n">
        <v>0</v>
      </c>
      <c r="R137" s="36" t="n">
        <v>-9161.82164733038</v>
      </c>
      <c r="S137" s="37" t="n">
        <v>-10035.23874555</v>
      </c>
      <c r="T137" s="37" t="n">
        <v>73698.8557245344</v>
      </c>
    </row>
    <row r="138" customFormat="false" ht="11.25" hidden="false" customHeight="true" outlineLevel="0" collapsed="false">
      <c r="B138" s="38" t="s">
        <v>33</v>
      </c>
      <c r="C138" s="39"/>
      <c r="D138" s="40" t="n">
        <v>79422.2744831993</v>
      </c>
      <c r="E138" s="40" t="n">
        <v>1248.77389324571</v>
      </c>
      <c r="F138" s="144" t="n">
        <v>0.0508950046326473</v>
      </c>
      <c r="G138" s="145" t="n">
        <v>-0.041912802312418</v>
      </c>
      <c r="H138" s="146" t="n">
        <v>0.00898220232022935</v>
      </c>
      <c r="I138" s="145" t="n">
        <v>0.000234037107675301</v>
      </c>
      <c r="J138" s="45" t="n">
        <v>0</v>
      </c>
      <c r="K138" s="145" t="n">
        <v>-0.00829728282451059</v>
      </c>
      <c r="L138" s="45" t="n">
        <v>-7.48890192382479</v>
      </c>
      <c r="M138" s="47" t="n">
        <v>4042.19702775782</v>
      </c>
      <c r="N138" s="48" t="n">
        <v>-3328.81008961693</v>
      </c>
      <c r="O138" s="48" t="n">
        <v>713.386938140885</v>
      </c>
      <c r="P138" s="48" t="n">
        <v>18.5877594050418</v>
      </c>
      <c r="Q138" s="147" t="n">
        <v>0</v>
      </c>
      <c r="R138" s="48" t="n">
        <v>-648.62764377689</v>
      </c>
      <c r="S138" s="147" t="n">
        <v>-9351.94521155</v>
      </c>
      <c r="T138" s="147" t="n">
        <v>33984.8599118636</v>
      </c>
    </row>
    <row r="139" customFormat="false" ht="11.25" hidden="false" customHeight="true" outlineLevel="0" collapsed="false">
      <c r="B139" s="148"/>
      <c r="C139" s="51"/>
      <c r="D139" s="52" t="n">
        <v>0</v>
      </c>
      <c r="E139" s="52" t="n">
        <v>0</v>
      </c>
      <c r="F139" s="144" t="n">
        <v>0</v>
      </c>
      <c r="G139" s="145" t="n">
        <v>0</v>
      </c>
      <c r="H139" s="146" t="n">
        <v>0</v>
      </c>
      <c r="I139" s="145" t="n">
        <v>0</v>
      </c>
      <c r="J139" s="45" t="n">
        <v>0</v>
      </c>
      <c r="K139" s="145" t="n">
        <v>0</v>
      </c>
      <c r="L139" s="45" t="n">
        <v>0</v>
      </c>
      <c r="M139" s="53" t="n">
        <v>0</v>
      </c>
      <c r="N139" s="80" t="n">
        <v>0</v>
      </c>
      <c r="O139" s="80" t="n">
        <v>0</v>
      </c>
      <c r="P139" s="80" t="n">
        <v>0</v>
      </c>
      <c r="Q139" s="149" t="n">
        <v>0</v>
      </c>
      <c r="R139" s="80" t="n">
        <v>0</v>
      </c>
      <c r="S139" s="149" t="n">
        <v>0</v>
      </c>
      <c r="T139" s="149" t="n">
        <v>0</v>
      </c>
    </row>
    <row r="140" customFormat="false" ht="11.25" hidden="false" customHeight="true" outlineLevel="0" collapsed="false">
      <c r="B140" s="56" t="s">
        <v>34</v>
      </c>
      <c r="C140" s="57"/>
      <c r="D140" s="58" t="n">
        <v>8609.63782072189</v>
      </c>
      <c r="E140" s="58" t="n">
        <v>77.1120764642857</v>
      </c>
      <c r="F140" s="144" t="n">
        <v>0.0511828319715959</v>
      </c>
      <c r="G140" s="146" t="n">
        <v>-0.212566657743469</v>
      </c>
      <c r="H140" s="146" t="n">
        <v>-0.161383825771873</v>
      </c>
      <c r="I140" s="145" t="n">
        <v>-0.0284734322888941</v>
      </c>
      <c r="J140" s="45" t="n">
        <v>0</v>
      </c>
      <c r="K140" s="145" t="n">
        <v>-0.997734347216342</v>
      </c>
      <c r="L140" s="45" t="n">
        <v>-8.86104440873753</v>
      </c>
      <c r="M140" s="60" t="n">
        <v>440.665645914305</v>
      </c>
      <c r="N140" s="61" t="n">
        <v>-1830.12193593262</v>
      </c>
      <c r="O140" s="62" t="n">
        <v>-1389.45629001831</v>
      </c>
      <c r="P140" s="62" t="n">
        <v>-245.145939520227</v>
      </c>
      <c r="Q140" s="150" t="n">
        <v>0</v>
      </c>
      <c r="R140" s="62" t="n">
        <v>-8513.19400355349</v>
      </c>
      <c r="S140" s="150" t="n">
        <v>-683.293534</v>
      </c>
      <c r="T140" s="150" t="n">
        <v>39713.9958126708</v>
      </c>
    </row>
    <row r="141" customFormat="false" ht="11.25" hidden="false" customHeight="true" outlineLevel="0" collapsed="false">
      <c r="B141" s="63" t="s">
        <v>35</v>
      </c>
      <c r="C141" s="64"/>
      <c r="D141" s="65" t="n">
        <v>436.228360197182</v>
      </c>
      <c r="E141" s="65" t="n">
        <v>22.4290611785714</v>
      </c>
      <c r="F141" s="151" t="n">
        <v>0.139073989128017</v>
      </c>
      <c r="G141" s="146" t="n">
        <v>-2.29651548392756</v>
      </c>
      <c r="H141" s="146" t="n">
        <v>-2.15744149479954</v>
      </c>
      <c r="I141" s="145" t="n">
        <v>-0.415480099640212</v>
      </c>
      <c r="J141" s="45" t="n">
        <v>0</v>
      </c>
      <c r="K141" s="145" t="n">
        <v>-0.956844857019287</v>
      </c>
      <c r="L141" s="45" t="n">
        <v>-6.08129639997208</v>
      </c>
      <c r="M141" s="70" t="n">
        <v>60.6680182233954</v>
      </c>
      <c r="N141" s="71" t="n">
        <v>-1001.80518372116</v>
      </c>
      <c r="O141" s="72" t="n">
        <v>-941.13716549776</v>
      </c>
      <c r="P141" s="72" t="n">
        <v>-181.244202560612</v>
      </c>
      <c r="Q141" s="152" t="n">
        <v>0</v>
      </c>
      <c r="R141" s="72" t="n">
        <v>-395.941731104144</v>
      </c>
      <c r="S141" s="152" t="n">
        <v>-136.397769</v>
      </c>
      <c r="T141" s="152" t="n">
        <v>6067.30984992923</v>
      </c>
    </row>
    <row r="142" customFormat="false" ht="11.25" hidden="false" customHeight="true" outlineLevel="0" collapsed="false">
      <c r="B142" s="74"/>
      <c r="C142" s="51"/>
      <c r="D142" s="52" t="n">
        <v>0</v>
      </c>
      <c r="E142" s="52" t="n">
        <v>0</v>
      </c>
      <c r="F142" s="151" t="n">
        <v>0</v>
      </c>
      <c r="G142" s="146" t="n">
        <v>0</v>
      </c>
      <c r="H142" s="146" t="n">
        <v>0</v>
      </c>
      <c r="I142" s="145" t="n">
        <v>0</v>
      </c>
      <c r="J142" s="45" t="n">
        <v>0</v>
      </c>
      <c r="K142" s="145" t="n">
        <v>0</v>
      </c>
      <c r="L142" s="45" t="n">
        <v>0</v>
      </c>
      <c r="M142" s="80" t="n">
        <v>0</v>
      </c>
      <c r="N142" s="53" t="n">
        <v>0</v>
      </c>
      <c r="O142" s="80" t="n">
        <v>0</v>
      </c>
      <c r="P142" s="80" t="n">
        <v>0</v>
      </c>
      <c r="Q142" s="149" t="n">
        <v>0</v>
      </c>
      <c r="R142" s="80" t="n">
        <v>0</v>
      </c>
      <c r="S142" s="149" t="n">
        <v>0</v>
      </c>
      <c r="T142" s="149" t="n">
        <v>0</v>
      </c>
    </row>
    <row r="143" customFormat="false" ht="11.25" hidden="false" customHeight="true" outlineLevel="0" collapsed="false">
      <c r="B143" s="63" t="s">
        <v>37</v>
      </c>
      <c r="C143" s="64"/>
      <c r="D143" s="65" t="n">
        <v>7479.40954306176</v>
      </c>
      <c r="E143" s="65" t="n">
        <v>33.3563833571429</v>
      </c>
      <c r="F143" s="144" t="n">
        <v>0.0371971933566374</v>
      </c>
      <c r="G143" s="145" t="n">
        <v>-0.0790201300442105</v>
      </c>
      <c r="H143" s="146" t="n">
        <v>-0.0418229366875731</v>
      </c>
      <c r="I143" s="145" t="n">
        <v>3.60835032108894E-006</v>
      </c>
      <c r="J143" s="45" t="n">
        <v>0</v>
      </c>
      <c r="K143" s="145" t="n">
        <v>-1.01607920656554</v>
      </c>
      <c r="L143" s="45" t="n">
        <v>-10.3993851577353</v>
      </c>
      <c r="M143" s="75" t="n">
        <v>278.213042966747</v>
      </c>
      <c r="N143" s="72" t="n">
        <v>-591.023914746649</v>
      </c>
      <c r="O143" s="72" t="n">
        <v>-312.810871779902</v>
      </c>
      <c r="P143" s="72" t="n">
        <v>0.0269883298262626</v>
      </c>
      <c r="Q143" s="153" t="n">
        <v>0</v>
      </c>
      <c r="R143" s="72" t="n">
        <v>-7565.77978655749</v>
      </c>
      <c r="S143" s="153" t="n">
        <v>-346.885878</v>
      </c>
      <c r="T143" s="153" t="n">
        <v>30159.9816760277</v>
      </c>
    </row>
    <row r="144" customFormat="false" ht="11.25" hidden="false" customHeight="true" outlineLevel="0" collapsed="false">
      <c r="B144" s="74"/>
      <c r="C144" s="51"/>
      <c r="D144" s="52" t="n">
        <v>0</v>
      </c>
      <c r="E144" s="52" t="n">
        <v>0</v>
      </c>
      <c r="F144" s="144" t="n">
        <v>0</v>
      </c>
      <c r="G144" s="145" t="n">
        <v>0</v>
      </c>
      <c r="H144" s="146" t="n">
        <v>0</v>
      </c>
      <c r="I144" s="145" t="n">
        <v>0</v>
      </c>
      <c r="J144" s="45" t="n">
        <v>0</v>
      </c>
      <c r="K144" s="145" t="n">
        <v>0</v>
      </c>
      <c r="L144" s="45" t="n">
        <v>0</v>
      </c>
      <c r="M144" s="53" t="n">
        <v>0</v>
      </c>
      <c r="N144" s="80" t="n">
        <v>0</v>
      </c>
      <c r="O144" s="80" t="n">
        <v>0</v>
      </c>
      <c r="P144" s="80" t="n">
        <v>0</v>
      </c>
      <c r="Q144" s="149" t="n">
        <v>0</v>
      </c>
      <c r="R144" s="80" t="n">
        <v>0</v>
      </c>
      <c r="S144" s="149" t="n">
        <v>0</v>
      </c>
      <c r="T144" s="149" t="n">
        <v>0</v>
      </c>
    </row>
    <row r="145" customFormat="false" ht="11.25" hidden="false" customHeight="true" outlineLevel="0" collapsed="false">
      <c r="B145" s="63" t="s">
        <v>38</v>
      </c>
      <c r="C145" s="64"/>
      <c r="D145" s="76" t="n">
        <v>28.2275406543752</v>
      </c>
      <c r="E145" s="76" t="n">
        <v>6.90839464285714</v>
      </c>
      <c r="F145" s="151" t="n">
        <v>0.116869668880253</v>
      </c>
      <c r="G145" s="145" t="n">
        <v>-0.163594374161103</v>
      </c>
      <c r="H145" s="145" t="n">
        <v>-0.0467247052808499</v>
      </c>
      <c r="I145" s="145" t="n">
        <v>1.94260583891141E-005</v>
      </c>
      <c r="J145" s="68" t="n">
        <v>0</v>
      </c>
      <c r="K145" s="145" t="n">
        <v>-3.93663211249331</v>
      </c>
      <c r="L145" s="68" t="n">
        <v>-6.70300444516131</v>
      </c>
      <c r="M145" s="70" t="n">
        <v>3.29894332958071</v>
      </c>
      <c r="N145" s="72" t="n">
        <v>-4.6178668474596</v>
      </c>
      <c r="O145" s="72" t="n">
        <v>-1.31892351787889</v>
      </c>
      <c r="P145" s="72" t="n">
        <v>0.000548349852932984</v>
      </c>
      <c r="Q145" s="152" t="n">
        <v>0</v>
      </c>
      <c r="R145" s="72" t="n">
        <v>-83.9256347998757</v>
      </c>
      <c r="S145" s="152" t="n">
        <v>-46.307</v>
      </c>
      <c r="T145" s="152" t="n">
        <v>482.35370321564</v>
      </c>
    </row>
    <row r="146" customFormat="false" ht="11.25" hidden="false" customHeight="true" outlineLevel="0" collapsed="false">
      <c r="B146" s="74"/>
      <c r="C146" s="51"/>
      <c r="D146" s="52" t="n">
        <v>0</v>
      </c>
      <c r="E146" s="52" t="n">
        <v>0</v>
      </c>
      <c r="F146" s="151" t="n">
        <v>0</v>
      </c>
      <c r="G146" s="145" t="n">
        <v>0</v>
      </c>
      <c r="H146" s="145" t="n">
        <v>0</v>
      </c>
      <c r="I146" s="145" t="n">
        <v>0</v>
      </c>
      <c r="J146" s="68" t="n">
        <v>0</v>
      </c>
      <c r="K146" s="145" t="n">
        <v>0</v>
      </c>
      <c r="L146" s="68" t="n">
        <v>0</v>
      </c>
      <c r="M146" s="80" t="n">
        <v>0</v>
      </c>
      <c r="N146" s="80" t="n">
        <v>0</v>
      </c>
      <c r="O146" s="80" t="n">
        <v>0</v>
      </c>
      <c r="P146" s="80" t="n">
        <v>0</v>
      </c>
      <c r="Q146" s="154" t="n">
        <v>0</v>
      </c>
      <c r="R146" s="80" t="n">
        <v>0</v>
      </c>
      <c r="S146" s="154" t="n">
        <v>0</v>
      </c>
      <c r="T146" s="154" t="n">
        <v>0</v>
      </c>
    </row>
    <row r="147" customFormat="false" ht="11.25" hidden="false" customHeight="true" outlineLevel="0" collapsed="false">
      <c r="B147" s="63" t="s">
        <v>39</v>
      </c>
      <c r="C147" s="64"/>
      <c r="D147" s="76" t="n">
        <v>385.743221288818</v>
      </c>
      <c r="E147" s="76" t="n">
        <v>14.2572728214286</v>
      </c>
      <c r="F147" s="151" t="n">
        <v>0.140821700496797</v>
      </c>
      <c r="G147" s="145" t="n">
        <v>-0.268117077200367</v>
      </c>
      <c r="H147" s="145" t="n">
        <v>-0.12729537670357</v>
      </c>
      <c r="I147" s="145" t="n">
        <v>7.57755630776567E-005</v>
      </c>
      <c r="J147" s="68" t="n">
        <v>0</v>
      </c>
      <c r="K147" s="145" t="n">
        <v>0.530347083802009</v>
      </c>
      <c r="L147" s="68" t="n">
        <v>-10.6564789004842</v>
      </c>
      <c r="M147" s="70" t="n">
        <v>54.3210163770037</v>
      </c>
      <c r="N147" s="72" t="n">
        <v>-103.424345041812</v>
      </c>
      <c r="O147" s="72" t="n">
        <v>-49.1033286648087</v>
      </c>
      <c r="P147" s="72" t="n">
        <v>0.0292299097965494</v>
      </c>
      <c r="Q147" s="152" t="n">
        <v>0</v>
      </c>
      <c r="R147" s="72" t="n">
        <v>197.016489443103</v>
      </c>
      <c r="S147" s="152" t="n">
        <v>-151.932327</v>
      </c>
      <c r="T147" s="152" t="n">
        <v>14.6297664769986</v>
      </c>
    </row>
    <row r="148" customFormat="false" ht="11.25" hidden="false" customHeight="true" outlineLevel="0" collapsed="false">
      <c r="B148" s="74"/>
      <c r="C148" s="51"/>
      <c r="D148" s="52" t="n">
        <v>0</v>
      </c>
      <c r="E148" s="52" t="n">
        <v>0</v>
      </c>
      <c r="F148" s="151" t="n">
        <v>0</v>
      </c>
      <c r="G148" s="145" t="n">
        <v>0</v>
      </c>
      <c r="H148" s="145" t="n">
        <v>0</v>
      </c>
      <c r="I148" s="145" t="n">
        <v>0</v>
      </c>
      <c r="J148" s="68" t="n">
        <v>0</v>
      </c>
      <c r="K148" s="145" t="n">
        <v>0</v>
      </c>
      <c r="L148" s="68" t="n">
        <v>0</v>
      </c>
      <c r="M148" s="80" t="n">
        <v>0</v>
      </c>
      <c r="N148" s="80" t="n">
        <v>0</v>
      </c>
      <c r="O148" s="80" t="n">
        <v>0</v>
      </c>
      <c r="P148" s="80" t="n">
        <v>0</v>
      </c>
      <c r="Q148" s="154" t="n">
        <v>0</v>
      </c>
      <c r="R148" s="80" t="n">
        <v>0</v>
      </c>
      <c r="S148" s="154" t="n">
        <v>0</v>
      </c>
      <c r="T148" s="154" t="n">
        <v>0</v>
      </c>
    </row>
    <row r="149" customFormat="false" ht="11.25" hidden="false" customHeight="true" outlineLevel="0" collapsed="false">
      <c r="B149" s="63" t="s">
        <v>40</v>
      </c>
      <c r="C149" s="64"/>
      <c r="D149" s="76" t="n">
        <v>280.029155519757</v>
      </c>
      <c r="E149" s="76" t="n">
        <v>0.160964464285714</v>
      </c>
      <c r="F149" s="151" t="n">
        <v>0.157714381331493</v>
      </c>
      <c r="G149" s="145" t="n">
        <v>-0.461561316126681</v>
      </c>
      <c r="H149" s="145" t="n">
        <v>-0.303846934795188</v>
      </c>
      <c r="I149" s="145" t="n">
        <v>-0.228399444444915</v>
      </c>
      <c r="J149" s="68" t="n">
        <v>0</v>
      </c>
      <c r="K149" s="145" t="n">
        <v>-2.37455831628745</v>
      </c>
      <c r="L149" s="68" t="n">
        <v>-10.9996949193533</v>
      </c>
      <c r="M149" s="70" t="n">
        <v>44.1646250175788</v>
      </c>
      <c r="N149" s="72" t="n">
        <v>-129.250625575542</v>
      </c>
      <c r="O149" s="72" t="n">
        <v>-85.0860005579632</v>
      </c>
      <c r="P149" s="72" t="n">
        <v>-63.9585035490911</v>
      </c>
      <c r="Q149" s="152" t="n">
        <v>0</v>
      </c>
      <c r="R149" s="72" t="n">
        <v>-664.563340535093</v>
      </c>
      <c r="S149" s="152" t="n">
        <v>-1.77056</v>
      </c>
      <c r="T149" s="152" t="n">
        <v>2989.72081702121</v>
      </c>
    </row>
    <row r="150" customFormat="false" ht="11.25" hidden="false" customHeight="true" outlineLevel="0" collapsed="false">
      <c r="B150" s="155"/>
      <c r="C150" s="156"/>
      <c r="D150" s="157" t="n">
        <v>0</v>
      </c>
      <c r="E150" s="157" t="n">
        <v>0</v>
      </c>
      <c r="F150" s="158" t="n">
        <v>0</v>
      </c>
      <c r="G150" s="159" t="n">
        <v>0</v>
      </c>
      <c r="H150" s="159" t="n">
        <v>0</v>
      </c>
      <c r="I150" s="159" t="n">
        <v>0</v>
      </c>
      <c r="J150" s="160" t="n">
        <v>0</v>
      </c>
      <c r="K150" s="159" t="n">
        <v>0</v>
      </c>
      <c r="L150" s="160" t="n">
        <v>0</v>
      </c>
      <c r="M150" s="161" t="n">
        <v>0</v>
      </c>
      <c r="N150" s="161" t="n">
        <v>0</v>
      </c>
      <c r="O150" s="161" t="n">
        <v>0</v>
      </c>
      <c r="P150" s="161" t="n">
        <v>0</v>
      </c>
      <c r="Q150" s="162" t="n">
        <v>0</v>
      </c>
      <c r="R150" s="161" t="n">
        <v>0</v>
      </c>
      <c r="S150" s="162" t="n">
        <v>0</v>
      </c>
      <c r="T150" s="162" t="n"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139"/>
      <c r="B153" s="9" t="s">
        <v>52</v>
      </c>
      <c r="C153" s="9"/>
      <c r="D153" s="10" t="s">
        <v>4</v>
      </c>
      <c r="E153" s="10"/>
      <c r="F153" s="10" t="s">
        <v>53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1.2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20.2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1.2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26" t="n">
        <v>87817.202360918</v>
      </c>
      <c r="E158" s="26" t="n">
        <v>1326.60326408571</v>
      </c>
      <c r="F158" s="140" t="n">
        <v>0.0485397455037722</v>
      </c>
      <c r="G158" s="141" t="n">
        <v>-0.0527845953012337</v>
      </c>
      <c r="H158" s="141" t="n">
        <v>-0.00424484979746144</v>
      </c>
      <c r="I158" s="142" t="n">
        <v>-0.00240572467929216</v>
      </c>
      <c r="J158" s="143" t="n">
        <v>0</v>
      </c>
      <c r="K158" s="142" t="n">
        <v>-0.107653009680823</v>
      </c>
      <c r="L158" s="142" t="n">
        <v>-7.55848257023364</v>
      </c>
      <c r="M158" s="33" t="n">
        <v>4262.62465345222</v>
      </c>
      <c r="N158" s="34" t="n">
        <v>-4635.39548710759</v>
      </c>
      <c r="O158" s="36" t="n">
        <v>-372.770833655373</v>
      </c>
      <c r="P158" s="36" t="n">
        <v>-211.264010986054</v>
      </c>
      <c r="Q158" s="37" t="n">
        <v>0</v>
      </c>
      <c r="R158" s="36" t="n">
        <v>-9310.9733018715</v>
      </c>
      <c r="S158" s="37" t="n">
        <v>-10027.1076492069</v>
      </c>
      <c r="T158" s="37" t="n">
        <v>73047.7579176395</v>
      </c>
    </row>
    <row r="159" customFormat="false" ht="11.25" hidden="false" customHeight="true" outlineLevel="0" collapsed="false">
      <c r="B159" s="38" t="s">
        <v>33</v>
      </c>
      <c r="C159" s="39"/>
      <c r="D159" s="40" t="n">
        <v>79268.0477421831</v>
      </c>
      <c r="E159" s="40" t="n">
        <v>1248.91693462143</v>
      </c>
      <c r="F159" s="144" t="n">
        <v>0.0481898247900441</v>
      </c>
      <c r="G159" s="145" t="n">
        <v>-0.0353425766030487</v>
      </c>
      <c r="H159" s="146" t="n">
        <v>0.0128472481869954</v>
      </c>
      <c r="I159" s="145" t="n">
        <v>0.000226551535675572</v>
      </c>
      <c r="J159" s="45" t="n">
        <v>0</v>
      </c>
      <c r="K159" s="145" t="n">
        <v>-0.011664937409283</v>
      </c>
      <c r="L159" s="45" t="n">
        <v>-7.47943265741562</v>
      </c>
      <c r="M159" s="47" t="n">
        <v>3819.91333214466</v>
      </c>
      <c r="N159" s="48" t="n">
        <v>-2801.53704950223</v>
      </c>
      <c r="O159" s="48" t="n">
        <v>1018.37628264243</v>
      </c>
      <c r="P159" s="48" t="n">
        <v>17.9582979459962</v>
      </c>
      <c r="Q159" s="147" t="n">
        <v>0</v>
      </c>
      <c r="R159" s="48" t="n">
        <v>-910.088277596872</v>
      </c>
      <c r="S159" s="147" t="n">
        <v>-9341.19010720692</v>
      </c>
      <c r="T159" s="147" t="n">
        <v>33788.1272821231</v>
      </c>
    </row>
    <row r="160" customFormat="false" ht="11.25" hidden="false" customHeight="true" outlineLevel="0" collapsed="false">
      <c r="B160" s="148"/>
      <c r="C160" s="51"/>
      <c r="D160" s="52" t="n">
        <v>0</v>
      </c>
      <c r="E160" s="52" t="n">
        <v>0</v>
      </c>
      <c r="F160" s="144" t="n">
        <v>0</v>
      </c>
      <c r="G160" s="145" t="n">
        <v>0</v>
      </c>
      <c r="H160" s="146" t="n">
        <v>0</v>
      </c>
      <c r="I160" s="145" t="n">
        <v>0</v>
      </c>
      <c r="J160" s="45" t="n">
        <v>0</v>
      </c>
      <c r="K160" s="145" t="n">
        <v>0</v>
      </c>
      <c r="L160" s="45" t="n">
        <v>0</v>
      </c>
      <c r="M160" s="53" t="n">
        <v>0</v>
      </c>
      <c r="N160" s="80" t="n">
        <v>0</v>
      </c>
      <c r="O160" s="80" t="n">
        <v>0</v>
      </c>
      <c r="P160" s="80" t="n">
        <v>0</v>
      </c>
      <c r="Q160" s="149" t="n">
        <v>0</v>
      </c>
      <c r="R160" s="80" t="n">
        <v>0</v>
      </c>
      <c r="S160" s="149" t="n">
        <v>0</v>
      </c>
      <c r="T160" s="149" t="n">
        <v>0</v>
      </c>
    </row>
    <row r="161" customFormat="false" ht="11.25" hidden="false" customHeight="true" outlineLevel="0" collapsed="false">
      <c r="B161" s="56" t="s">
        <v>34</v>
      </c>
      <c r="C161" s="57"/>
      <c r="D161" s="58" t="n">
        <v>8549.15461873482</v>
      </c>
      <c r="E161" s="58" t="n">
        <v>77.6863294642857</v>
      </c>
      <c r="F161" s="144" t="n">
        <v>0.0517842220723671</v>
      </c>
      <c r="G161" s="146" t="n">
        <v>-0.214507576408386</v>
      </c>
      <c r="H161" s="146" t="n">
        <v>-0.162723354336019</v>
      </c>
      <c r="I161" s="145" t="n">
        <v>-0.0268122778396974</v>
      </c>
      <c r="J161" s="45" t="n">
        <v>0</v>
      </c>
      <c r="K161" s="145" t="n">
        <v>-0.991668119080927</v>
      </c>
      <c r="L161" s="45" t="n">
        <v>-8.82932102378879</v>
      </c>
      <c r="M161" s="60" t="n">
        <v>442.711321307566</v>
      </c>
      <c r="N161" s="61" t="n">
        <v>-1833.85843760537</v>
      </c>
      <c r="O161" s="62" t="n">
        <v>-1391.1471162978</v>
      </c>
      <c r="P161" s="62" t="n">
        <v>-229.22230893205</v>
      </c>
      <c r="Q161" s="150" t="n">
        <v>0</v>
      </c>
      <c r="R161" s="62" t="n">
        <v>-8400.88502427463</v>
      </c>
      <c r="S161" s="150" t="n">
        <v>-685.917542</v>
      </c>
      <c r="T161" s="150" t="n">
        <v>39259.6306355165</v>
      </c>
    </row>
    <row r="162" customFormat="false" ht="11.25" hidden="false" customHeight="true" outlineLevel="0" collapsed="false">
      <c r="B162" s="63" t="s">
        <v>35</v>
      </c>
      <c r="C162" s="64"/>
      <c r="D162" s="65" t="n">
        <v>432.113261828561</v>
      </c>
      <c r="E162" s="65" t="n">
        <v>22.5420611785714</v>
      </c>
      <c r="F162" s="151" t="n">
        <v>0.140338640716807</v>
      </c>
      <c r="G162" s="146" t="n">
        <v>-2.30823634023067</v>
      </c>
      <c r="H162" s="146" t="n">
        <v>-2.16789769951386</v>
      </c>
      <c r="I162" s="145" t="n">
        <v>-0.397731232732406</v>
      </c>
      <c r="J162" s="45" t="n">
        <v>0</v>
      </c>
      <c r="K162" s="145" t="n">
        <v>-0.972816507534377</v>
      </c>
      <c r="L162" s="45" t="n">
        <v>-6.07537473681362</v>
      </c>
      <c r="M162" s="70" t="n">
        <v>60.642187800726</v>
      </c>
      <c r="N162" s="71" t="n">
        <v>-997.419534048295</v>
      </c>
      <c r="O162" s="72" t="n">
        <v>-936.777346247569</v>
      </c>
      <c r="P162" s="72" t="n">
        <v>-171.864940307094</v>
      </c>
      <c r="Q162" s="152" t="n">
        <v>0</v>
      </c>
      <c r="R162" s="72" t="n">
        <v>-398.437625002984</v>
      </c>
      <c r="S162" s="152" t="n">
        <v>-136.951469</v>
      </c>
      <c r="T162" s="152" t="n">
        <v>6028.11506204472</v>
      </c>
    </row>
    <row r="163" customFormat="false" ht="11.25" hidden="false" customHeight="true" outlineLevel="0" collapsed="false">
      <c r="B163" s="74"/>
      <c r="C163" s="51"/>
      <c r="D163" s="52" t="n">
        <v>0</v>
      </c>
      <c r="E163" s="52" t="n">
        <v>0</v>
      </c>
      <c r="F163" s="151" t="n">
        <v>0</v>
      </c>
      <c r="G163" s="146" t="n">
        <v>0</v>
      </c>
      <c r="H163" s="146" t="n">
        <v>0</v>
      </c>
      <c r="I163" s="145" t="n">
        <v>0</v>
      </c>
      <c r="J163" s="45" t="n">
        <v>0</v>
      </c>
      <c r="K163" s="145" t="n">
        <v>0</v>
      </c>
      <c r="L163" s="45" t="n">
        <v>0</v>
      </c>
      <c r="M163" s="80" t="n">
        <v>0</v>
      </c>
      <c r="N163" s="53" t="n">
        <v>0</v>
      </c>
      <c r="O163" s="80" t="n">
        <v>0</v>
      </c>
      <c r="P163" s="80" t="n">
        <v>0</v>
      </c>
      <c r="Q163" s="149" t="n">
        <v>0</v>
      </c>
      <c r="R163" s="80" t="n">
        <v>0</v>
      </c>
      <c r="S163" s="149" t="n">
        <v>0</v>
      </c>
      <c r="T163" s="149" t="n">
        <v>0</v>
      </c>
    </row>
    <row r="164" customFormat="false" ht="11.25" hidden="false" customHeight="true" outlineLevel="0" collapsed="false">
      <c r="B164" s="63" t="s">
        <v>37</v>
      </c>
      <c r="C164" s="64"/>
      <c r="D164" s="65" t="n">
        <v>7449.85327712666</v>
      </c>
      <c r="E164" s="65" t="n">
        <v>33.5206363571429</v>
      </c>
      <c r="F164" s="144" t="n">
        <v>0.0379121583254809</v>
      </c>
      <c r="G164" s="145" t="n">
        <v>-0.0804238779803848</v>
      </c>
      <c r="H164" s="146" t="n">
        <v>-0.0425117196549038</v>
      </c>
      <c r="I164" s="145" t="n">
        <v>2.8126708977376E-006</v>
      </c>
      <c r="J164" s="45" t="n">
        <v>0</v>
      </c>
      <c r="K164" s="145" t="n">
        <v>-1.01338832707298</v>
      </c>
      <c r="L164" s="45" t="n">
        <v>-10.3667747323643</v>
      </c>
      <c r="M164" s="75" t="n">
        <v>282.440016944029</v>
      </c>
      <c r="N164" s="72" t="n">
        <v>-599.146090931404</v>
      </c>
      <c r="O164" s="72" t="n">
        <v>-316.706073987375</v>
      </c>
      <c r="P164" s="72" t="n">
        <v>0.0209539855049892</v>
      </c>
      <c r="Q164" s="153" t="n">
        <v>0</v>
      </c>
      <c r="R164" s="72" t="n">
        <v>-7515.62492784612</v>
      </c>
      <c r="S164" s="153" t="n">
        <v>-347.500886</v>
      </c>
      <c r="T164" s="153" t="n">
        <v>29992.640090776</v>
      </c>
    </row>
    <row r="165" customFormat="false" ht="11.25" hidden="false" customHeight="true" outlineLevel="0" collapsed="false">
      <c r="B165" s="74"/>
      <c r="C165" s="51"/>
      <c r="D165" s="52" t="n">
        <v>0</v>
      </c>
      <c r="E165" s="52" t="n">
        <v>0</v>
      </c>
      <c r="F165" s="144" t="n">
        <v>0</v>
      </c>
      <c r="G165" s="145" t="n">
        <v>0</v>
      </c>
      <c r="H165" s="146" t="n">
        <v>0</v>
      </c>
      <c r="I165" s="145" t="n">
        <v>0</v>
      </c>
      <c r="J165" s="45" t="n">
        <v>0</v>
      </c>
      <c r="K165" s="145" t="n">
        <v>0</v>
      </c>
      <c r="L165" s="45" t="n">
        <v>0</v>
      </c>
      <c r="M165" s="53" t="n">
        <v>0</v>
      </c>
      <c r="N165" s="80" t="n">
        <v>0</v>
      </c>
      <c r="O165" s="80" t="n">
        <v>0</v>
      </c>
      <c r="P165" s="80" t="n">
        <v>0</v>
      </c>
      <c r="Q165" s="149" t="n">
        <v>0</v>
      </c>
      <c r="R165" s="80" t="n">
        <v>0</v>
      </c>
      <c r="S165" s="149" t="n">
        <v>0</v>
      </c>
      <c r="T165" s="149" t="n">
        <v>0</v>
      </c>
    </row>
    <row r="166" customFormat="false" ht="11.25" hidden="false" customHeight="true" outlineLevel="0" collapsed="false">
      <c r="B166" s="63" t="s">
        <v>38</v>
      </c>
      <c r="C166" s="64"/>
      <c r="D166" s="76" t="n">
        <v>28.9194499505249</v>
      </c>
      <c r="E166" s="76" t="n">
        <v>7.20539464285714</v>
      </c>
      <c r="F166" s="151" t="n">
        <v>0.117752258459922</v>
      </c>
      <c r="G166" s="145" t="n">
        <v>-0.159680313953405</v>
      </c>
      <c r="H166" s="145" t="n">
        <v>-0.041928055493483</v>
      </c>
      <c r="I166" s="145" t="n">
        <v>2.7632833347563E-005</v>
      </c>
      <c r="J166" s="68" t="n">
        <v>0</v>
      </c>
      <c r="K166" s="145" t="n">
        <v>-3.93568621211559</v>
      </c>
      <c r="L166" s="68" t="n">
        <v>-6.62868619518957</v>
      </c>
      <c r="M166" s="70" t="n">
        <v>3.40533054509299</v>
      </c>
      <c r="N166" s="72" t="n">
        <v>-4.6178668474596</v>
      </c>
      <c r="O166" s="72" t="n">
        <v>-1.21253630236661</v>
      </c>
      <c r="P166" s="72" t="n">
        <v>0.000799126340986045</v>
      </c>
      <c r="Q166" s="152" t="n">
        <v>0</v>
      </c>
      <c r="R166" s="72" t="n">
        <v>-85.4597080835034</v>
      </c>
      <c r="S166" s="152" t="n">
        <v>-47.7623</v>
      </c>
      <c r="T166" s="152" t="n">
        <v>492.923732618274</v>
      </c>
    </row>
    <row r="167" customFormat="false" ht="11.25" hidden="false" customHeight="true" outlineLevel="0" collapsed="false">
      <c r="B167" s="74"/>
      <c r="C167" s="51"/>
      <c r="D167" s="52" t="n">
        <v>0</v>
      </c>
      <c r="E167" s="52" t="n">
        <v>0</v>
      </c>
      <c r="F167" s="151" t="n">
        <v>0</v>
      </c>
      <c r="G167" s="145" t="n">
        <v>0</v>
      </c>
      <c r="H167" s="145" t="n">
        <v>0</v>
      </c>
      <c r="I167" s="145" t="n">
        <v>0</v>
      </c>
      <c r="J167" s="68" t="n">
        <v>0</v>
      </c>
      <c r="K167" s="145" t="n">
        <v>0</v>
      </c>
      <c r="L167" s="68" t="n">
        <v>0</v>
      </c>
      <c r="M167" s="80" t="n">
        <v>0</v>
      </c>
      <c r="N167" s="80" t="n">
        <v>0</v>
      </c>
      <c r="O167" s="80" t="n">
        <v>0</v>
      </c>
      <c r="P167" s="80" t="n">
        <v>0</v>
      </c>
      <c r="Q167" s="154" t="n">
        <v>0</v>
      </c>
      <c r="R167" s="80" t="n">
        <v>0</v>
      </c>
      <c r="S167" s="154" t="n">
        <v>0</v>
      </c>
      <c r="T167" s="154" t="n">
        <v>0</v>
      </c>
    </row>
    <row r="168" customFormat="false" ht="11.25" hidden="false" customHeight="true" outlineLevel="0" collapsed="false">
      <c r="B168" s="63" t="s">
        <v>39</v>
      </c>
      <c r="C168" s="64"/>
      <c r="D168" s="76" t="n">
        <v>386.166837599722</v>
      </c>
      <c r="E168" s="76" t="n">
        <v>14.2572728214286</v>
      </c>
      <c r="F168" s="151" t="n">
        <v>0.143265685269026</v>
      </c>
      <c r="G168" s="145" t="n">
        <v>-0.267822958814019</v>
      </c>
      <c r="H168" s="145" t="n">
        <v>-0.124557273544993</v>
      </c>
      <c r="I168" s="145" t="n">
        <v>8.13083755067198E-005</v>
      </c>
      <c r="J168" s="68" t="n">
        <v>0</v>
      </c>
      <c r="K168" s="145" t="n">
        <v>0.530293781380334</v>
      </c>
      <c r="L168" s="68" t="n">
        <v>-10.6564789004842</v>
      </c>
      <c r="M168" s="70" t="n">
        <v>55.3244566168969</v>
      </c>
      <c r="N168" s="72" t="n">
        <v>-103.42434504181</v>
      </c>
      <c r="O168" s="72" t="n">
        <v>-48.0998884249134</v>
      </c>
      <c r="P168" s="72" t="n">
        <v>0.0313985982398007</v>
      </c>
      <c r="Q168" s="152" t="n">
        <v>0</v>
      </c>
      <c r="R168" s="72" t="n">
        <v>197.221329437796</v>
      </c>
      <c r="S168" s="152" t="n">
        <v>-151.932327</v>
      </c>
      <c r="T168" s="152" t="n">
        <v>10.1914537592196</v>
      </c>
    </row>
    <row r="169" customFormat="false" ht="11.25" hidden="false" customHeight="true" outlineLevel="0" collapsed="false">
      <c r="B169" s="74"/>
      <c r="C169" s="51"/>
      <c r="D169" s="52" t="n">
        <v>0</v>
      </c>
      <c r="E169" s="52" t="n">
        <v>0</v>
      </c>
      <c r="F169" s="151" t="n">
        <v>0</v>
      </c>
      <c r="G169" s="145" t="n">
        <v>0</v>
      </c>
      <c r="H169" s="145" t="n">
        <v>0</v>
      </c>
      <c r="I169" s="145" t="n">
        <v>0</v>
      </c>
      <c r="J169" s="68" t="n">
        <v>0</v>
      </c>
      <c r="K169" s="145" t="n">
        <v>0</v>
      </c>
      <c r="L169" s="68" t="n">
        <v>0</v>
      </c>
      <c r="M169" s="80" t="n">
        <v>0</v>
      </c>
      <c r="N169" s="80" t="n">
        <v>0</v>
      </c>
      <c r="O169" s="80" t="n">
        <v>0</v>
      </c>
      <c r="P169" s="80" t="n">
        <v>0</v>
      </c>
      <c r="Q169" s="154" t="n">
        <v>0</v>
      </c>
      <c r="R169" s="80" t="n">
        <v>0</v>
      </c>
      <c r="S169" s="154" t="n">
        <v>0</v>
      </c>
      <c r="T169" s="154" t="n">
        <v>0</v>
      </c>
    </row>
    <row r="170" customFormat="false" ht="11.25" hidden="false" customHeight="true" outlineLevel="0" collapsed="false">
      <c r="B170" s="63" t="s">
        <v>40</v>
      </c>
      <c r="C170" s="64"/>
      <c r="D170" s="76" t="n">
        <v>252.101792229355</v>
      </c>
      <c r="E170" s="76" t="n">
        <v>0.160964464285714</v>
      </c>
      <c r="F170" s="151" t="n">
        <v>0.162233394055417</v>
      </c>
      <c r="G170" s="145" t="n">
        <v>-0.51269211374272</v>
      </c>
      <c r="H170" s="145" t="n">
        <v>-0.350458719687304</v>
      </c>
      <c r="I170" s="145" t="n">
        <v>-0.227727537465545</v>
      </c>
      <c r="J170" s="68" t="n">
        <v>0</v>
      </c>
      <c r="K170" s="145" t="n">
        <v>-2.37589158569402</v>
      </c>
      <c r="L170" s="68" t="n">
        <v>-10.9996949193533</v>
      </c>
      <c r="M170" s="70" t="n">
        <v>40.8993294008217</v>
      </c>
      <c r="N170" s="72" t="n">
        <v>-129.250600736396</v>
      </c>
      <c r="O170" s="72" t="n">
        <v>-88.3512713355743</v>
      </c>
      <c r="P170" s="72" t="n">
        <v>-57.4105203350414</v>
      </c>
      <c r="Q170" s="152" t="n">
        <v>0</v>
      </c>
      <c r="R170" s="72" t="n">
        <v>-598.584092779815</v>
      </c>
      <c r="S170" s="152" t="n">
        <v>-1.77056</v>
      </c>
      <c r="T170" s="152" t="n">
        <v>2735.76029631825</v>
      </c>
    </row>
    <row r="171" customFormat="false" ht="11.25" hidden="false" customHeight="true" outlineLevel="0" collapsed="false">
      <c r="B171" s="155"/>
      <c r="C171" s="156"/>
      <c r="D171" s="157" t="n">
        <v>0</v>
      </c>
      <c r="E171" s="157" t="n">
        <v>0</v>
      </c>
      <c r="F171" s="158" t="n">
        <v>0</v>
      </c>
      <c r="G171" s="159" t="n">
        <v>0</v>
      </c>
      <c r="H171" s="159" t="n">
        <v>0</v>
      </c>
      <c r="I171" s="159" t="n">
        <v>0</v>
      </c>
      <c r="J171" s="160" t="n">
        <v>0</v>
      </c>
      <c r="K171" s="159" t="n">
        <v>0</v>
      </c>
      <c r="L171" s="160" t="n">
        <v>0</v>
      </c>
      <c r="M171" s="161" t="n">
        <v>0</v>
      </c>
      <c r="N171" s="161" t="n">
        <v>0</v>
      </c>
      <c r="O171" s="161" t="n">
        <v>0</v>
      </c>
      <c r="P171" s="161" t="n">
        <v>0</v>
      </c>
      <c r="Q171" s="162" t="n">
        <v>0</v>
      </c>
      <c r="R171" s="161" t="n">
        <v>0</v>
      </c>
      <c r="S171" s="162" t="n">
        <v>0</v>
      </c>
      <c r="T171" s="162" t="n"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139"/>
      <c r="B174" s="9" t="s">
        <v>52</v>
      </c>
      <c r="C174" s="9"/>
      <c r="D174" s="10" t="s">
        <v>4</v>
      </c>
      <c r="E174" s="10"/>
      <c r="F174" s="10" t="s">
        <v>53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1.2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20.2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1.2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26" t="n">
        <v>87610.8615410865</v>
      </c>
      <c r="E179" s="26" t="n">
        <v>1327.69619147143</v>
      </c>
      <c r="F179" s="140" t="n">
        <v>0.0483728788645566</v>
      </c>
      <c r="G179" s="141" t="n">
        <v>-0.0535651371643476</v>
      </c>
      <c r="H179" s="141" t="n">
        <v>-0.00519225829979097</v>
      </c>
      <c r="I179" s="142" t="n">
        <v>-0.00253637253424735</v>
      </c>
      <c r="J179" s="143" t="n">
        <v>0</v>
      </c>
      <c r="K179" s="142" t="n">
        <v>-0.106363453857599</v>
      </c>
      <c r="L179" s="142" t="n">
        <v>-7.56423395512858</v>
      </c>
      <c r="M179" s="33" t="n">
        <v>4237.98959254642</v>
      </c>
      <c r="N179" s="34" t="n">
        <v>-4692.88781553496</v>
      </c>
      <c r="O179" s="36" t="n">
        <v>-454.898222988544</v>
      </c>
      <c r="P179" s="36" t="n">
        <v>-222.213782914559</v>
      </c>
      <c r="Q179" s="37" t="n">
        <v>0</v>
      </c>
      <c r="R179" s="36" t="n">
        <v>-9177.37547635137</v>
      </c>
      <c r="S179" s="37" t="n">
        <v>-10043.0046136231</v>
      </c>
      <c r="T179" s="37" t="n">
        <v>72957.4710182177</v>
      </c>
    </row>
    <row r="180" customFormat="false" ht="11.25" hidden="false" customHeight="true" outlineLevel="0" collapsed="false">
      <c r="B180" s="38" t="s">
        <v>33</v>
      </c>
      <c r="C180" s="39"/>
      <c r="D180" s="40" t="n">
        <v>79121.3183030504</v>
      </c>
      <c r="E180" s="40" t="n">
        <v>1249.67328700714</v>
      </c>
      <c r="F180" s="144" t="n">
        <v>0.0480476976822395</v>
      </c>
      <c r="G180" s="145" t="n">
        <v>-0.0348577749975904</v>
      </c>
      <c r="H180" s="146" t="n">
        <v>0.0131899226846491</v>
      </c>
      <c r="I180" s="145" t="n">
        <v>0.000195372417174534</v>
      </c>
      <c r="J180" s="45" t="n">
        <v>0</v>
      </c>
      <c r="K180" s="145" t="n">
        <v>-0.0113098647817617</v>
      </c>
      <c r="L180" s="45" t="n">
        <v>-7.48636276288556</v>
      </c>
      <c r="M180" s="47" t="n">
        <v>3801.59718204521</v>
      </c>
      <c r="N180" s="48" t="n">
        <v>-2757.99311092047</v>
      </c>
      <c r="O180" s="48" t="n">
        <v>1043.60407112475</v>
      </c>
      <c r="P180" s="48" t="n">
        <v>15.4581232069026</v>
      </c>
      <c r="Q180" s="147" t="n">
        <v>0</v>
      </c>
      <c r="R180" s="48" t="n">
        <v>-880.717775464796</v>
      </c>
      <c r="S180" s="147" t="n">
        <v>-9355.50756162308</v>
      </c>
      <c r="T180" s="147" t="n">
        <v>33649.5981901062</v>
      </c>
    </row>
    <row r="181" customFormat="false" ht="11.25" hidden="false" customHeight="true" outlineLevel="0" collapsed="false">
      <c r="B181" s="148"/>
      <c r="C181" s="51"/>
      <c r="D181" s="52" t="n">
        <v>0</v>
      </c>
      <c r="E181" s="52" t="n">
        <v>0</v>
      </c>
      <c r="F181" s="144" t="n">
        <v>0</v>
      </c>
      <c r="G181" s="145" t="n">
        <v>0</v>
      </c>
      <c r="H181" s="146" t="n">
        <v>0</v>
      </c>
      <c r="I181" s="145" t="n">
        <v>0</v>
      </c>
      <c r="J181" s="45" t="n">
        <v>0</v>
      </c>
      <c r="K181" s="145" t="n">
        <v>0</v>
      </c>
      <c r="L181" s="45" t="n">
        <v>0</v>
      </c>
      <c r="M181" s="53" t="n">
        <v>0</v>
      </c>
      <c r="N181" s="80" t="n">
        <v>0</v>
      </c>
      <c r="O181" s="80" t="n">
        <v>0</v>
      </c>
      <c r="P181" s="80" t="n">
        <v>0</v>
      </c>
      <c r="Q181" s="149" t="n">
        <v>0</v>
      </c>
      <c r="R181" s="80" t="n">
        <v>0</v>
      </c>
      <c r="S181" s="149" t="n">
        <v>0</v>
      </c>
      <c r="T181" s="149" t="n">
        <v>0</v>
      </c>
    </row>
    <row r="182" customFormat="false" ht="11.25" hidden="false" customHeight="true" outlineLevel="0" collapsed="false">
      <c r="B182" s="56" t="s">
        <v>34</v>
      </c>
      <c r="C182" s="57"/>
      <c r="D182" s="58" t="n">
        <v>8489.5432380361</v>
      </c>
      <c r="E182" s="58" t="n">
        <v>78.0229044642857</v>
      </c>
      <c r="F182" s="144" t="n">
        <v>0.0514035205741125</v>
      </c>
      <c r="G182" s="146" t="n">
        <v>-0.227915053891886</v>
      </c>
      <c r="H182" s="146" t="n">
        <v>-0.176511533317774</v>
      </c>
      <c r="I182" s="145" t="n">
        <v>-0.0279958414083586</v>
      </c>
      <c r="J182" s="45" t="n">
        <v>0</v>
      </c>
      <c r="K182" s="145" t="n">
        <v>-0.986344605002403</v>
      </c>
      <c r="L182" s="45" t="n">
        <v>-8.81147730554809</v>
      </c>
      <c r="M182" s="60" t="n">
        <v>436.392410501206</v>
      </c>
      <c r="N182" s="61" t="n">
        <v>-1934.8947046145</v>
      </c>
      <c r="O182" s="62" t="n">
        <v>-1498.50229411329</v>
      </c>
      <c r="P182" s="62" t="n">
        <v>-237.671906121462</v>
      </c>
      <c r="Q182" s="150" t="n">
        <v>0</v>
      </c>
      <c r="R182" s="62" t="n">
        <v>-8296.65770088657</v>
      </c>
      <c r="S182" s="150" t="n">
        <v>-687.497052</v>
      </c>
      <c r="T182" s="150" t="n">
        <v>39307.8728281116</v>
      </c>
    </row>
    <row r="183" customFormat="false" ht="11.25" hidden="false" customHeight="true" outlineLevel="0" collapsed="false">
      <c r="B183" s="63" t="s">
        <v>35</v>
      </c>
      <c r="C183" s="64"/>
      <c r="D183" s="65" t="n">
        <v>430.745625786229</v>
      </c>
      <c r="E183" s="65" t="n">
        <v>22.7738741785714</v>
      </c>
      <c r="F183" s="151" t="n">
        <v>0.139826868262843</v>
      </c>
      <c r="G183" s="146" t="n">
        <v>-2.57133013347832</v>
      </c>
      <c r="H183" s="146" t="n">
        <v>-2.43150326521547</v>
      </c>
      <c r="I183" s="145" t="n">
        <v>-0.433723896638156</v>
      </c>
      <c r="J183" s="45" t="n">
        <v>0</v>
      </c>
      <c r="K183" s="145" t="n">
        <v>-0.984560883026767</v>
      </c>
      <c r="L183" s="45" t="n">
        <v>-6.0609542723248</v>
      </c>
      <c r="M183" s="70" t="n">
        <v>60.2298118716071</v>
      </c>
      <c r="N183" s="71" t="n">
        <v>-1107.5892074481</v>
      </c>
      <c r="O183" s="72" t="n">
        <v>-1047.3593955765</v>
      </c>
      <c r="P183" s="72" t="n">
        <v>-186.824671275844</v>
      </c>
      <c r="Q183" s="152" t="n">
        <v>0</v>
      </c>
      <c r="R183" s="72" t="n">
        <v>-401.673028012812</v>
      </c>
      <c r="S183" s="152" t="n">
        <v>-138.03141</v>
      </c>
      <c r="T183" s="152" t="n">
        <v>6504.25785117224</v>
      </c>
    </row>
    <row r="184" customFormat="false" ht="11.25" hidden="false" customHeight="true" outlineLevel="0" collapsed="false">
      <c r="B184" s="74"/>
      <c r="C184" s="51"/>
      <c r="D184" s="52" t="n">
        <v>0</v>
      </c>
      <c r="E184" s="52" t="n">
        <v>0</v>
      </c>
      <c r="F184" s="151" t="n">
        <v>0</v>
      </c>
      <c r="G184" s="146" t="n">
        <v>0</v>
      </c>
      <c r="H184" s="146" t="n">
        <v>0</v>
      </c>
      <c r="I184" s="145" t="n">
        <v>0</v>
      </c>
      <c r="J184" s="45" t="n">
        <v>0</v>
      </c>
      <c r="K184" s="145" t="n">
        <v>0</v>
      </c>
      <c r="L184" s="45" t="n">
        <v>0</v>
      </c>
      <c r="M184" s="80" t="n">
        <v>0</v>
      </c>
      <c r="N184" s="53" t="n">
        <v>0</v>
      </c>
      <c r="O184" s="80" t="n">
        <v>0</v>
      </c>
      <c r="P184" s="80" t="n">
        <v>0</v>
      </c>
      <c r="Q184" s="149" t="n">
        <v>0</v>
      </c>
      <c r="R184" s="80" t="n">
        <v>0</v>
      </c>
      <c r="S184" s="149" t="n">
        <v>0</v>
      </c>
      <c r="T184" s="149" t="n">
        <v>0</v>
      </c>
    </row>
    <row r="185" customFormat="false" ht="11.25" hidden="false" customHeight="true" outlineLevel="0" collapsed="false">
      <c r="B185" s="63" t="s">
        <v>37</v>
      </c>
      <c r="C185" s="64"/>
      <c r="D185" s="65" t="n">
        <v>7421.85108539859</v>
      </c>
      <c r="E185" s="65" t="n">
        <v>33.5206363571429</v>
      </c>
      <c r="F185" s="144" t="n">
        <v>0.037813260955251</v>
      </c>
      <c r="G185" s="145" t="n">
        <v>-0.0794967054163395</v>
      </c>
      <c r="H185" s="146" t="n">
        <v>-0.0416834444610886</v>
      </c>
      <c r="I185" s="145" t="n">
        <v>-1.59466401037991E-006</v>
      </c>
      <c r="J185" s="45" t="n">
        <v>0</v>
      </c>
      <c r="K185" s="145" t="n">
        <v>-1.01101305087968</v>
      </c>
      <c r="L185" s="45" t="n">
        <v>-10.3667747323643</v>
      </c>
      <c r="M185" s="75" t="n">
        <v>280.644391863189</v>
      </c>
      <c r="N185" s="72" t="n">
        <v>-590.012709379871</v>
      </c>
      <c r="O185" s="72" t="n">
        <v>-309.368317516682</v>
      </c>
      <c r="P185" s="72" t="n">
        <v>-0.0118353588162842</v>
      </c>
      <c r="Q185" s="153" t="n">
        <v>0</v>
      </c>
      <c r="R185" s="72" t="n">
        <v>-7469.69850819264</v>
      </c>
      <c r="S185" s="153" t="n">
        <v>-347.500886</v>
      </c>
      <c r="T185" s="153" t="n">
        <v>29797.4583392498</v>
      </c>
    </row>
    <row r="186" customFormat="false" ht="11.25" hidden="false" customHeight="true" outlineLevel="0" collapsed="false">
      <c r="B186" s="74"/>
      <c r="C186" s="51"/>
      <c r="D186" s="52" t="n">
        <v>0</v>
      </c>
      <c r="E186" s="52" t="n">
        <v>0</v>
      </c>
      <c r="F186" s="144" t="n">
        <v>0</v>
      </c>
      <c r="G186" s="145" t="n">
        <v>0</v>
      </c>
      <c r="H186" s="146" t="n">
        <v>0</v>
      </c>
      <c r="I186" s="145" t="n">
        <v>0</v>
      </c>
      <c r="J186" s="45" t="n">
        <v>0</v>
      </c>
      <c r="K186" s="145" t="n">
        <v>0</v>
      </c>
      <c r="L186" s="45" t="n">
        <v>0</v>
      </c>
      <c r="M186" s="53" t="n">
        <v>0</v>
      </c>
      <c r="N186" s="80" t="n">
        <v>0</v>
      </c>
      <c r="O186" s="80" t="n">
        <v>0</v>
      </c>
      <c r="P186" s="80" t="n">
        <v>0</v>
      </c>
      <c r="Q186" s="149" t="n">
        <v>0</v>
      </c>
      <c r="R186" s="80" t="n">
        <v>0</v>
      </c>
      <c r="S186" s="149" t="n">
        <v>0</v>
      </c>
      <c r="T186" s="149" t="n">
        <v>0</v>
      </c>
    </row>
    <row r="187" customFormat="false" ht="11.25" hidden="false" customHeight="true" outlineLevel="0" collapsed="false">
      <c r="B187" s="63" t="s">
        <v>38</v>
      </c>
      <c r="C187" s="64"/>
      <c r="D187" s="76" t="n">
        <v>29.487134750946</v>
      </c>
      <c r="E187" s="76" t="n">
        <v>7.29839464285714</v>
      </c>
      <c r="F187" s="151" t="n">
        <v>0.115195293098371</v>
      </c>
      <c r="G187" s="145" t="n">
        <v>-0.156606156768469</v>
      </c>
      <c r="H187" s="145" t="n">
        <v>-0.0414108636700979</v>
      </c>
      <c r="I187" s="145" t="n">
        <v>3.56054157194116E-005</v>
      </c>
      <c r="J187" s="68" t="n">
        <v>0</v>
      </c>
      <c r="K187" s="145" t="n">
        <v>-3.92542468696896</v>
      </c>
      <c r="L187" s="68" t="n">
        <v>-6.60665836249214</v>
      </c>
      <c r="M187" s="70" t="n">
        <v>3.39677913026637</v>
      </c>
      <c r="N187" s="72" t="n">
        <v>-4.6178668474596</v>
      </c>
      <c r="O187" s="72" t="n">
        <v>-1.22108771719323</v>
      </c>
      <c r="P187" s="72" t="n">
        <v>0.00104990169118174</v>
      </c>
      <c r="Q187" s="152" t="n">
        <v>0</v>
      </c>
      <c r="R187" s="72" t="n">
        <v>-87.1002281930301</v>
      </c>
      <c r="S187" s="152" t="n">
        <v>-48.218</v>
      </c>
      <c r="T187" s="152" t="n">
        <v>500.640308697951</v>
      </c>
    </row>
    <row r="188" customFormat="false" ht="11.25" hidden="false" customHeight="true" outlineLevel="0" collapsed="false">
      <c r="B188" s="74"/>
      <c r="C188" s="51"/>
      <c r="D188" s="52" t="n">
        <v>0</v>
      </c>
      <c r="E188" s="52" t="n">
        <v>0</v>
      </c>
      <c r="F188" s="151" t="n">
        <v>0</v>
      </c>
      <c r="G188" s="145" t="n">
        <v>0</v>
      </c>
      <c r="H188" s="145" t="n">
        <v>0</v>
      </c>
      <c r="I188" s="145" t="n">
        <v>0</v>
      </c>
      <c r="J188" s="68" t="n">
        <v>0</v>
      </c>
      <c r="K188" s="145" t="n">
        <v>0</v>
      </c>
      <c r="L188" s="68" t="n">
        <v>0</v>
      </c>
      <c r="M188" s="80" t="n">
        <v>0</v>
      </c>
      <c r="N188" s="80" t="n">
        <v>0</v>
      </c>
      <c r="O188" s="80" t="n">
        <v>0</v>
      </c>
      <c r="P188" s="80" t="n">
        <v>0</v>
      </c>
      <c r="Q188" s="154" t="n">
        <v>0</v>
      </c>
      <c r="R188" s="80" t="n">
        <v>0</v>
      </c>
      <c r="S188" s="154" t="n">
        <v>0</v>
      </c>
      <c r="T188" s="154" t="n">
        <v>0</v>
      </c>
    </row>
    <row r="189" customFormat="false" ht="11.25" hidden="false" customHeight="true" outlineLevel="0" collapsed="false">
      <c r="B189" s="63" t="s">
        <v>39</v>
      </c>
      <c r="C189" s="64"/>
      <c r="D189" s="76" t="n">
        <v>383.284965295923</v>
      </c>
      <c r="E189" s="76" t="n">
        <v>14.2690348214286</v>
      </c>
      <c r="F189" s="151" t="n">
        <v>0.142221452321501</v>
      </c>
      <c r="G189" s="145" t="n">
        <v>-0.269836686555027</v>
      </c>
      <c r="H189" s="145" t="n">
        <v>-0.127615234233526</v>
      </c>
      <c r="I189" s="145" t="n">
        <v>6.80624749809497E-005</v>
      </c>
      <c r="J189" s="68" t="n">
        <v>0</v>
      </c>
      <c r="K189" s="145" t="n">
        <v>0.52685775459211</v>
      </c>
      <c r="L189" s="68" t="n">
        <v>-10.6507691586658</v>
      </c>
      <c r="M189" s="70" t="n">
        <v>54.5113444173822</v>
      </c>
      <c r="N189" s="72" t="n">
        <v>-103.42434504181</v>
      </c>
      <c r="O189" s="72" t="n">
        <v>-48.9130006244281</v>
      </c>
      <c r="P189" s="72" t="n">
        <v>0.0260873233610279</v>
      </c>
      <c r="Q189" s="152" t="n">
        <v>0</v>
      </c>
      <c r="R189" s="72" t="n">
        <v>194.41890453851</v>
      </c>
      <c r="S189" s="152" t="n">
        <v>-151.976196</v>
      </c>
      <c r="T189" s="152" t="n">
        <v>23.6287507960413</v>
      </c>
    </row>
    <row r="190" customFormat="false" ht="11.25" hidden="false" customHeight="true" outlineLevel="0" collapsed="false">
      <c r="B190" s="74"/>
      <c r="C190" s="51"/>
      <c r="D190" s="52" t="n">
        <v>0</v>
      </c>
      <c r="E190" s="52" t="n">
        <v>0</v>
      </c>
      <c r="F190" s="151" t="n">
        <v>0</v>
      </c>
      <c r="G190" s="145" t="n">
        <v>0</v>
      </c>
      <c r="H190" s="145" t="n">
        <v>0</v>
      </c>
      <c r="I190" s="145" t="n">
        <v>0</v>
      </c>
      <c r="J190" s="68" t="n">
        <v>0</v>
      </c>
      <c r="K190" s="145" t="n">
        <v>0</v>
      </c>
      <c r="L190" s="68" t="n">
        <v>0</v>
      </c>
      <c r="M190" s="80" t="n">
        <v>0</v>
      </c>
      <c r="N190" s="80" t="n">
        <v>0</v>
      </c>
      <c r="O190" s="80" t="n">
        <v>0</v>
      </c>
      <c r="P190" s="80" t="n">
        <v>0</v>
      </c>
      <c r="Q190" s="154" t="n">
        <v>0</v>
      </c>
      <c r="R190" s="80" t="n">
        <v>0</v>
      </c>
      <c r="S190" s="154" t="n">
        <v>0</v>
      </c>
      <c r="T190" s="154" t="n">
        <v>0</v>
      </c>
    </row>
    <row r="191" customFormat="false" ht="11.25" hidden="false" customHeight="true" outlineLevel="0" collapsed="false">
      <c r="B191" s="63" t="s">
        <v>40</v>
      </c>
      <c r="C191" s="64"/>
      <c r="D191" s="76" t="n">
        <v>224.174426804411</v>
      </c>
      <c r="E191" s="76" t="n">
        <v>0.160964464285714</v>
      </c>
      <c r="F191" s="151" t="n">
        <v>0.167771515042504</v>
      </c>
      <c r="G191" s="145" t="n">
        <v>-0.576562535431485</v>
      </c>
      <c r="H191" s="145" t="n">
        <v>-0.408791020388981</v>
      </c>
      <c r="I191" s="145" t="n">
        <v>-0.226888220199312</v>
      </c>
      <c r="J191" s="68" t="n">
        <v>0</v>
      </c>
      <c r="K191" s="145" t="n">
        <v>-2.37755729259672</v>
      </c>
      <c r="L191" s="68" t="n">
        <v>-10.9996949193533</v>
      </c>
      <c r="M191" s="70" t="n">
        <v>37.610083218761</v>
      </c>
      <c r="N191" s="72" t="n">
        <v>-129.250575897251</v>
      </c>
      <c r="O191" s="72" t="n">
        <v>-91.64049267849</v>
      </c>
      <c r="P191" s="72" t="n">
        <v>-50.8625367118536</v>
      </c>
      <c r="Q191" s="152" t="n">
        <v>0</v>
      </c>
      <c r="R191" s="72" t="n">
        <v>-532.604841026605</v>
      </c>
      <c r="S191" s="152" t="n">
        <v>-1.77056</v>
      </c>
      <c r="T191" s="152" t="n">
        <v>2481.88757819548</v>
      </c>
    </row>
    <row r="192" customFormat="false" ht="11.25" hidden="false" customHeight="true" outlineLevel="0" collapsed="false">
      <c r="B192" s="155"/>
      <c r="C192" s="156"/>
      <c r="D192" s="157" t="n">
        <v>0</v>
      </c>
      <c r="E192" s="157" t="n">
        <v>0</v>
      </c>
      <c r="F192" s="158" t="n">
        <v>0</v>
      </c>
      <c r="G192" s="159" t="n">
        <v>0</v>
      </c>
      <c r="H192" s="159" t="n">
        <v>0</v>
      </c>
      <c r="I192" s="159" t="n">
        <v>0</v>
      </c>
      <c r="J192" s="160" t="n">
        <v>0</v>
      </c>
      <c r="K192" s="159" t="n">
        <v>0</v>
      </c>
      <c r="L192" s="160" t="n">
        <v>0</v>
      </c>
      <c r="M192" s="161" t="n">
        <v>0</v>
      </c>
      <c r="N192" s="161" t="n">
        <v>0</v>
      </c>
      <c r="O192" s="161" t="n">
        <v>0</v>
      </c>
      <c r="P192" s="161" t="n">
        <v>0</v>
      </c>
      <c r="Q192" s="162" t="n">
        <v>0</v>
      </c>
      <c r="R192" s="161" t="n">
        <v>0</v>
      </c>
      <c r="S192" s="162" t="n">
        <v>0</v>
      </c>
      <c r="T192" s="162" t="n"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139"/>
      <c r="B195" s="9" t="s">
        <v>52</v>
      </c>
      <c r="C195" s="9"/>
      <c r="D195" s="10" t="s">
        <v>4</v>
      </c>
      <c r="E195" s="10"/>
      <c r="F195" s="10" t="s">
        <v>53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1.2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20.2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1.2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26" t="n">
        <v>87432.5627675542</v>
      </c>
      <c r="E200" s="26" t="n">
        <v>1328.90552785714</v>
      </c>
      <c r="F200" s="140" t="n">
        <v>0.049275740115214</v>
      </c>
      <c r="G200" s="141" t="n">
        <v>-0.0556634659783276</v>
      </c>
      <c r="H200" s="141" t="n">
        <v>-0.00638772586311355</v>
      </c>
      <c r="I200" s="142" t="n">
        <v>-0.00261982991147227</v>
      </c>
      <c r="J200" s="143" t="n">
        <v>0</v>
      </c>
      <c r="K200" s="142" t="n">
        <v>-0.109104508520652</v>
      </c>
      <c r="L200" s="142" t="n">
        <v>-7.56189447980103</v>
      </c>
      <c r="M200" s="33" t="n">
        <v>4308.30424054114</v>
      </c>
      <c r="N200" s="34" t="n">
        <v>-4866.79948300975</v>
      </c>
      <c r="O200" s="36" t="n">
        <v>-558.495242468605</v>
      </c>
      <c r="P200" s="36" t="n">
        <v>-229.058443175115</v>
      </c>
      <c r="Q200" s="37" t="n">
        <v>0</v>
      </c>
      <c r="R200" s="36" t="n">
        <v>-9394.29720496781</v>
      </c>
      <c r="S200" s="37" t="n">
        <v>-10049.04337528</v>
      </c>
      <c r="T200" s="37" t="n">
        <v>74179.9456416024</v>
      </c>
    </row>
    <row r="201" customFormat="false" ht="11.25" hidden="false" customHeight="true" outlineLevel="0" collapsed="false">
      <c r="B201" s="38" t="s">
        <v>33</v>
      </c>
      <c r="C201" s="39"/>
      <c r="D201" s="40" t="n">
        <v>79028.2510430415</v>
      </c>
      <c r="E201" s="40" t="n">
        <v>1250.08197039286</v>
      </c>
      <c r="F201" s="144" t="n">
        <v>0.0489151353779588</v>
      </c>
      <c r="G201" s="145" t="n">
        <v>-0.0362744866371505</v>
      </c>
      <c r="H201" s="146" t="n">
        <v>0.0126406487408083</v>
      </c>
      <c r="I201" s="145" t="n">
        <v>0.000167752844811456</v>
      </c>
      <c r="J201" s="45" t="n">
        <v>0</v>
      </c>
      <c r="K201" s="145" t="n">
        <v>-0.0153824454246331</v>
      </c>
      <c r="L201" s="45" t="n">
        <v>-7.48562507652136</v>
      </c>
      <c r="M201" s="47" t="n">
        <v>3865.67759845369</v>
      </c>
      <c r="N201" s="48" t="n">
        <v>-2866.70923641818</v>
      </c>
      <c r="O201" s="48" t="n">
        <v>998.968362035506</v>
      </c>
      <c r="P201" s="48" t="n">
        <v>13.2572139329442</v>
      </c>
      <c r="Q201" s="147" t="n">
        <v>0</v>
      </c>
      <c r="R201" s="48" t="n">
        <v>-1196.4184409879</v>
      </c>
      <c r="S201" s="147" t="n">
        <v>-9357.64494528</v>
      </c>
      <c r="T201" s="147" t="n">
        <v>34986.7386377647</v>
      </c>
    </row>
    <row r="202" customFormat="false" ht="11.25" hidden="false" customHeight="true" outlineLevel="0" collapsed="false">
      <c r="B202" s="148"/>
      <c r="C202" s="51"/>
      <c r="D202" s="52" t="n">
        <v>0</v>
      </c>
      <c r="E202" s="52" t="n">
        <v>0</v>
      </c>
      <c r="F202" s="144" t="n">
        <v>0</v>
      </c>
      <c r="G202" s="145" t="n">
        <v>0</v>
      </c>
      <c r="H202" s="146" t="n">
        <v>0</v>
      </c>
      <c r="I202" s="145" t="n">
        <v>0</v>
      </c>
      <c r="J202" s="45" t="n">
        <v>0</v>
      </c>
      <c r="K202" s="145" t="n">
        <v>0</v>
      </c>
      <c r="L202" s="45" t="n">
        <v>0</v>
      </c>
      <c r="M202" s="53" t="n">
        <v>0</v>
      </c>
      <c r="N202" s="80" t="n">
        <v>0</v>
      </c>
      <c r="O202" s="80" t="n">
        <v>0</v>
      </c>
      <c r="P202" s="80" t="n">
        <v>0</v>
      </c>
      <c r="Q202" s="149" t="n">
        <v>0</v>
      </c>
      <c r="R202" s="80" t="n">
        <v>0</v>
      </c>
      <c r="S202" s="149" t="n">
        <v>0</v>
      </c>
      <c r="T202" s="149" t="n">
        <v>0</v>
      </c>
    </row>
    <row r="203" customFormat="false" ht="11.25" hidden="false" customHeight="true" outlineLevel="0" collapsed="false">
      <c r="B203" s="56" t="s">
        <v>34</v>
      </c>
      <c r="C203" s="57"/>
      <c r="D203" s="58" t="n">
        <v>8404.31172451275</v>
      </c>
      <c r="E203" s="58" t="n">
        <v>78.8235574642857</v>
      </c>
      <c r="F203" s="144" t="n">
        <v>0.0526666140662595</v>
      </c>
      <c r="G203" s="146" t="n">
        <v>-0.237983824512116</v>
      </c>
      <c r="H203" s="146" t="n">
        <v>-0.185317210445857</v>
      </c>
      <c r="I203" s="145" t="n">
        <v>-0.028832302400362</v>
      </c>
      <c r="J203" s="45" t="n">
        <v>0</v>
      </c>
      <c r="K203" s="145" t="n">
        <v>-0.984672441962789</v>
      </c>
      <c r="L203" s="45" t="n">
        <v>-8.77146949772302</v>
      </c>
      <c r="M203" s="60" t="n">
        <v>442.626642087453</v>
      </c>
      <c r="N203" s="61" t="n">
        <v>-2000.09024659156</v>
      </c>
      <c r="O203" s="62" t="n">
        <v>-1557.46360450411</v>
      </c>
      <c r="P203" s="62" t="n">
        <v>-242.31565710806</v>
      </c>
      <c r="Q203" s="150" t="n">
        <v>0</v>
      </c>
      <c r="R203" s="62" t="n">
        <v>-8197.87876397991</v>
      </c>
      <c r="S203" s="150" t="n">
        <v>-691.39843</v>
      </c>
      <c r="T203" s="150" t="n">
        <v>39193.2070038377</v>
      </c>
    </row>
    <row r="204" customFormat="false" ht="11.25" hidden="false" customHeight="true" outlineLevel="0" collapsed="false">
      <c r="B204" s="63" t="s">
        <v>35</v>
      </c>
      <c r="C204" s="64"/>
      <c r="D204" s="65" t="n">
        <v>434.651216037908</v>
      </c>
      <c r="E204" s="65" t="n">
        <v>23.1178741785714</v>
      </c>
      <c r="F204" s="151" t="n">
        <v>0.139181126243022</v>
      </c>
      <c r="G204" s="146" t="n">
        <v>-2.74903676588382</v>
      </c>
      <c r="H204" s="146" t="n">
        <v>-2.6098556396408</v>
      </c>
      <c r="I204" s="145" t="n">
        <v>-0.445702709824136</v>
      </c>
      <c r="J204" s="45" t="n">
        <v>0</v>
      </c>
      <c r="K204" s="145" t="n">
        <v>-1.00687475108261</v>
      </c>
      <c r="L204" s="45" t="n">
        <v>-6.043678969821</v>
      </c>
      <c r="M204" s="70" t="n">
        <v>60.4952457710552</v>
      </c>
      <c r="N204" s="71" t="n">
        <v>-1194.87217322432</v>
      </c>
      <c r="O204" s="72" t="n">
        <v>-1134.37692745327</v>
      </c>
      <c r="P204" s="72" t="n">
        <v>-193.725224816452</v>
      </c>
      <c r="Q204" s="152" t="n">
        <v>0</v>
      </c>
      <c r="R204" s="72" t="n">
        <v>-414.362531146816</v>
      </c>
      <c r="S204" s="152" t="n">
        <v>-139.71701</v>
      </c>
      <c r="T204" s="152" t="n">
        <v>6901.33287586062</v>
      </c>
    </row>
    <row r="205" customFormat="false" ht="11.25" hidden="false" customHeight="true" outlineLevel="0" collapsed="false">
      <c r="B205" s="74"/>
      <c r="C205" s="51"/>
      <c r="D205" s="52" t="n">
        <v>0</v>
      </c>
      <c r="E205" s="52" t="n">
        <v>0</v>
      </c>
      <c r="F205" s="151" t="n">
        <v>0</v>
      </c>
      <c r="G205" s="146" t="n">
        <v>0</v>
      </c>
      <c r="H205" s="146" t="n">
        <v>0</v>
      </c>
      <c r="I205" s="145" t="n">
        <v>0</v>
      </c>
      <c r="J205" s="45" t="n">
        <v>0</v>
      </c>
      <c r="K205" s="145" t="n">
        <v>0</v>
      </c>
      <c r="L205" s="45" t="n">
        <v>0</v>
      </c>
      <c r="M205" s="80" t="n">
        <v>0</v>
      </c>
      <c r="N205" s="53" t="n">
        <v>0</v>
      </c>
      <c r="O205" s="80" t="n">
        <v>0</v>
      </c>
      <c r="P205" s="80" t="n">
        <v>0</v>
      </c>
      <c r="Q205" s="149" t="n">
        <v>0</v>
      </c>
      <c r="R205" s="80" t="n">
        <v>0</v>
      </c>
      <c r="S205" s="149" t="n">
        <v>0</v>
      </c>
      <c r="T205" s="149" t="n">
        <v>0</v>
      </c>
    </row>
    <row r="206" customFormat="false" ht="11.25" hidden="false" customHeight="true" outlineLevel="0" collapsed="false">
      <c r="B206" s="63" t="s">
        <v>37</v>
      </c>
      <c r="C206" s="64"/>
      <c r="D206" s="65" t="n">
        <v>7342.92028742044</v>
      </c>
      <c r="E206" s="65" t="n">
        <v>33.6026363571429</v>
      </c>
      <c r="F206" s="144" t="n">
        <v>0.0391281505657677</v>
      </c>
      <c r="G206" s="145" t="n">
        <v>-0.077343248760689</v>
      </c>
      <c r="H206" s="146" t="n">
        <v>-0.0382150981949213</v>
      </c>
      <c r="I206" s="145" t="n">
        <v>-5.61366616061121E-006</v>
      </c>
      <c r="J206" s="45" t="n">
        <v>0</v>
      </c>
      <c r="K206" s="145" t="n">
        <v>-1.00910400741355</v>
      </c>
      <c r="L206" s="45" t="n">
        <v>-10.353434245526</v>
      </c>
      <c r="M206" s="75" t="n">
        <v>287.314890598617</v>
      </c>
      <c r="N206" s="72" t="n">
        <v>-567.925310419869</v>
      </c>
      <c r="O206" s="72" t="n">
        <v>-280.610419821251</v>
      </c>
      <c r="P206" s="72" t="n">
        <v>-0.0412207031375576</v>
      </c>
      <c r="Q206" s="153" t="n">
        <v>0</v>
      </c>
      <c r="R206" s="72" t="n">
        <v>-7375.86173314654</v>
      </c>
      <c r="S206" s="153" t="n">
        <v>-347.902686</v>
      </c>
      <c r="T206" s="153" t="n">
        <v>29349.5255521268</v>
      </c>
    </row>
    <row r="207" customFormat="false" ht="11.25" hidden="false" customHeight="true" outlineLevel="0" collapsed="false">
      <c r="B207" s="74"/>
      <c r="C207" s="51"/>
      <c r="D207" s="52" t="n">
        <v>0</v>
      </c>
      <c r="E207" s="52" t="n">
        <v>0</v>
      </c>
      <c r="F207" s="144" t="n">
        <v>0</v>
      </c>
      <c r="G207" s="145" t="n">
        <v>0</v>
      </c>
      <c r="H207" s="146" t="n">
        <v>0</v>
      </c>
      <c r="I207" s="145" t="n">
        <v>0</v>
      </c>
      <c r="J207" s="45" t="n">
        <v>0</v>
      </c>
      <c r="K207" s="145" t="n">
        <v>0</v>
      </c>
      <c r="L207" s="45" t="n">
        <v>0</v>
      </c>
      <c r="M207" s="53" t="n">
        <v>0</v>
      </c>
      <c r="N207" s="80" t="n">
        <v>0</v>
      </c>
      <c r="O207" s="80" t="n">
        <v>0</v>
      </c>
      <c r="P207" s="80" t="n">
        <v>0</v>
      </c>
      <c r="Q207" s="149" t="n">
        <v>0</v>
      </c>
      <c r="R207" s="80" t="n">
        <v>0</v>
      </c>
      <c r="S207" s="149" t="n">
        <v>0</v>
      </c>
      <c r="T207" s="149" t="n">
        <v>0</v>
      </c>
    </row>
    <row r="208" customFormat="false" ht="11.25" hidden="false" customHeight="true" outlineLevel="0" collapsed="false">
      <c r="B208" s="63" t="s">
        <v>38</v>
      </c>
      <c r="C208" s="64"/>
      <c r="D208" s="76" t="n">
        <v>30.5823641003037</v>
      </c>
      <c r="E208" s="76" t="n">
        <v>7.65439464285714</v>
      </c>
      <c r="F208" s="151" t="n">
        <v>0.115814530817557</v>
      </c>
      <c r="G208" s="145" t="n">
        <v>-0.150997706793169</v>
      </c>
      <c r="H208" s="145" t="n">
        <v>-0.0351831759756126</v>
      </c>
      <c r="I208" s="145" t="n">
        <v>4.25302602262578E-005</v>
      </c>
      <c r="J208" s="68" t="n">
        <v>0</v>
      </c>
      <c r="K208" s="145" t="n">
        <v>-3.90815716796239</v>
      </c>
      <c r="L208" s="68" t="n">
        <v>-6.5272829963926</v>
      </c>
      <c r="M208" s="70" t="n">
        <v>3.54188214956836</v>
      </c>
      <c r="N208" s="72" t="n">
        <v>-4.6178668474596</v>
      </c>
      <c r="O208" s="72" t="n">
        <v>-1.07598469789124</v>
      </c>
      <c r="P208" s="72" t="n">
        <v>0.00130067590352008</v>
      </c>
      <c r="Q208" s="152" t="n">
        <v>0</v>
      </c>
      <c r="R208" s="72" t="n">
        <v>-89.6061081819424</v>
      </c>
      <c r="S208" s="152" t="n">
        <v>-49.9624</v>
      </c>
      <c r="T208" s="152" t="n">
        <v>515.691704747744</v>
      </c>
    </row>
    <row r="209" customFormat="false" ht="11.25" hidden="false" customHeight="true" outlineLevel="0" collapsed="false">
      <c r="B209" s="74"/>
      <c r="C209" s="51"/>
      <c r="D209" s="52" t="n">
        <v>0</v>
      </c>
      <c r="E209" s="52" t="n">
        <v>0</v>
      </c>
      <c r="F209" s="151" t="n">
        <v>0</v>
      </c>
      <c r="G209" s="145" t="n">
        <v>0</v>
      </c>
      <c r="H209" s="145" t="n">
        <v>0</v>
      </c>
      <c r="I209" s="145" t="n">
        <v>0</v>
      </c>
      <c r="J209" s="68" t="n">
        <v>0</v>
      </c>
      <c r="K209" s="145" t="n">
        <v>0</v>
      </c>
      <c r="L209" s="68" t="n">
        <v>0</v>
      </c>
      <c r="M209" s="80" t="n">
        <v>0</v>
      </c>
      <c r="N209" s="80" t="n">
        <v>0</v>
      </c>
      <c r="O209" s="80" t="n">
        <v>0</v>
      </c>
      <c r="P209" s="80" t="n">
        <v>0</v>
      </c>
      <c r="Q209" s="154" t="n">
        <v>0</v>
      </c>
      <c r="R209" s="80" t="n">
        <v>0</v>
      </c>
      <c r="S209" s="154" t="n">
        <v>0</v>
      </c>
      <c r="T209" s="154" t="n">
        <v>0</v>
      </c>
    </row>
    <row r="210" customFormat="false" ht="11.25" hidden="false" customHeight="true" outlineLevel="0" collapsed="false">
      <c r="B210" s="63" t="s">
        <v>39</v>
      </c>
      <c r="C210" s="64"/>
      <c r="D210" s="76" t="n">
        <v>381.515612667357</v>
      </c>
      <c r="E210" s="76" t="n">
        <v>14.2876878214286</v>
      </c>
      <c r="F210" s="151" t="n">
        <v>0.147242809141664</v>
      </c>
      <c r="G210" s="145" t="n">
        <v>-0.271088106509512</v>
      </c>
      <c r="H210" s="145" t="n">
        <v>-0.123845297367848</v>
      </c>
      <c r="I210" s="145" t="n">
        <v>5.74762458786977E-005</v>
      </c>
      <c r="J210" s="68" t="n">
        <v>0</v>
      </c>
      <c r="K210" s="145" t="n">
        <v>0.524178460329334</v>
      </c>
      <c r="L210" s="68" t="n">
        <v>-10.6417340510452</v>
      </c>
      <c r="M210" s="70" t="n">
        <v>56.1754305405446</v>
      </c>
      <c r="N210" s="72" t="n">
        <v>-103.42434504181</v>
      </c>
      <c r="O210" s="72" t="n">
        <v>-47.2489145012657</v>
      </c>
      <c r="P210" s="72" t="n">
        <v>0.021928085160231</v>
      </c>
      <c r="Q210" s="152" t="n">
        <v>0</v>
      </c>
      <c r="R210" s="72" t="n">
        <v>192.492968235675</v>
      </c>
      <c r="S210" s="152" t="n">
        <v>-152.045774</v>
      </c>
      <c r="T210" s="152" t="n">
        <v>24.8592379949111</v>
      </c>
    </row>
    <row r="211" customFormat="false" ht="11.25" hidden="false" customHeight="true" outlineLevel="0" collapsed="false">
      <c r="B211" s="74"/>
      <c r="C211" s="51"/>
      <c r="D211" s="52" t="n">
        <v>0</v>
      </c>
      <c r="E211" s="52" t="n">
        <v>0</v>
      </c>
      <c r="F211" s="151" t="n">
        <v>0</v>
      </c>
      <c r="G211" s="145" t="n">
        <v>0</v>
      </c>
      <c r="H211" s="145" t="n">
        <v>0</v>
      </c>
      <c r="I211" s="145" t="n">
        <v>0</v>
      </c>
      <c r="J211" s="68" t="n">
        <v>0</v>
      </c>
      <c r="K211" s="145" t="n">
        <v>0</v>
      </c>
      <c r="L211" s="68" t="n">
        <v>0</v>
      </c>
      <c r="M211" s="80" t="n">
        <v>0</v>
      </c>
      <c r="N211" s="80" t="n">
        <v>0</v>
      </c>
      <c r="O211" s="80" t="n">
        <v>0</v>
      </c>
      <c r="P211" s="80" t="n">
        <v>0</v>
      </c>
      <c r="Q211" s="154" t="n">
        <v>0</v>
      </c>
      <c r="R211" s="80" t="n">
        <v>0</v>
      </c>
      <c r="S211" s="154" t="n">
        <v>0</v>
      </c>
      <c r="T211" s="154" t="n">
        <v>0</v>
      </c>
    </row>
    <row r="212" customFormat="false" ht="11.25" hidden="false" customHeight="true" outlineLevel="0" collapsed="false">
      <c r="B212" s="63" t="s">
        <v>40</v>
      </c>
      <c r="C212" s="64"/>
      <c r="D212" s="76" t="n">
        <v>214.642244286742</v>
      </c>
      <c r="E212" s="76" t="n">
        <v>0.160964464285714</v>
      </c>
      <c r="F212" s="151" t="n">
        <v>0.163524161538202</v>
      </c>
      <c r="G212" s="145" t="n">
        <v>-0.602167348219853</v>
      </c>
      <c r="H212" s="145" t="n">
        <v>-0.438643186681651</v>
      </c>
      <c r="I212" s="145" t="n">
        <v>-0.226294877371139</v>
      </c>
      <c r="J212" s="68" t="n">
        <v>0</v>
      </c>
      <c r="K212" s="145" t="n">
        <v>-2.380353941206</v>
      </c>
      <c r="L212" s="68" t="n">
        <v>-10.9996949193533</v>
      </c>
      <c r="M212" s="70" t="n">
        <v>35.0991930276674</v>
      </c>
      <c r="N212" s="72" t="n">
        <v>-129.250551058105</v>
      </c>
      <c r="O212" s="72" t="n">
        <v>-94.1513580304376</v>
      </c>
      <c r="P212" s="72" t="n">
        <v>-48.5724403495342</v>
      </c>
      <c r="Q212" s="152" t="n">
        <v>0</v>
      </c>
      <c r="R212" s="72" t="n">
        <v>-510.541359740291</v>
      </c>
      <c r="S212" s="152" t="n">
        <v>-1.77056</v>
      </c>
      <c r="T212" s="152" t="n">
        <v>2401.79763310763</v>
      </c>
    </row>
    <row r="213" customFormat="false" ht="11.25" hidden="false" customHeight="true" outlineLevel="0" collapsed="false">
      <c r="B213" s="155"/>
      <c r="C213" s="156"/>
      <c r="D213" s="157" t="n">
        <v>0</v>
      </c>
      <c r="E213" s="157" t="n">
        <v>0</v>
      </c>
      <c r="F213" s="158" t="n">
        <v>0</v>
      </c>
      <c r="G213" s="159" t="n">
        <v>0</v>
      </c>
      <c r="H213" s="159" t="n">
        <v>0</v>
      </c>
      <c r="I213" s="159" t="n">
        <v>0</v>
      </c>
      <c r="J213" s="160" t="n">
        <v>0</v>
      </c>
      <c r="K213" s="159" t="n">
        <v>0</v>
      </c>
      <c r="L213" s="160" t="n">
        <v>0</v>
      </c>
      <c r="M213" s="161" t="n">
        <v>0</v>
      </c>
      <c r="N213" s="161" t="n">
        <v>0</v>
      </c>
      <c r="O213" s="161" t="n">
        <v>0</v>
      </c>
      <c r="P213" s="161" t="n">
        <v>0</v>
      </c>
      <c r="Q213" s="162" t="n">
        <v>0</v>
      </c>
      <c r="R213" s="161" t="n">
        <v>0</v>
      </c>
      <c r="S213" s="162" t="n">
        <v>0</v>
      </c>
      <c r="T213" s="162" t="n"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139"/>
      <c r="B216" s="9" t="s">
        <v>52</v>
      </c>
      <c r="C216" s="9"/>
      <c r="D216" s="10" t="s">
        <v>4</v>
      </c>
      <c r="E216" s="10"/>
      <c r="F216" s="10" t="s">
        <v>53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1.2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20.2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1.2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26" t="n">
        <v>87217.4909591218</v>
      </c>
      <c r="E221" s="26" t="n">
        <v>1330.46664524286</v>
      </c>
      <c r="F221" s="140" t="n">
        <v>0.0464441990463947</v>
      </c>
      <c r="G221" s="141" t="n">
        <v>-0.0505046820299028</v>
      </c>
      <c r="H221" s="141" t="n">
        <v>-0.00406048298350806</v>
      </c>
      <c r="I221" s="142" t="n">
        <v>-0.00228993732368354</v>
      </c>
      <c r="J221" s="143" t="n">
        <v>0</v>
      </c>
      <c r="K221" s="142" t="n">
        <v>-0.102901565311616</v>
      </c>
      <c r="L221" s="142" t="n">
        <v>-7.54159198460836</v>
      </c>
      <c r="M221" s="33" t="n">
        <v>4050.74651043258</v>
      </c>
      <c r="N221" s="34" t="n">
        <v>-4404.89164833637</v>
      </c>
      <c r="O221" s="36" t="n">
        <v>-354.145137903783</v>
      </c>
      <c r="P221" s="36" t="n">
        <v>-199.722587825325</v>
      </c>
      <c r="Q221" s="37" t="n">
        <v>0</v>
      </c>
      <c r="R221" s="36" t="n">
        <v>-8837.90924185498</v>
      </c>
      <c r="S221" s="37" t="n">
        <v>-10033.8365875523</v>
      </c>
      <c r="T221" s="37" t="n">
        <v>71227.2497021669</v>
      </c>
    </row>
    <row r="222" customFormat="false" ht="11.25" hidden="false" customHeight="true" outlineLevel="0" collapsed="false">
      <c r="B222" s="38" t="s">
        <v>33</v>
      </c>
      <c r="C222" s="39"/>
      <c r="D222" s="40" t="n">
        <v>79025.931729397</v>
      </c>
      <c r="E222" s="40" t="n">
        <v>1250.20465677857</v>
      </c>
      <c r="F222" s="144" t="n">
        <v>0.0453233496931611</v>
      </c>
      <c r="G222" s="145" t="n">
        <v>-0.032281267475612</v>
      </c>
      <c r="H222" s="146" t="n">
        <v>0.0130420822175492</v>
      </c>
      <c r="I222" s="145" t="n">
        <v>0.000173151463517931</v>
      </c>
      <c r="J222" s="45" t="n">
        <v>0</v>
      </c>
      <c r="K222" s="145" t="n">
        <v>-0.0116169848513041</v>
      </c>
      <c r="L222" s="45" t="n">
        <v>-7.46730123179007</v>
      </c>
      <c r="M222" s="47" t="n">
        <v>3581.71993859934</v>
      </c>
      <c r="N222" s="48" t="n">
        <v>-2551.05723966611</v>
      </c>
      <c r="O222" s="48" t="n">
        <v>1030.66269893322</v>
      </c>
      <c r="P222" s="48" t="n">
        <v>13.6834557348132</v>
      </c>
      <c r="Q222" s="147" t="n">
        <v>0</v>
      </c>
      <c r="R222" s="48" t="n">
        <v>-903.519443201772</v>
      </c>
      <c r="S222" s="147" t="n">
        <v>-9335.65477355231</v>
      </c>
      <c r="T222" s="147" t="n">
        <v>33714.3695609822</v>
      </c>
    </row>
    <row r="223" customFormat="false" ht="11.25" hidden="false" customHeight="true" outlineLevel="0" collapsed="false">
      <c r="B223" s="148"/>
      <c r="C223" s="51"/>
      <c r="D223" s="52" t="n">
        <v>0</v>
      </c>
      <c r="E223" s="52" t="n">
        <v>0</v>
      </c>
      <c r="F223" s="144" t="n">
        <v>0</v>
      </c>
      <c r="G223" s="145" t="n">
        <v>0</v>
      </c>
      <c r="H223" s="146" t="n">
        <v>0</v>
      </c>
      <c r="I223" s="145" t="n">
        <v>0</v>
      </c>
      <c r="J223" s="45" t="n">
        <v>0</v>
      </c>
      <c r="K223" s="145" t="n">
        <v>0</v>
      </c>
      <c r="L223" s="45" t="n">
        <v>0</v>
      </c>
      <c r="M223" s="53" t="n">
        <v>0</v>
      </c>
      <c r="N223" s="80" t="n">
        <v>0</v>
      </c>
      <c r="O223" s="80" t="n">
        <v>0</v>
      </c>
      <c r="P223" s="80" t="n">
        <v>0</v>
      </c>
      <c r="Q223" s="149" t="n">
        <v>0</v>
      </c>
      <c r="R223" s="80" t="n">
        <v>0</v>
      </c>
      <c r="S223" s="149" t="n">
        <v>0</v>
      </c>
      <c r="T223" s="149" t="n">
        <v>0</v>
      </c>
    </row>
    <row r="224" customFormat="false" ht="11.25" hidden="false" customHeight="true" outlineLevel="0" collapsed="false">
      <c r="B224" s="56" t="s">
        <v>34</v>
      </c>
      <c r="C224" s="57"/>
      <c r="D224" s="58" t="n">
        <v>8191.55922972487</v>
      </c>
      <c r="E224" s="58" t="n">
        <v>80.2619884642857</v>
      </c>
      <c r="F224" s="144" t="n">
        <v>0.0572573009215732</v>
      </c>
      <c r="G224" s="146" t="n">
        <v>-0.226310322208647</v>
      </c>
      <c r="H224" s="146" t="n">
        <v>-0.169053021287074</v>
      </c>
      <c r="I224" s="145" t="n">
        <v>-0.0260519441507238</v>
      </c>
      <c r="J224" s="45" t="n">
        <v>0</v>
      </c>
      <c r="K224" s="145" t="n">
        <v>-0.978189993863437</v>
      </c>
      <c r="L224" s="45" t="n">
        <v>-8.69878540712545</v>
      </c>
      <c r="M224" s="60" t="n">
        <v>469.026571833248</v>
      </c>
      <c r="N224" s="61" t="n">
        <v>-1853.83440867025</v>
      </c>
      <c r="O224" s="62" t="n">
        <v>-1384.80783683701</v>
      </c>
      <c r="P224" s="62" t="n">
        <v>-213.406043560138</v>
      </c>
      <c r="Q224" s="150" t="n">
        <v>0</v>
      </c>
      <c r="R224" s="62" t="n">
        <v>-7934.38979865321</v>
      </c>
      <c r="S224" s="150" t="n">
        <v>-698.181814</v>
      </c>
      <c r="T224" s="150" t="n">
        <v>37512.8801411847</v>
      </c>
    </row>
    <row r="225" customFormat="false" ht="11.25" hidden="false" customHeight="true" outlineLevel="0" collapsed="false">
      <c r="B225" s="63" t="s">
        <v>35</v>
      </c>
      <c r="C225" s="64"/>
      <c r="D225" s="65" t="n">
        <v>438.209173604691</v>
      </c>
      <c r="E225" s="65" t="n">
        <v>24.1259991785714</v>
      </c>
      <c r="F225" s="151" t="n">
        <v>0.136185556459429</v>
      </c>
      <c r="G225" s="146" t="n">
        <v>-2.4562811156259</v>
      </c>
      <c r="H225" s="146" t="n">
        <v>-2.32009555916647</v>
      </c>
      <c r="I225" s="145" t="n">
        <v>-0.381299449642341</v>
      </c>
      <c r="J225" s="45" t="n">
        <v>0</v>
      </c>
      <c r="K225" s="145" t="n">
        <v>-1.02555592748587</v>
      </c>
      <c r="L225" s="45" t="n">
        <v>-5.9926826627937</v>
      </c>
      <c r="M225" s="70" t="n">
        <v>59.6777601529816</v>
      </c>
      <c r="N225" s="71" t="n">
        <v>-1076.36491781924</v>
      </c>
      <c r="O225" s="72" t="n">
        <v>-1016.68715766625</v>
      </c>
      <c r="P225" s="72" t="n">
        <v>-167.088916723694</v>
      </c>
      <c r="Q225" s="152" t="n">
        <v>0</v>
      </c>
      <c r="R225" s="72" t="n">
        <v>-424.665454004874</v>
      </c>
      <c r="S225" s="152" t="n">
        <v>-144.579457</v>
      </c>
      <c r="T225" s="152" t="n">
        <v>6427.74361311436</v>
      </c>
    </row>
    <row r="226" customFormat="false" ht="11.25" hidden="false" customHeight="true" outlineLevel="0" collapsed="false">
      <c r="B226" s="74"/>
      <c r="C226" s="51"/>
      <c r="D226" s="52" t="n">
        <v>0</v>
      </c>
      <c r="E226" s="52" t="n">
        <v>0</v>
      </c>
      <c r="F226" s="151" t="n">
        <v>0</v>
      </c>
      <c r="G226" s="146" t="n">
        <v>0</v>
      </c>
      <c r="H226" s="146" t="n">
        <v>0</v>
      </c>
      <c r="I226" s="145" t="n">
        <v>0</v>
      </c>
      <c r="J226" s="45" t="n">
        <v>0</v>
      </c>
      <c r="K226" s="145" t="n">
        <v>0</v>
      </c>
      <c r="L226" s="45" t="n">
        <v>0</v>
      </c>
      <c r="M226" s="80" t="n">
        <v>0</v>
      </c>
      <c r="N226" s="53" t="n">
        <v>0</v>
      </c>
      <c r="O226" s="80" t="n">
        <v>0</v>
      </c>
      <c r="P226" s="80" t="n">
        <v>0</v>
      </c>
      <c r="Q226" s="149" t="n">
        <v>0</v>
      </c>
      <c r="R226" s="80" t="n">
        <v>0</v>
      </c>
      <c r="S226" s="149" t="n">
        <v>0</v>
      </c>
      <c r="T226" s="149" t="n">
        <v>0</v>
      </c>
    </row>
    <row r="227" customFormat="false" ht="11.25" hidden="false" customHeight="true" outlineLevel="0" collapsed="false">
      <c r="B227" s="63" t="s">
        <v>37</v>
      </c>
      <c r="C227" s="64"/>
      <c r="D227" s="65" t="n">
        <v>7138.54955752204</v>
      </c>
      <c r="E227" s="65" t="n">
        <v>33.7098853571429</v>
      </c>
      <c r="F227" s="144" t="n">
        <v>0.0445852806205817</v>
      </c>
      <c r="G227" s="145" t="n">
        <v>-0.0758364721310833</v>
      </c>
      <c r="H227" s="146" t="n">
        <v>-0.0312511915105017</v>
      </c>
      <c r="I227" s="145" t="n">
        <v>-8.20142150621945E-006</v>
      </c>
      <c r="J227" s="45" t="n">
        <v>0</v>
      </c>
      <c r="K227" s="145" t="n">
        <v>-1.00224396353618</v>
      </c>
      <c r="L227" s="45" t="n">
        <v>-10.3323614812056</v>
      </c>
      <c r="M227" s="75" t="n">
        <v>318.274235246049</v>
      </c>
      <c r="N227" s="72" t="n">
        <v>-541.362414575378</v>
      </c>
      <c r="O227" s="72" t="n">
        <v>-223.088179329328</v>
      </c>
      <c r="P227" s="72" t="n">
        <v>-0.0585462538642746</v>
      </c>
      <c r="Q227" s="153" t="n">
        <v>0</v>
      </c>
      <c r="R227" s="72" t="n">
        <v>-7120.78267331967</v>
      </c>
      <c r="S227" s="153" t="n">
        <v>-348.302721</v>
      </c>
      <c r="T227" s="153" t="n">
        <v>28204.8511063105</v>
      </c>
    </row>
    <row r="228" customFormat="false" ht="11.25" hidden="false" customHeight="true" outlineLevel="0" collapsed="false">
      <c r="B228" s="74"/>
      <c r="C228" s="51"/>
      <c r="D228" s="52" t="n">
        <v>0</v>
      </c>
      <c r="E228" s="52" t="n">
        <v>0</v>
      </c>
      <c r="F228" s="144" t="n">
        <v>0</v>
      </c>
      <c r="G228" s="145" t="n">
        <v>0</v>
      </c>
      <c r="H228" s="146" t="n">
        <v>0</v>
      </c>
      <c r="I228" s="145" t="n">
        <v>0</v>
      </c>
      <c r="J228" s="45" t="n">
        <v>0</v>
      </c>
      <c r="K228" s="145" t="n">
        <v>0</v>
      </c>
      <c r="L228" s="45" t="n">
        <v>0</v>
      </c>
      <c r="M228" s="53" t="n">
        <v>0</v>
      </c>
      <c r="N228" s="80" t="n">
        <v>0</v>
      </c>
      <c r="O228" s="80" t="n">
        <v>0</v>
      </c>
      <c r="P228" s="80" t="n">
        <v>0</v>
      </c>
      <c r="Q228" s="149" t="n">
        <v>0</v>
      </c>
      <c r="R228" s="80" t="n">
        <v>0</v>
      </c>
      <c r="S228" s="149" t="n">
        <v>0</v>
      </c>
      <c r="T228" s="149" t="n">
        <v>0</v>
      </c>
    </row>
    <row r="229" customFormat="false" ht="11.25" hidden="false" customHeight="true" outlineLevel="0" collapsed="false">
      <c r="B229" s="63" t="s">
        <v>38</v>
      </c>
      <c r="C229" s="64"/>
      <c r="D229" s="76" t="n">
        <v>30.9626419313541</v>
      </c>
      <c r="E229" s="76" t="n">
        <v>7.92439464285714</v>
      </c>
      <c r="F229" s="151" t="n">
        <v>0.114420483036579</v>
      </c>
      <c r="G229" s="145" t="n">
        <v>-0.149143178986395</v>
      </c>
      <c r="H229" s="145" t="n">
        <v>-0.0347226959498157</v>
      </c>
      <c r="I229" s="145" t="n">
        <v>5.01065147771907E-005</v>
      </c>
      <c r="J229" s="68" t="n">
        <v>0</v>
      </c>
      <c r="K229" s="145" t="n">
        <v>-3.87950974693524</v>
      </c>
      <c r="L229" s="68" t="n">
        <v>-6.47183820485612</v>
      </c>
      <c r="M229" s="70" t="n">
        <v>3.54276044587418</v>
      </c>
      <c r="N229" s="72" t="n">
        <v>-4.6178668474596</v>
      </c>
      <c r="O229" s="72" t="n">
        <v>-1.07510640158542</v>
      </c>
      <c r="P229" s="72" t="n">
        <v>0.00155143007547426</v>
      </c>
      <c r="Q229" s="152" t="n">
        <v>0</v>
      </c>
      <c r="R229" s="72" t="n">
        <v>-89.3771049080284</v>
      </c>
      <c r="S229" s="152" t="n">
        <v>-51.2854</v>
      </c>
      <c r="T229" s="152" t="n">
        <v>519.698886224974</v>
      </c>
    </row>
    <row r="230" customFormat="false" ht="11.25" hidden="false" customHeight="true" outlineLevel="0" collapsed="false">
      <c r="B230" s="74"/>
      <c r="C230" s="51"/>
      <c r="D230" s="52" t="n">
        <v>0</v>
      </c>
      <c r="E230" s="52" t="n">
        <v>0</v>
      </c>
      <c r="F230" s="151" t="n">
        <v>0</v>
      </c>
      <c r="G230" s="145" t="n">
        <v>0</v>
      </c>
      <c r="H230" s="145" t="n">
        <v>0</v>
      </c>
      <c r="I230" s="145" t="n">
        <v>0</v>
      </c>
      <c r="J230" s="68" t="n">
        <v>0</v>
      </c>
      <c r="K230" s="145" t="n">
        <v>0</v>
      </c>
      <c r="L230" s="68" t="n">
        <v>0</v>
      </c>
      <c r="M230" s="80" t="n">
        <v>0</v>
      </c>
      <c r="N230" s="80" t="n">
        <v>0</v>
      </c>
      <c r="O230" s="80" t="n">
        <v>0</v>
      </c>
      <c r="P230" s="80" t="n">
        <v>0</v>
      </c>
      <c r="Q230" s="154" t="n">
        <v>0</v>
      </c>
      <c r="R230" s="80" t="n">
        <v>0</v>
      </c>
      <c r="S230" s="154" t="n">
        <v>0</v>
      </c>
      <c r="T230" s="154" t="n">
        <v>0</v>
      </c>
    </row>
    <row r="231" customFormat="false" ht="11.25" hidden="false" customHeight="true" outlineLevel="0" collapsed="false">
      <c r="B231" s="63" t="s">
        <v>39</v>
      </c>
      <c r="C231" s="64"/>
      <c r="D231" s="76" t="n">
        <v>378.728627667833</v>
      </c>
      <c r="E231" s="76" t="n">
        <v>14.3407448214286</v>
      </c>
      <c r="F231" s="151" t="n">
        <v>0.145177317018531</v>
      </c>
      <c r="G231" s="145" t="n">
        <v>-0.269952991761962</v>
      </c>
      <c r="H231" s="145" t="n">
        <v>-0.12477567474343</v>
      </c>
      <c r="I231" s="145" t="n">
        <v>5.86374706241002E-005</v>
      </c>
      <c r="J231" s="68" t="n">
        <v>0</v>
      </c>
      <c r="K231" s="145" t="n">
        <v>0.518447458547854</v>
      </c>
      <c r="L231" s="68" t="n">
        <v>-10.6161624027025</v>
      </c>
      <c r="M231" s="70" t="n">
        <v>54.9828060429263</v>
      </c>
      <c r="N231" s="72" t="n">
        <v>-102.238926104833</v>
      </c>
      <c r="O231" s="72" t="n">
        <v>-47.2561200619072</v>
      </c>
      <c r="P231" s="72" t="n">
        <v>0.0222076887793783</v>
      </c>
      <c r="Q231" s="152" t="n">
        <v>0</v>
      </c>
      <c r="R231" s="72" t="n">
        <v>188.915971787351</v>
      </c>
      <c r="S231" s="152" t="n">
        <v>-152.243676</v>
      </c>
      <c r="T231" s="152" t="n">
        <v>38.7259274811799</v>
      </c>
    </row>
    <row r="232" customFormat="false" ht="11.25" hidden="false" customHeight="true" outlineLevel="0" collapsed="false">
      <c r="B232" s="74"/>
      <c r="C232" s="51"/>
      <c r="D232" s="52" t="n">
        <v>0</v>
      </c>
      <c r="E232" s="52" t="n">
        <v>0</v>
      </c>
      <c r="F232" s="151" t="n">
        <v>0</v>
      </c>
      <c r="G232" s="145" t="n">
        <v>0</v>
      </c>
      <c r="H232" s="145" t="n">
        <v>0</v>
      </c>
      <c r="I232" s="145" t="n">
        <v>0</v>
      </c>
      <c r="J232" s="68" t="n">
        <v>0</v>
      </c>
      <c r="K232" s="145" t="n">
        <v>0</v>
      </c>
      <c r="L232" s="68" t="n">
        <v>0</v>
      </c>
      <c r="M232" s="80" t="n">
        <v>0</v>
      </c>
      <c r="N232" s="80" t="n">
        <v>0</v>
      </c>
      <c r="O232" s="80" t="n">
        <v>0</v>
      </c>
      <c r="P232" s="80" t="n">
        <v>0</v>
      </c>
      <c r="Q232" s="154" t="n">
        <v>0</v>
      </c>
      <c r="R232" s="80" t="n">
        <v>0</v>
      </c>
      <c r="S232" s="154" t="n">
        <v>0</v>
      </c>
      <c r="T232" s="154" t="n">
        <v>0</v>
      </c>
    </row>
    <row r="233" customFormat="false" ht="11.25" hidden="false" customHeight="true" outlineLevel="0" collapsed="false">
      <c r="B233" s="63" t="s">
        <v>40</v>
      </c>
      <c r="C233" s="64"/>
      <c r="D233" s="76" t="n">
        <v>205.109228998951</v>
      </c>
      <c r="E233" s="76" t="n">
        <v>0.160964464285714</v>
      </c>
      <c r="F233" s="151" t="n">
        <v>0.158691103780527</v>
      </c>
      <c r="G233" s="145" t="n">
        <v>-0.630153425831501</v>
      </c>
      <c r="H233" s="145" t="n">
        <v>-0.471462322050974</v>
      </c>
      <c r="I233" s="145" t="n">
        <v>-0.225647280365289</v>
      </c>
      <c r="J233" s="68" t="n">
        <v>0</v>
      </c>
      <c r="K233" s="145" t="n">
        <v>-2.38343339631143</v>
      </c>
      <c r="L233" s="68" t="n">
        <v>-10.9996949193533</v>
      </c>
      <c r="M233" s="70" t="n">
        <v>32.5490099454164</v>
      </c>
      <c r="N233" s="72" t="n">
        <v>-129.250283323347</v>
      </c>
      <c r="O233" s="72" t="n">
        <v>-96.7012733779306</v>
      </c>
      <c r="P233" s="72" t="n">
        <v>-46.2823397014347</v>
      </c>
      <c r="Q233" s="152" t="n">
        <v>0</v>
      </c>
      <c r="R233" s="72" t="n">
        <v>-488.480538207991</v>
      </c>
      <c r="S233" s="152" t="n">
        <v>-1.77056</v>
      </c>
      <c r="T233" s="152" t="n">
        <v>2321.86060805364</v>
      </c>
    </row>
    <row r="234" customFormat="false" ht="11.25" hidden="false" customHeight="true" outlineLevel="0" collapsed="false">
      <c r="B234" s="155"/>
      <c r="C234" s="156"/>
      <c r="D234" s="157" t="n">
        <v>0</v>
      </c>
      <c r="E234" s="157" t="n">
        <v>0</v>
      </c>
      <c r="F234" s="158" t="n">
        <v>0</v>
      </c>
      <c r="G234" s="159" t="n">
        <v>0</v>
      </c>
      <c r="H234" s="159" t="n">
        <v>0</v>
      </c>
      <c r="I234" s="159" t="n">
        <v>0</v>
      </c>
      <c r="J234" s="160" t="n">
        <v>0</v>
      </c>
      <c r="K234" s="159" t="n">
        <v>0</v>
      </c>
      <c r="L234" s="160" t="n">
        <v>0</v>
      </c>
      <c r="M234" s="161" t="n">
        <v>0</v>
      </c>
      <c r="N234" s="161" t="n">
        <v>0</v>
      </c>
      <c r="O234" s="161" t="n">
        <v>0</v>
      </c>
      <c r="P234" s="161" t="n">
        <v>0</v>
      </c>
      <c r="Q234" s="162" t="n">
        <v>0</v>
      </c>
      <c r="R234" s="161" t="n">
        <v>0</v>
      </c>
      <c r="S234" s="162" t="n">
        <v>0</v>
      </c>
      <c r="T234" s="162" t="n"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139"/>
      <c r="B237" s="9" t="s">
        <v>52</v>
      </c>
      <c r="C237" s="9"/>
      <c r="D237" s="10" t="s">
        <v>4</v>
      </c>
      <c r="E237" s="10"/>
      <c r="F237" s="10" t="s">
        <v>53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1.2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20.2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1.2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26" t="n">
        <v>86972.1443092787</v>
      </c>
      <c r="E242" s="26" t="n">
        <v>1332.07578662857</v>
      </c>
      <c r="F242" s="140" t="n">
        <v>0.0470399816205596</v>
      </c>
      <c r="G242" s="141" t="n">
        <v>-0.0506553879770418</v>
      </c>
      <c r="H242" s="141" t="n">
        <v>-0.00361540635648217</v>
      </c>
      <c r="I242" s="142" t="n">
        <v>-0.0015347281153932</v>
      </c>
      <c r="J242" s="143" t="n">
        <v>0</v>
      </c>
      <c r="K242" s="142" t="n">
        <v>-0.1037370855567</v>
      </c>
      <c r="L242" s="142" t="n">
        <v>-7.55232449641031</v>
      </c>
      <c r="M242" s="33" t="n">
        <v>4091.16806980913</v>
      </c>
      <c r="N242" s="34" t="n">
        <v>-4405.60771318178</v>
      </c>
      <c r="O242" s="36" t="n">
        <v>-314.439643372651</v>
      </c>
      <c r="P242" s="36" t="n">
        <v>-133.478595127485</v>
      </c>
      <c r="Q242" s="37" t="n">
        <v>0</v>
      </c>
      <c r="R242" s="36" t="n">
        <v>-8884.05111541585</v>
      </c>
      <c r="S242" s="37" t="n">
        <v>-10060.26859443</v>
      </c>
      <c r="T242" s="37" t="n">
        <v>71104.8724772686</v>
      </c>
    </row>
    <row r="243" customFormat="false" ht="11.25" hidden="false" customHeight="true" outlineLevel="0" collapsed="false">
      <c r="B243" s="38" t="s">
        <v>33</v>
      </c>
      <c r="C243" s="39"/>
      <c r="D243" s="40" t="n">
        <v>78956.6579973238</v>
      </c>
      <c r="E243" s="40" t="n">
        <v>1250.22571116429</v>
      </c>
      <c r="F243" s="144" t="n">
        <v>0.0467882530609246</v>
      </c>
      <c r="G243" s="145" t="n">
        <v>-0.0346760270770826</v>
      </c>
      <c r="H243" s="146" t="n">
        <v>0.012112225983842</v>
      </c>
      <c r="I243" s="145" t="n">
        <v>0.000187665310963468</v>
      </c>
      <c r="J243" s="45" t="n">
        <v>0</v>
      </c>
      <c r="K243" s="145" t="n">
        <v>-0.0150156107798288</v>
      </c>
      <c r="L243" s="45" t="n">
        <v>-7.48419141429771</v>
      </c>
      <c r="M243" s="47" t="n">
        <v>3694.24409522366</v>
      </c>
      <c r="N243" s="48" t="n">
        <v>-2737.90321063115</v>
      </c>
      <c r="O243" s="48" t="n">
        <v>956.34088459251</v>
      </c>
      <c r="P243" s="48" t="n">
        <v>14.817425775704</v>
      </c>
      <c r="Q243" s="147" t="n">
        <v>0</v>
      </c>
      <c r="R243" s="48" t="n">
        <v>-1166.80954229809</v>
      </c>
      <c r="S243" s="147" t="n">
        <v>-9356.92853343</v>
      </c>
      <c r="T243" s="147" t="n">
        <v>35026.1258063196</v>
      </c>
    </row>
    <row r="244" customFormat="false" ht="11.25" hidden="false" customHeight="true" outlineLevel="0" collapsed="false">
      <c r="B244" s="148"/>
      <c r="C244" s="51"/>
      <c r="D244" s="52" t="n">
        <v>0</v>
      </c>
      <c r="E244" s="52" t="n">
        <v>0</v>
      </c>
      <c r="F244" s="144" t="n">
        <v>0</v>
      </c>
      <c r="G244" s="145" t="n">
        <v>0</v>
      </c>
      <c r="H244" s="146" t="n">
        <v>0</v>
      </c>
      <c r="I244" s="145" t="n">
        <v>0</v>
      </c>
      <c r="J244" s="45" t="n">
        <v>0</v>
      </c>
      <c r="K244" s="145" t="n">
        <v>0</v>
      </c>
      <c r="L244" s="45" t="n">
        <v>0</v>
      </c>
      <c r="M244" s="53" t="n">
        <v>0</v>
      </c>
      <c r="N244" s="80" t="n">
        <v>0</v>
      </c>
      <c r="O244" s="80" t="n">
        <v>0</v>
      </c>
      <c r="P244" s="80" t="n">
        <v>0</v>
      </c>
      <c r="Q244" s="149" t="n">
        <v>0</v>
      </c>
      <c r="R244" s="80" t="n">
        <v>0</v>
      </c>
      <c r="S244" s="149" t="n">
        <v>0</v>
      </c>
      <c r="T244" s="149" t="n">
        <v>0</v>
      </c>
    </row>
    <row r="245" customFormat="false" ht="11.25" hidden="false" customHeight="true" outlineLevel="0" collapsed="false">
      <c r="B245" s="56" t="s">
        <v>34</v>
      </c>
      <c r="C245" s="57"/>
      <c r="D245" s="58" t="n">
        <v>8015.48631195494</v>
      </c>
      <c r="E245" s="58" t="n">
        <v>81.8500754642857</v>
      </c>
      <c r="F245" s="144" t="n">
        <v>0.049519637254382</v>
      </c>
      <c r="G245" s="146" t="n">
        <v>-0.208060301976099</v>
      </c>
      <c r="H245" s="146" t="n">
        <v>-0.158540664721717</v>
      </c>
      <c r="I245" s="145" t="n">
        <v>-0.0185011882163666</v>
      </c>
      <c r="J245" s="45" t="n">
        <v>0</v>
      </c>
      <c r="K245" s="145" t="n">
        <v>-0.972724403171197</v>
      </c>
      <c r="L245" s="45" t="n">
        <v>-8.593028864181</v>
      </c>
      <c r="M245" s="60" t="n">
        <v>396.923974585473</v>
      </c>
      <c r="N245" s="61" t="n">
        <v>-1667.70450255063</v>
      </c>
      <c r="O245" s="62" t="n">
        <v>-1270.78052796516</v>
      </c>
      <c r="P245" s="62" t="n">
        <v>-148.296020903189</v>
      </c>
      <c r="Q245" s="150" t="n">
        <v>0</v>
      </c>
      <c r="R245" s="62" t="n">
        <v>-7717.24157311776</v>
      </c>
      <c r="S245" s="150" t="n">
        <v>-703.340061</v>
      </c>
      <c r="T245" s="150" t="n">
        <v>36078.7466709491</v>
      </c>
    </row>
    <row r="246" customFormat="false" ht="11.25" hidden="false" customHeight="true" outlineLevel="0" collapsed="false">
      <c r="B246" s="63" t="s">
        <v>35</v>
      </c>
      <c r="C246" s="64"/>
      <c r="D246" s="65" t="n">
        <v>439.079589152016</v>
      </c>
      <c r="E246" s="65" t="n">
        <v>25.1786591785714</v>
      </c>
      <c r="F246" s="151" t="n">
        <v>0.0753408760362534</v>
      </c>
      <c r="G246" s="146" t="n">
        <v>-2.48735318409589</v>
      </c>
      <c r="H246" s="146" t="n">
        <v>-2.41201230805964</v>
      </c>
      <c r="I246" s="145" t="n">
        <v>-0.237455249804503</v>
      </c>
      <c r="J246" s="45" t="n">
        <v>0</v>
      </c>
      <c r="K246" s="145" t="n">
        <v>-1.05709495943386</v>
      </c>
      <c r="L246" s="45" t="n">
        <v>-5.89894862735209</v>
      </c>
      <c r="M246" s="70" t="n">
        <v>33.0806408963511</v>
      </c>
      <c r="N246" s="71" t="n">
        <v>-1092.14601414878</v>
      </c>
      <c r="O246" s="72" t="n">
        <v>-1059.06537325243</v>
      </c>
      <c r="P246" s="72" t="n">
        <v>-104.26175352615</v>
      </c>
      <c r="Q246" s="152" t="n">
        <v>0</v>
      </c>
      <c r="R246" s="72" t="n">
        <v>-437.532586779916</v>
      </c>
      <c r="S246" s="152" t="n">
        <v>-148.527617</v>
      </c>
      <c r="T246" s="152" t="n">
        <v>6414.42021204783</v>
      </c>
    </row>
    <row r="247" customFormat="false" ht="11.25" hidden="false" customHeight="true" outlineLevel="0" collapsed="false">
      <c r="B247" s="74"/>
      <c r="C247" s="51"/>
      <c r="D247" s="52" t="n">
        <v>0</v>
      </c>
      <c r="E247" s="52" t="n">
        <v>0</v>
      </c>
      <c r="F247" s="151" t="n">
        <v>0</v>
      </c>
      <c r="G247" s="146" t="n">
        <v>0</v>
      </c>
      <c r="H247" s="146" t="n">
        <v>0</v>
      </c>
      <c r="I247" s="145" t="n">
        <v>0</v>
      </c>
      <c r="J247" s="45" t="n">
        <v>0</v>
      </c>
      <c r="K247" s="145" t="n">
        <v>0</v>
      </c>
      <c r="L247" s="45" t="n">
        <v>0</v>
      </c>
      <c r="M247" s="80" t="n">
        <v>0</v>
      </c>
      <c r="N247" s="53" t="n">
        <v>0</v>
      </c>
      <c r="O247" s="80" t="n">
        <v>0</v>
      </c>
      <c r="P247" s="80" t="n">
        <v>0</v>
      </c>
      <c r="Q247" s="149" t="n">
        <v>0</v>
      </c>
      <c r="R247" s="80" t="n">
        <v>0</v>
      </c>
      <c r="S247" s="149" t="n">
        <v>0</v>
      </c>
      <c r="T247" s="149" t="n">
        <v>0</v>
      </c>
    </row>
    <row r="248" customFormat="false" ht="11.25" hidden="false" customHeight="true" outlineLevel="0" collapsed="false">
      <c r="B248" s="63" t="s">
        <v>37</v>
      </c>
      <c r="C248" s="64"/>
      <c r="D248" s="65" t="n">
        <v>6976.36550932108</v>
      </c>
      <c r="E248" s="65" t="n">
        <v>34.2303403571429</v>
      </c>
      <c r="F248" s="144" t="n">
        <v>0.0432830136111431</v>
      </c>
      <c r="G248" s="145" t="n">
        <v>-0.0565977754305503</v>
      </c>
      <c r="H248" s="146" t="n">
        <v>-0.0133147618194072</v>
      </c>
      <c r="I248" s="145" t="n">
        <v>-9.8533982129051E-006</v>
      </c>
      <c r="J248" s="45" t="n">
        <v>0</v>
      </c>
      <c r="K248" s="145" t="n">
        <v>-0.995359726644733</v>
      </c>
      <c r="L248" s="45" t="n">
        <v>-10.2867700795889</v>
      </c>
      <c r="M248" s="75" t="n">
        <v>301.958123296253</v>
      </c>
      <c r="N248" s="72" t="n">
        <v>-394.846768417991</v>
      </c>
      <c r="O248" s="72" t="n">
        <v>-92.8886451217376</v>
      </c>
      <c r="P248" s="72" t="n">
        <v>-0.0687409074421171</v>
      </c>
      <c r="Q248" s="153" t="n">
        <v>0</v>
      </c>
      <c r="R248" s="72" t="n">
        <v>-6909.92176411074</v>
      </c>
      <c r="S248" s="153" t="n">
        <v>-352.119641</v>
      </c>
      <c r="T248" s="153" t="n">
        <v>26968.3289008464</v>
      </c>
    </row>
    <row r="249" customFormat="false" ht="11.25" hidden="false" customHeight="true" outlineLevel="0" collapsed="false">
      <c r="B249" s="74"/>
      <c r="C249" s="51"/>
      <c r="D249" s="52" t="n">
        <v>0</v>
      </c>
      <c r="E249" s="52" t="n">
        <v>0</v>
      </c>
      <c r="F249" s="144" t="n">
        <v>0</v>
      </c>
      <c r="G249" s="145" t="n">
        <v>0</v>
      </c>
      <c r="H249" s="146" t="n">
        <v>0</v>
      </c>
      <c r="I249" s="145" t="n">
        <v>0</v>
      </c>
      <c r="J249" s="45" t="n">
        <v>0</v>
      </c>
      <c r="K249" s="145" t="n">
        <v>0</v>
      </c>
      <c r="L249" s="45" t="n">
        <v>0</v>
      </c>
      <c r="M249" s="53" t="n">
        <v>0</v>
      </c>
      <c r="N249" s="80" t="n">
        <v>0</v>
      </c>
      <c r="O249" s="80" t="n">
        <v>0</v>
      </c>
      <c r="P249" s="80" t="n">
        <v>0</v>
      </c>
      <c r="Q249" s="149" t="n">
        <v>0</v>
      </c>
      <c r="R249" s="80" t="n">
        <v>0</v>
      </c>
      <c r="S249" s="149" t="n">
        <v>0</v>
      </c>
      <c r="T249" s="149" t="n">
        <v>0</v>
      </c>
    </row>
    <row r="250" customFormat="false" ht="11.25" hidden="false" customHeight="true" outlineLevel="0" collapsed="false">
      <c r="B250" s="63" t="s">
        <v>38</v>
      </c>
      <c r="C250" s="64"/>
      <c r="D250" s="76" t="n">
        <v>31.4310270532435</v>
      </c>
      <c r="E250" s="76" t="n">
        <v>8.24546464285714</v>
      </c>
      <c r="F250" s="151" t="n">
        <v>0.0848286105018703</v>
      </c>
      <c r="G250" s="145" t="n">
        <v>-0.0254978963919061</v>
      </c>
      <c r="H250" s="145" t="n">
        <v>0.0593307141099642</v>
      </c>
      <c r="I250" s="145" t="n">
        <v>5.7337108494279E-005</v>
      </c>
      <c r="J250" s="68" t="n">
        <v>0</v>
      </c>
      <c r="K250" s="145" t="n">
        <v>-3.85760786903543</v>
      </c>
      <c r="L250" s="68" t="n">
        <v>-6.35223996083388</v>
      </c>
      <c r="M250" s="70" t="n">
        <v>2.66625035157334</v>
      </c>
      <c r="N250" s="72" t="n">
        <v>-0.8014250712948</v>
      </c>
      <c r="O250" s="72" t="n">
        <v>1.86482528027854</v>
      </c>
      <c r="P250" s="72" t="n">
        <v>0.00180216420823844</v>
      </c>
      <c r="Q250" s="152" t="n">
        <v>0</v>
      </c>
      <c r="R250" s="72" t="n">
        <v>-89.4408080023184</v>
      </c>
      <c r="S250" s="152" t="n">
        <v>-52.37717</v>
      </c>
      <c r="T250" s="152" t="n">
        <v>513.154952045383</v>
      </c>
    </row>
    <row r="251" customFormat="false" ht="11.25" hidden="false" customHeight="true" outlineLevel="0" collapsed="false">
      <c r="B251" s="74"/>
      <c r="C251" s="51"/>
      <c r="D251" s="52" t="n">
        <v>0</v>
      </c>
      <c r="E251" s="52" t="n">
        <v>0</v>
      </c>
      <c r="F251" s="151" t="n">
        <v>0</v>
      </c>
      <c r="G251" s="145" t="n">
        <v>0</v>
      </c>
      <c r="H251" s="145" t="n">
        <v>0</v>
      </c>
      <c r="I251" s="145" t="n">
        <v>0</v>
      </c>
      <c r="J251" s="68" t="n">
        <v>0</v>
      </c>
      <c r="K251" s="145" t="n">
        <v>0</v>
      </c>
      <c r="L251" s="68" t="n">
        <v>0</v>
      </c>
      <c r="M251" s="80" t="n">
        <v>0</v>
      </c>
      <c r="N251" s="80" t="n">
        <v>0</v>
      </c>
      <c r="O251" s="80" t="n">
        <v>0</v>
      </c>
      <c r="P251" s="80" t="n">
        <v>0</v>
      </c>
      <c r="Q251" s="154" t="n">
        <v>0</v>
      </c>
      <c r="R251" s="80" t="n">
        <v>0</v>
      </c>
      <c r="S251" s="154" t="n">
        <v>0</v>
      </c>
      <c r="T251" s="154" t="n">
        <v>0</v>
      </c>
    </row>
    <row r="252" customFormat="false" ht="11.25" hidden="false" customHeight="true" outlineLevel="0" collapsed="false">
      <c r="B252" s="63" t="s">
        <v>39</v>
      </c>
      <c r="C252" s="64"/>
      <c r="D252" s="76" t="n">
        <v>373.134059659138</v>
      </c>
      <c r="E252" s="76" t="n">
        <v>14.0426968214286</v>
      </c>
      <c r="F252" s="151" t="n">
        <v>0.0800852042138767</v>
      </c>
      <c r="G252" s="145" t="n">
        <v>-0.135769646287952</v>
      </c>
      <c r="H252" s="145" t="n">
        <v>-0.0556844420740754</v>
      </c>
      <c r="I252" s="145" t="n">
        <v>6.67484876688264E-005</v>
      </c>
      <c r="J252" s="68" t="n">
        <v>0</v>
      </c>
      <c r="K252" s="145" t="n">
        <v>0.518234711803137</v>
      </c>
      <c r="L252" s="68" t="n">
        <v>-10.5844073179157</v>
      </c>
      <c r="M252" s="70" t="n">
        <v>29.8825173669549</v>
      </c>
      <c r="N252" s="72" t="n">
        <v>-50.6602792979088</v>
      </c>
      <c r="O252" s="72" t="n">
        <v>-20.7777619309539</v>
      </c>
      <c r="P252" s="72" t="n">
        <v>0.0249061341799771</v>
      </c>
      <c r="Q252" s="152" t="n">
        <v>0</v>
      </c>
      <c r="R252" s="72" t="n">
        <v>186.093608931196</v>
      </c>
      <c r="S252" s="152" t="n">
        <v>-148.633623</v>
      </c>
      <c r="T252" s="152" t="n">
        <v>-61.2594771595486</v>
      </c>
    </row>
    <row r="253" customFormat="false" ht="11.25" hidden="false" customHeight="true" outlineLevel="0" collapsed="false">
      <c r="B253" s="74"/>
      <c r="C253" s="51"/>
      <c r="D253" s="52" t="n">
        <v>0</v>
      </c>
      <c r="E253" s="52" t="n">
        <v>0</v>
      </c>
      <c r="F253" s="151" t="n">
        <v>0</v>
      </c>
      <c r="G253" s="145" t="n">
        <v>0</v>
      </c>
      <c r="H253" s="145" t="n">
        <v>0</v>
      </c>
      <c r="I253" s="145" t="n">
        <v>0</v>
      </c>
      <c r="J253" s="68" t="n">
        <v>0</v>
      </c>
      <c r="K253" s="145" t="n">
        <v>0</v>
      </c>
      <c r="L253" s="68" t="n">
        <v>0</v>
      </c>
      <c r="M253" s="80" t="n">
        <v>0</v>
      </c>
      <c r="N253" s="80" t="n">
        <v>0</v>
      </c>
      <c r="O253" s="80" t="n">
        <v>0</v>
      </c>
      <c r="P253" s="80" t="n">
        <v>0</v>
      </c>
      <c r="Q253" s="154" t="n">
        <v>0</v>
      </c>
      <c r="R253" s="80" t="n">
        <v>0</v>
      </c>
      <c r="S253" s="154" t="n">
        <v>0</v>
      </c>
      <c r="T253" s="154" t="n">
        <v>0</v>
      </c>
    </row>
    <row r="254" customFormat="false" ht="11.25" hidden="false" customHeight="true" outlineLevel="0" collapsed="false">
      <c r="B254" s="63" t="s">
        <v>40</v>
      </c>
      <c r="C254" s="64"/>
      <c r="D254" s="76" t="n">
        <v>195.476126769463</v>
      </c>
      <c r="E254" s="76" t="n">
        <v>0.152914464285714</v>
      </c>
      <c r="F254" s="151" t="n">
        <v>0.150076856745473</v>
      </c>
      <c r="G254" s="145" t="n">
        <v>-0.66120614189931</v>
      </c>
      <c r="H254" s="145" t="n">
        <v>-0.511129285153836</v>
      </c>
      <c r="I254" s="145" t="n">
        <v>-0.225051700660446</v>
      </c>
      <c r="J254" s="68" t="n">
        <v>0</v>
      </c>
      <c r="K254" s="145" t="n">
        <v>-2.38804194161627</v>
      </c>
      <c r="L254" s="68" t="n">
        <v>-10.9996788587457</v>
      </c>
      <c r="M254" s="70" t="n">
        <v>29.3364426743407</v>
      </c>
      <c r="N254" s="72" t="n">
        <v>-129.250015614657</v>
      </c>
      <c r="O254" s="72" t="n">
        <v>-99.9135729403163</v>
      </c>
      <c r="P254" s="72" t="n">
        <v>-43.9922347679845</v>
      </c>
      <c r="Q254" s="152" t="n">
        <v>0</v>
      </c>
      <c r="R254" s="72" t="n">
        <v>-466.440023155983</v>
      </c>
      <c r="S254" s="152" t="n">
        <v>-1.68201</v>
      </c>
      <c r="T254" s="152" t="n">
        <v>2244.10208316904</v>
      </c>
    </row>
    <row r="255" customFormat="false" ht="11.25" hidden="false" customHeight="true" outlineLevel="0" collapsed="false">
      <c r="B255" s="155"/>
      <c r="C255" s="156"/>
      <c r="D255" s="157" t="n">
        <v>0</v>
      </c>
      <c r="E255" s="157" t="n">
        <v>0</v>
      </c>
      <c r="F255" s="158" t="n">
        <v>0</v>
      </c>
      <c r="G255" s="159" t="n">
        <v>0</v>
      </c>
      <c r="H255" s="159" t="n">
        <v>0</v>
      </c>
      <c r="I255" s="159" t="n">
        <v>0</v>
      </c>
      <c r="J255" s="160" t="n">
        <v>0</v>
      </c>
      <c r="K255" s="159" t="n">
        <v>0</v>
      </c>
      <c r="L255" s="160" t="n">
        <v>0</v>
      </c>
      <c r="M255" s="161" t="n">
        <v>0</v>
      </c>
      <c r="N255" s="161" t="n">
        <v>0</v>
      </c>
      <c r="O255" s="161" t="n">
        <v>0</v>
      </c>
      <c r="P255" s="161" t="n">
        <v>0</v>
      </c>
      <c r="Q255" s="162" t="n">
        <v>0</v>
      </c>
      <c r="R255" s="161" t="n">
        <v>0</v>
      </c>
      <c r="S255" s="162" t="n">
        <v>0</v>
      </c>
      <c r="T255" s="162" t="n"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139"/>
      <c r="B258" s="9" t="s">
        <v>52</v>
      </c>
      <c r="C258" s="9"/>
      <c r="D258" s="10" t="s">
        <v>4</v>
      </c>
      <c r="E258" s="10"/>
      <c r="F258" s="10" t="s">
        <v>53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1.2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20.2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1.2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26" t="n">
        <v>86765.3443908136</v>
      </c>
      <c r="E263" s="26" t="n">
        <v>1335.09229901429</v>
      </c>
      <c r="F263" s="140" t="n">
        <v>0.0449841370289886</v>
      </c>
      <c r="G263" s="141" t="n">
        <v>-0.04862139491623</v>
      </c>
      <c r="H263" s="141" t="n">
        <v>-0.00363725788724143</v>
      </c>
      <c r="I263" s="142" t="n">
        <v>-0.00148397608101206</v>
      </c>
      <c r="J263" s="143" t="n">
        <v>0</v>
      </c>
      <c r="K263" s="142" t="n">
        <v>-0.10552828579196</v>
      </c>
      <c r="L263" s="142" t="n">
        <v>-7.53303858701585</v>
      </c>
      <c r="M263" s="33" t="n">
        <v>3903.06414144375</v>
      </c>
      <c r="N263" s="34" t="n">
        <v>-4218.65207466846</v>
      </c>
      <c r="O263" s="36" t="n">
        <v>-315.587933224706</v>
      </c>
      <c r="P263" s="36" t="n">
        <v>-128.757695736741</v>
      </c>
      <c r="Q263" s="37" t="n">
        <v>0</v>
      </c>
      <c r="R263" s="36" t="n">
        <v>-9015.30805802259</v>
      </c>
      <c r="S263" s="37" t="n">
        <v>-10057.3018057023</v>
      </c>
      <c r="T263" s="37" t="n">
        <v>71562.17013985</v>
      </c>
    </row>
    <row r="264" customFormat="false" ht="11.25" hidden="false" customHeight="true" outlineLevel="0" collapsed="false">
      <c r="B264" s="38" t="s">
        <v>33</v>
      </c>
      <c r="C264" s="39"/>
      <c r="D264" s="40" t="n">
        <v>78921.5500693511</v>
      </c>
      <c r="E264" s="40" t="n">
        <v>1250.06925455</v>
      </c>
      <c r="F264" s="144" t="n">
        <v>0.0446481759137432</v>
      </c>
      <c r="G264" s="145" t="n">
        <v>-0.0325042686200713</v>
      </c>
      <c r="H264" s="146" t="n">
        <v>0.0121439072936719</v>
      </c>
      <c r="I264" s="145" t="n">
        <v>0.000184868292234731</v>
      </c>
      <c r="J264" s="45" t="n">
        <v>0</v>
      </c>
      <c r="K264" s="145" t="n">
        <v>-0.0193174035239897</v>
      </c>
      <c r="L264" s="45" t="n">
        <v>-7.47229907599387</v>
      </c>
      <c r="M264" s="47" t="n">
        <v>3523.70325088168</v>
      </c>
      <c r="N264" s="48" t="n">
        <v>-2565.2872633666</v>
      </c>
      <c r="O264" s="48" t="n">
        <v>958.415987515086</v>
      </c>
      <c r="P264" s="48" t="n">
        <v>14.5900921818387</v>
      </c>
      <c r="Q264" s="147" t="n">
        <v>0</v>
      </c>
      <c r="R264" s="48" t="n">
        <v>-1500.41133720534</v>
      </c>
      <c r="S264" s="147" t="n">
        <v>-9340.89133570231</v>
      </c>
      <c r="T264" s="147" t="n">
        <v>36183.754175106</v>
      </c>
    </row>
    <row r="265" customFormat="false" ht="11.25" hidden="false" customHeight="true" outlineLevel="0" collapsed="false">
      <c r="B265" s="148"/>
      <c r="C265" s="51"/>
      <c r="D265" s="52" t="n">
        <v>0</v>
      </c>
      <c r="E265" s="52" t="n">
        <v>0</v>
      </c>
      <c r="F265" s="144" t="n">
        <v>0</v>
      </c>
      <c r="G265" s="145" t="n">
        <v>0</v>
      </c>
      <c r="H265" s="146" t="n">
        <v>0</v>
      </c>
      <c r="I265" s="145" t="n">
        <v>0</v>
      </c>
      <c r="J265" s="45" t="n">
        <v>0</v>
      </c>
      <c r="K265" s="145" t="n">
        <v>0</v>
      </c>
      <c r="L265" s="45" t="n">
        <v>0</v>
      </c>
      <c r="M265" s="53" t="n">
        <v>0</v>
      </c>
      <c r="N265" s="80" t="n">
        <v>0</v>
      </c>
      <c r="O265" s="80" t="n">
        <v>0</v>
      </c>
      <c r="P265" s="80" t="n">
        <v>0</v>
      </c>
      <c r="Q265" s="149" t="n">
        <v>0</v>
      </c>
      <c r="R265" s="80" t="n">
        <v>0</v>
      </c>
      <c r="S265" s="149" t="n">
        <v>0</v>
      </c>
      <c r="T265" s="149" t="n">
        <v>0</v>
      </c>
    </row>
    <row r="266" customFormat="false" ht="11.25" hidden="false" customHeight="true" outlineLevel="0" collapsed="false">
      <c r="B266" s="56" t="s">
        <v>34</v>
      </c>
      <c r="C266" s="57"/>
      <c r="D266" s="58" t="n">
        <v>7843.79432146256</v>
      </c>
      <c r="E266" s="58" t="n">
        <v>85.0230444642857</v>
      </c>
      <c r="F266" s="144" t="n">
        <v>0.0483644617661687</v>
      </c>
      <c r="G266" s="146" t="n">
        <v>-0.210786354606194</v>
      </c>
      <c r="H266" s="146" t="n">
        <v>-0.162421892840025</v>
      </c>
      <c r="I266" s="145" t="n">
        <v>-0.018275311927334</v>
      </c>
      <c r="J266" s="45" t="n">
        <v>0</v>
      </c>
      <c r="K266" s="145" t="n">
        <v>-0.968567889492502</v>
      </c>
      <c r="L266" s="45" t="n">
        <v>-8.42607406631894</v>
      </c>
      <c r="M266" s="60" t="n">
        <v>379.360890562067</v>
      </c>
      <c r="N266" s="61" t="n">
        <v>-1653.36481130186</v>
      </c>
      <c r="O266" s="62" t="n">
        <v>-1274.00392073979</v>
      </c>
      <c r="P266" s="62" t="n">
        <v>-143.34778791858</v>
      </c>
      <c r="Q266" s="150" t="n">
        <v>0</v>
      </c>
      <c r="R266" s="62" t="n">
        <v>-7514.89672081726</v>
      </c>
      <c r="S266" s="150" t="n">
        <v>-716.41047</v>
      </c>
      <c r="T266" s="150" t="n">
        <v>35378.415964744</v>
      </c>
    </row>
    <row r="267" customFormat="false" ht="11.25" hidden="false" customHeight="true" outlineLevel="0" collapsed="false">
      <c r="B267" s="63" t="s">
        <v>35</v>
      </c>
      <c r="C267" s="64"/>
      <c r="D267" s="65" t="n">
        <v>439.081200528671</v>
      </c>
      <c r="E267" s="65" t="n">
        <v>26.9964921785714</v>
      </c>
      <c r="F267" s="151" t="n">
        <v>0.0758043793381459</v>
      </c>
      <c r="G267" s="146" t="n">
        <v>-2.46818292221179</v>
      </c>
      <c r="H267" s="146" t="n">
        <v>-2.39237854287364</v>
      </c>
      <c r="I267" s="145" t="n">
        <v>-0.231382154076257</v>
      </c>
      <c r="J267" s="45" t="n">
        <v>0</v>
      </c>
      <c r="K267" s="145" t="n">
        <v>-1.09272249041277</v>
      </c>
      <c r="L267" s="45" t="n">
        <v>-5.78911100620889</v>
      </c>
      <c r="M267" s="70" t="n">
        <v>33.2842778851239</v>
      </c>
      <c r="N267" s="71" t="n">
        <v>-1083.73272060912</v>
      </c>
      <c r="O267" s="72" t="n">
        <v>-1050.44844272399</v>
      </c>
      <c r="P267" s="72" t="n">
        <v>-101.595553992713</v>
      </c>
      <c r="Q267" s="152" t="n">
        <v>0</v>
      </c>
      <c r="R267" s="72" t="n">
        <v>-450.294228769339</v>
      </c>
      <c r="S267" s="152" t="n">
        <v>-156.28569</v>
      </c>
      <c r="T267" s="152" t="n">
        <v>6448.2876901155</v>
      </c>
    </row>
    <row r="268" customFormat="false" ht="11.25" hidden="false" customHeight="true" outlineLevel="0" collapsed="false">
      <c r="B268" s="74"/>
      <c r="C268" s="51"/>
      <c r="D268" s="52" t="n">
        <v>0</v>
      </c>
      <c r="E268" s="52" t="n">
        <v>0</v>
      </c>
      <c r="F268" s="151" t="n">
        <v>0</v>
      </c>
      <c r="G268" s="146" t="n">
        <v>0</v>
      </c>
      <c r="H268" s="146" t="n">
        <v>0</v>
      </c>
      <c r="I268" s="145" t="n">
        <v>0</v>
      </c>
      <c r="J268" s="45" t="n">
        <v>0</v>
      </c>
      <c r="K268" s="145" t="n">
        <v>0</v>
      </c>
      <c r="L268" s="45" t="n">
        <v>0</v>
      </c>
      <c r="M268" s="80" t="n">
        <v>0</v>
      </c>
      <c r="N268" s="53" t="n">
        <v>0</v>
      </c>
      <c r="O268" s="80" t="n">
        <v>0</v>
      </c>
      <c r="P268" s="80" t="n">
        <v>0</v>
      </c>
      <c r="Q268" s="149" t="n">
        <v>0</v>
      </c>
      <c r="R268" s="80" t="n">
        <v>0</v>
      </c>
      <c r="S268" s="149" t="n">
        <v>0</v>
      </c>
      <c r="T268" s="149" t="n">
        <v>0</v>
      </c>
    </row>
    <row r="269" customFormat="false" ht="11.25" hidden="false" customHeight="true" outlineLevel="0" collapsed="false">
      <c r="B269" s="63" t="s">
        <v>37</v>
      </c>
      <c r="C269" s="64"/>
      <c r="D269" s="65" t="n">
        <v>6820.96237159993</v>
      </c>
      <c r="E269" s="65" t="n">
        <v>34.7571163571429</v>
      </c>
      <c r="F269" s="144" t="n">
        <v>0.0423045850012798</v>
      </c>
      <c r="G269" s="145" t="n">
        <v>-0.0570185550268361</v>
      </c>
      <c r="H269" s="146" t="n">
        <v>-0.0147139700255563</v>
      </c>
      <c r="I269" s="145" t="n">
        <v>-1.16162018735507E-005</v>
      </c>
      <c r="J269" s="45" t="n">
        <v>0</v>
      </c>
      <c r="K269" s="145" t="n">
        <v>-0.989340478932712</v>
      </c>
      <c r="L269" s="45" t="n">
        <v>-10.2425043936891</v>
      </c>
      <c r="M269" s="75" t="n">
        <v>288.55798243988</v>
      </c>
      <c r="N269" s="72" t="n">
        <v>-388.921418321049</v>
      </c>
      <c r="O269" s="72" t="n">
        <v>-100.363435881169</v>
      </c>
      <c r="P269" s="72" t="n">
        <v>-0.079233675880398</v>
      </c>
      <c r="Q269" s="153" t="n">
        <v>0</v>
      </c>
      <c r="R269" s="72" t="n">
        <v>-6713.86755735759</v>
      </c>
      <c r="S269" s="153" t="n">
        <v>-355.999917</v>
      </c>
      <c r="T269" s="153" t="n">
        <v>26291.1371943537</v>
      </c>
    </row>
    <row r="270" customFormat="false" ht="11.25" hidden="false" customHeight="true" outlineLevel="0" collapsed="false">
      <c r="B270" s="74"/>
      <c r="C270" s="51"/>
      <c r="D270" s="52" t="n">
        <v>0</v>
      </c>
      <c r="E270" s="52" t="n">
        <v>0</v>
      </c>
      <c r="F270" s="144" t="n">
        <v>0</v>
      </c>
      <c r="G270" s="145" t="n">
        <v>0</v>
      </c>
      <c r="H270" s="146" t="n">
        <v>0</v>
      </c>
      <c r="I270" s="145" t="n">
        <v>0</v>
      </c>
      <c r="J270" s="45" t="n">
        <v>0</v>
      </c>
      <c r="K270" s="145" t="n">
        <v>0</v>
      </c>
      <c r="L270" s="45" t="n">
        <v>0</v>
      </c>
      <c r="M270" s="53" t="n">
        <v>0</v>
      </c>
      <c r="N270" s="80" t="n">
        <v>0</v>
      </c>
      <c r="O270" s="80" t="n">
        <v>0</v>
      </c>
      <c r="P270" s="80" t="n">
        <v>0</v>
      </c>
      <c r="Q270" s="149" t="n">
        <v>0</v>
      </c>
      <c r="R270" s="80" t="n">
        <v>0</v>
      </c>
      <c r="S270" s="149" t="n">
        <v>0</v>
      </c>
      <c r="T270" s="149" t="n">
        <v>0</v>
      </c>
    </row>
    <row r="271" customFormat="false" ht="11.25" hidden="false" customHeight="true" outlineLevel="0" collapsed="false">
      <c r="B271" s="63" t="s">
        <v>38</v>
      </c>
      <c r="C271" s="64"/>
      <c r="D271" s="76" t="n">
        <v>32.5851323805351</v>
      </c>
      <c r="E271" s="76" t="n">
        <v>9.42553464285714</v>
      </c>
      <c r="F271" s="151" t="n">
        <v>0.0874386391465474</v>
      </c>
      <c r="G271" s="145" t="n">
        <v>-0.0245948175333096</v>
      </c>
      <c r="H271" s="145" t="n">
        <v>0.0628438216132378</v>
      </c>
      <c r="I271" s="145" t="n">
        <v>6.30004591981676E-005</v>
      </c>
      <c r="J271" s="68" t="n">
        <v>0</v>
      </c>
      <c r="K271" s="145" t="n">
        <v>-3.82533801801159</v>
      </c>
      <c r="L271" s="68" t="n">
        <v>-6.11933881583148</v>
      </c>
      <c r="M271" s="70" t="n">
        <v>2.84919963176408</v>
      </c>
      <c r="N271" s="72" t="n">
        <v>-0.801425385198</v>
      </c>
      <c r="O271" s="72" t="n">
        <v>2.04777424656608</v>
      </c>
      <c r="P271" s="72" t="n">
        <v>0.00205287830300679</v>
      </c>
      <c r="Q271" s="152" t="n">
        <v>0</v>
      </c>
      <c r="R271" s="72" t="n">
        <v>-88.5932897077947</v>
      </c>
      <c r="S271" s="152" t="n">
        <v>-57.67804</v>
      </c>
      <c r="T271" s="152" t="n">
        <v>528.812176137394</v>
      </c>
    </row>
    <row r="272" customFormat="false" ht="11.25" hidden="false" customHeight="true" outlineLevel="0" collapsed="false">
      <c r="B272" s="74"/>
      <c r="C272" s="51"/>
      <c r="D272" s="52" t="n">
        <v>0</v>
      </c>
      <c r="E272" s="52" t="n">
        <v>0</v>
      </c>
      <c r="F272" s="151" t="n">
        <v>0</v>
      </c>
      <c r="G272" s="145" t="n">
        <v>0</v>
      </c>
      <c r="H272" s="145" t="n">
        <v>0</v>
      </c>
      <c r="I272" s="145" t="n">
        <v>0</v>
      </c>
      <c r="J272" s="68" t="n">
        <v>0</v>
      </c>
      <c r="K272" s="145" t="n">
        <v>0</v>
      </c>
      <c r="L272" s="68" t="n">
        <v>0</v>
      </c>
      <c r="M272" s="80" t="n">
        <v>0</v>
      </c>
      <c r="N272" s="80" t="n">
        <v>0</v>
      </c>
      <c r="O272" s="80" t="n">
        <v>0</v>
      </c>
      <c r="P272" s="80" t="n">
        <v>0</v>
      </c>
      <c r="Q272" s="154" t="n">
        <v>0</v>
      </c>
      <c r="R272" s="80" t="n">
        <v>0</v>
      </c>
      <c r="S272" s="154" t="n">
        <v>0</v>
      </c>
      <c r="T272" s="154" t="n">
        <v>0</v>
      </c>
    </row>
    <row r="273" customFormat="false" ht="11.25" hidden="false" customHeight="true" outlineLevel="0" collapsed="false">
      <c r="B273" s="63" t="s">
        <v>39</v>
      </c>
      <c r="C273" s="64"/>
      <c r="D273" s="76" t="n">
        <v>365.322629352901</v>
      </c>
      <c r="E273" s="76" t="n">
        <v>13.6990368214286</v>
      </c>
      <c r="F273" s="151" t="n">
        <v>0.0762783113694361</v>
      </c>
      <c r="G273" s="145" t="n">
        <v>-0.138670574949583</v>
      </c>
      <c r="H273" s="145" t="n">
        <v>-0.0623922635801466</v>
      </c>
      <c r="I273" s="145" t="n">
        <v>7.41055142723789E-005</v>
      </c>
      <c r="J273" s="68" t="n">
        <v>0</v>
      </c>
      <c r="K273" s="145" t="n">
        <v>0.518332162748255</v>
      </c>
      <c r="L273" s="68" t="n">
        <v>-10.5739815790125</v>
      </c>
      <c r="M273" s="70" t="n">
        <v>27.8661932720817</v>
      </c>
      <c r="N273" s="72" t="n">
        <v>-50.6594990544601</v>
      </c>
      <c r="O273" s="72" t="n">
        <v>-22.7933057823784</v>
      </c>
      <c r="P273" s="72" t="n">
        <v>0.0270724213235344</v>
      </c>
      <c r="Q273" s="152" t="n">
        <v>0</v>
      </c>
      <c r="R273" s="72" t="n">
        <v>182.257817190149</v>
      </c>
      <c r="S273" s="152" t="n">
        <v>-144.853363</v>
      </c>
      <c r="T273" s="152" t="n">
        <v>-53.6734763733466</v>
      </c>
    </row>
    <row r="274" customFormat="false" ht="11.25" hidden="false" customHeight="true" outlineLevel="0" collapsed="false">
      <c r="B274" s="74"/>
      <c r="C274" s="51"/>
      <c r="D274" s="52" t="n">
        <v>0</v>
      </c>
      <c r="E274" s="52" t="n">
        <v>0</v>
      </c>
      <c r="F274" s="151" t="n">
        <v>0</v>
      </c>
      <c r="G274" s="145" t="n">
        <v>0</v>
      </c>
      <c r="H274" s="145" t="n">
        <v>0</v>
      </c>
      <c r="I274" s="145" t="n">
        <v>0</v>
      </c>
      <c r="J274" s="68" t="n">
        <v>0</v>
      </c>
      <c r="K274" s="145" t="n">
        <v>0</v>
      </c>
      <c r="L274" s="68" t="n">
        <v>0</v>
      </c>
      <c r="M274" s="80" t="n">
        <v>0</v>
      </c>
      <c r="N274" s="80" t="n">
        <v>0</v>
      </c>
      <c r="O274" s="80" t="n">
        <v>0</v>
      </c>
      <c r="P274" s="80" t="n">
        <v>0</v>
      </c>
      <c r="Q274" s="154" t="n">
        <v>0</v>
      </c>
      <c r="R274" s="80" t="n">
        <v>0</v>
      </c>
      <c r="S274" s="154" t="n">
        <v>0</v>
      </c>
      <c r="T274" s="154" t="n">
        <v>0</v>
      </c>
    </row>
    <row r="275" customFormat="false" ht="11.25" hidden="false" customHeight="true" outlineLevel="0" collapsed="false">
      <c r="B275" s="63" t="s">
        <v>40</v>
      </c>
      <c r="C275" s="64"/>
      <c r="D275" s="76" t="n">
        <v>185.842987600517</v>
      </c>
      <c r="E275" s="76" t="n">
        <v>0.144864464285714</v>
      </c>
      <c r="F275" s="151" t="n">
        <v>0.144225174591105</v>
      </c>
      <c r="G275" s="145" t="n">
        <v>-0.695478207710844</v>
      </c>
      <c r="H275" s="145" t="n">
        <v>-0.551253033119739</v>
      </c>
      <c r="I275" s="145" t="n">
        <v>-0.224394399207867</v>
      </c>
      <c r="J275" s="68" t="n">
        <v>0</v>
      </c>
      <c r="K275" s="145" t="n">
        <v>-2.39312845314362</v>
      </c>
      <c r="L275" s="68" t="n">
        <v>-10.9996610131884</v>
      </c>
      <c r="M275" s="70" t="n">
        <v>26.8032373332171</v>
      </c>
      <c r="N275" s="72" t="n">
        <v>-129.249747932036</v>
      </c>
      <c r="O275" s="72" t="n">
        <v>-102.446510598819</v>
      </c>
      <c r="P275" s="72" t="n">
        <v>-41.702125549613</v>
      </c>
      <c r="Q275" s="152" t="n">
        <v>0</v>
      </c>
      <c r="R275" s="72" t="n">
        <v>-444.399462172682</v>
      </c>
      <c r="S275" s="152" t="n">
        <v>-1.59346</v>
      </c>
      <c r="T275" s="152" t="n">
        <v>2163.85238051075</v>
      </c>
    </row>
    <row r="276" customFormat="false" ht="11.25" hidden="false" customHeight="true" outlineLevel="0" collapsed="false">
      <c r="B276" s="155"/>
      <c r="C276" s="156"/>
      <c r="D276" s="157" t="n">
        <v>0</v>
      </c>
      <c r="E276" s="157" t="n">
        <v>0</v>
      </c>
      <c r="F276" s="158" t="n">
        <v>0</v>
      </c>
      <c r="G276" s="159" t="n">
        <v>0</v>
      </c>
      <c r="H276" s="159" t="n">
        <v>0</v>
      </c>
      <c r="I276" s="159" t="n">
        <v>0</v>
      </c>
      <c r="J276" s="160" t="n">
        <v>0</v>
      </c>
      <c r="K276" s="159" t="n">
        <v>0</v>
      </c>
      <c r="L276" s="160" t="n">
        <v>0</v>
      </c>
      <c r="M276" s="161" t="n">
        <v>0</v>
      </c>
      <c r="N276" s="161" t="n">
        <v>0</v>
      </c>
      <c r="O276" s="161" t="n">
        <v>0</v>
      </c>
      <c r="P276" s="161" t="n">
        <v>0</v>
      </c>
      <c r="Q276" s="162" t="n">
        <v>0</v>
      </c>
      <c r="R276" s="161" t="n">
        <v>0</v>
      </c>
      <c r="S276" s="162" t="n">
        <v>0</v>
      </c>
      <c r="T276" s="162" t="n"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139"/>
      <c r="B279" s="9" t="s">
        <v>52</v>
      </c>
      <c r="C279" s="9"/>
      <c r="D279" s="10" t="s">
        <v>4</v>
      </c>
      <c r="E279" s="10"/>
      <c r="F279" s="10" t="s">
        <v>53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1.2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20.2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1.2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26" t="n">
        <v>86536.258707368</v>
      </c>
      <c r="E284" s="26" t="n">
        <v>1339.0594264</v>
      </c>
      <c r="F284" s="140" t="n">
        <v>0.0448475794888868</v>
      </c>
      <c r="G284" s="141" t="n">
        <v>-0.0545735942560963</v>
      </c>
      <c r="H284" s="141" t="n">
        <v>-0.00972601476720947</v>
      </c>
      <c r="I284" s="142" t="n">
        <v>-0.00154871393690508</v>
      </c>
      <c r="J284" s="143" t="n">
        <v>0</v>
      </c>
      <c r="K284" s="142" t="n">
        <v>-0.100330837212191</v>
      </c>
      <c r="L284" s="142" t="n">
        <v>-7.52155928805587</v>
      </c>
      <c r="M284" s="33" t="n">
        <v>3880.94174104956</v>
      </c>
      <c r="N284" s="34" t="n">
        <v>-4722.59467113648</v>
      </c>
      <c r="O284" s="36" t="n">
        <v>-841.65293008692</v>
      </c>
      <c r="P284" s="36" t="n">
        <v>-134.019909907725</v>
      </c>
      <c r="Q284" s="37" t="n">
        <v>0</v>
      </c>
      <c r="R284" s="36" t="n">
        <v>-8547.90633199341</v>
      </c>
      <c r="S284" s="37" t="n">
        <v>-10071.8148658977</v>
      </c>
      <c r="T284" s="37" t="n">
        <v>71849.7781389145</v>
      </c>
    </row>
    <row r="285" customFormat="false" ht="11.25" hidden="false" customHeight="true" outlineLevel="0" collapsed="false">
      <c r="B285" s="38" t="s">
        <v>33</v>
      </c>
      <c r="C285" s="39"/>
      <c r="D285" s="40" t="n">
        <v>78874.5508498828</v>
      </c>
      <c r="E285" s="40" t="n">
        <v>1250.06554493571</v>
      </c>
      <c r="F285" s="144" t="n">
        <v>0.0445207171786598</v>
      </c>
      <c r="G285" s="145" t="n">
        <v>-0.0378981946089635</v>
      </c>
      <c r="H285" s="146" t="n">
        <v>0.0066225225696963</v>
      </c>
      <c r="I285" s="145" t="n">
        <v>0.000181517670822974</v>
      </c>
      <c r="J285" s="45" t="n">
        <v>0</v>
      </c>
      <c r="K285" s="145" t="n">
        <v>-0.0159342257930415</v>
      </c>
      <c r="L285" s="45" t="n">
        <v>-7.47049646534969</v>
      </c>
      <c r="M285" s="47" t="n">
        <v>3511.55157098146</v>
      </c>
      <c r="N285" s="48" t="n">
        <v>-2989.20307780345</v>
      </c>
      <c r="O285" s="48" t="n">
        <v>522.348493178007</v>
      </c>
      <c r="P285" s="48" t="n">
        <v>14.317124757479</v>
      </c>
      <c r="Q285" s="147" t="n">
        <v>0</v>
      </c>
      <c r="R285" s="48" t="n">
        <v>-1236.88607591766</v>
      </c>
      <c r="S285" s="147" t="n">
        <v>-9338.61023489769</v>
      </c>
      <c r="T285" s="147" t="n">
        <v>36809.0458738929</v>
      </c>
    </row>
    <row r="286" customFormat="false" ht="11.25" hidden="false" customHeight="true" outlineLevel="0" collapsed="false">
      <c r="B286" s="148"/>
      <c r="C286" s="51"/>
      <c r="D286" s="52" t="n">
        <v>0</v>
      </c>
      <c r="E286" s="52" t="n">
        <v>0</v>
      </c>
      <c r="F286" s="144" t="n">
        <v>0</v>
      </c>
      <c r="G286" s="145" t="n">
        <v>0</v>
      </c>
      <c r="H286" s="146" t="n">
        <v>0</v>
      </c>
      <c r="I286" s="145" t="n">
        <v>0</v>
      </c>
      <c r="J286" s="45" t="n">
        <v>0</v>
      </c>
      <c r="K286" s="145" t="n">
        <v>0</v>
      </c>
      <c r="L286" s="45" t="n">
        <v>0</v>
      </c>
      <c r="M286" s="53" t="n">
        <v>0</v>
      </c>
      <c r="N286" s="80" t="n">
        <v>0</v>
      </c>
      <c r="O286" s="80" t="n">
        <v>0</v>
      </c>
      <c r="P286" s="80" t="n">
        <v>0</v>
      </c>
      <c r="Q286" s="149" t="n">
        <v>0</v>
      </c>
      <c r="R286" s="80" t="n">
        <v>0</v>
      </c>
      <c r="S286" s="149" t="n">
        <v>0</v>
      </c>
      <c r="T286" s="149" t="n">
        <v>0</v>
      </c>
    </row>
    <row r="287" customFormat="false" ht="11.25" hidden="false" customHeight="true" outlineLevel="0" collapsed="false">
      <c r="B287" s="56" t="s">
        <v>34</v>
      </c>
      <c r="C287" s="57"/>
      <c r="D287" s="58" t="n">
        <v>7661.70785748526</v>
      </c>
      <c r="E287" s="58" t="n">
        <v>88.9938814642857</v>
      </c>
      <c r="F287" s="144" t="n">
        <v>0.0482125104401132</v>
      </c>
      <c r="G287" s="146" t="n">
        <v>-0.226240888529776</v>
      </c>
      <c r="H287" s="146" t="n">
        <v>-0.178028378089663</v>
      </c>
      <c r="I287" s="145" t="n">
        <v>-0.0193608314783607</v>
      </c>
      <c r="J287" s="45" t="n">
        <v>0</v>
      </c>
      <c r="K287" s="145" t="n">
        <v>-0.96544254533132</v>
      </c>
      <c r="L287" s="45" t="n">
        <v>-8.23882067998398</v>
      </c>
      <c r="M287" s="60" t="n">
        <v>369.390170068106</v>
      </c>
      <c r="N287" s="61" t="n">
        <v>-1733.39159333303</v>
      </c>
      <c r="O287" s="62" t="n">
        <v>-1364.00142326493</v>
      </c>
      <c r="P287" s="62" t="n">
        <v>-148.337034665204</v>
      </c>
      <c r="Q287" s="150" t="n">
        <v>0</v>
      </c>
      <c r="R287" s="62" t="n">
        <v>-7311.02025607575</v>
      </c>
      <c r="S287" s="150" t="n">
        <v>-733.204631</v>
      </c>
      <c r="T287" s="150" t="n">
        <v>35040.7322650216</v>
      </c>
    </row>
    <row r="288" customFormat="false" ht="11.25" hidden="false" customHeight="true" outlineLevel="0" collapsed="false">
      <c r="B288" s="63" t="s">
        <v>35</v>
      </c>
      <c r="C288" s="64"/>
      <c r="D288" s="65" t="n">
        <v>441.32317629967</v>
      </c>
      <c r="E288" s="65" t="n">
        <v>29.1666981785714</v>
      </c>
      <c r="F288" s="151" t="n">
        <v>0.097307898333328</v>
      </c>
      <c r="G288" s="146" t="n">
        <v>-2.62621009773894</v>
      </c>
      <c r="H288" s="146" t="n">
        <v>-2.52890219940561</v>
      </c>
      <c r="I288" s="145" t="n">
        <v>-0.246685392963286</v>
      </c>
      <c r="J288" s="45" t="n">
        <v>0</v>
      </c>
      <c r="K288" s="145" t="n">
        <v>-1.12435982827135</v>
      </c>
      <c r="L288" s="45" t="n">
        <v>-5.68129121045803</v>
      </c>
      <c r="M288" s="70" t="n">
        <v>42.9442307715097</v>
      </c>
      <c r="N288" s="71" t="n">
        <v>-1159.00738196442</v>
      </c>
      <c r="O288" s="72" t="n">
        <v>-1116.06315119291</v>
      </c>
      <c r="P288" s="72" t="n">
        <v>-108.86798116929</v>
      </c>
      <c r="Q288" s="152" t="n">
        <v>0</v>
      </c>
      <c r="R288" s="72" t="n">
        <v>-463.412186961162</v>
      </c>
      <c r="S288" s="152" t="n">
        <v>-165.704506</v>
      </c>
      <c r="T288" s="152" t="n">
        <v>6798.17535951898</v>
      </c>
    </row>
    <row r="289" customFormat="false" ht="11.25" hidden="false" customHeight="true" outlineLevel="0" collapsed="false">
      <c r="B289" s="74"/>
      <c r="C289" s="51"/>
      <c r="D289" s="52" t="n">
        <v>0</v>
      </c>
      <c r="E289" s="52" t="n">
        <v>0</v>
      </c>
      <c r="F289" s="151" t="n">
        <v>0</v>
      </c>
      <c r="G289" s="146" t="n">
        <v>0</v>
      </c>
      <c r="H289" s="146" t="n">
        <v>0</v>
      </c>
      <c r="I289" s="145" t="n">
        <v>0</v>
      </c>
      <c r="J289" s="45" t="n">
        <v>0</v>
      </c>
      <c r="K289" s="145" t="n">
        <v>0</v>
      </c>
      <c r="L289" s="45" t="n">
        <v>0</v>
      </c>
      <c r="M289" s="80" t="n">
        <v>0</v>
      </c>
      <c r="N289" s="53" t="n">
        <v>0</v>
      </c>
      <c r="O289" s="80" t="n">
        <v>0</v>
      </c>
      <c r="P289" s="80" t="n">
        <v>0</v>
      </c>
      <c r="Q289" s="149" t="n">
        <v>0</v>
      </c>
      <c r="R289" s="80" t="n">
        <v>0</v>
      </c>
      <c r="S289" s="149" t="n">
        <v>0</v>
      </c>
      <c r="T289" s="149" t="n">
        <v>0</v>
      </c>
    </row>
    <row r="290" customFormat="false" ht="11.25" hidden="false" customHeight="true" outlineLevel="0" collapsed="false">
      <c r="B290" s="63" t="s">
        <v>37</v>
      </c>
      <c r="C290" s="64"/>
      <c r="D290" s="65" t="n">
        <v>6651.678534685</v>
      </c>
      <c r="E290" s="65" t="n">
        <v>35.2920203571429</v>
      </c>
      <c r="F290" s="144" t="n">
        <v>0.041130204520416</v>
      </c>
      <c r="G290" s="145" t="n">
        <v>-0.0591841345511027</v>
      </c>
      <c r="H290" s="146" t="n">
        <v>-0.0180539300306867</v>
      </c>
      <c r="I290" s="145" t="n">
        <v>-1.34832991747075E-005</v>
      </c>
      <c r="J290" s="45" t="n">
        <v>0</v>
      </c>
      <c r="K290" s="145" t="n">
        <v>-0.984573144937191</v>
      </c>
      <c r="L290" s="45" t="n">
        <v>-10.1980705371308</v>
      </c>
      <c r="M290" s="75" t="n">
        <v>273.584898535655</v>
      </c>
      <c r="N290" s="72" t="n">
        <v>-393.673837387478</v>
      </c>
      <c r="O290" s="72" t="n">
        <v>-120.088938851823</v>
      </c>
      <c r="P290" s="72" t="n">
        <v>-0.089686571697138</v>
      </c>
      <c r="Q290" s="153" t="n">
        <v>0</v>
      </c>
      <c r="R290" s="72" t="n">
        <v>-6514.3164785318</v>
      </c>
      <c r="S290" s="153" t="n">
        <v>-359.910513</v>
      </c>
      <c r="T290" s="153" t="n">
        <v>25646.1539288362</v>
      </c>
    </row>
    <row r="291" customFormat="false" ht="11.25" hidden="false" customHeight="true" outlineLevel="0" collapsed="false">
      <c r="B291" s="74"/>
      <c r="C291" s="51"/>
      <c r="D291" s="52" t="n">
        <v>0</v>
      </c>
      <c r="E291" s="52" t="n">
        <v>0</v>
      </c>
      <c r="F291" s="144" t="n">
        <v>0</v>
      </c>
      <c r="G291" s="145" t="n">
        <v>0</v>
      </c>
      <c r="H291" s="146" t="n">
        <v>0</v>
      </c>
      <c r="I291" s="145" t="n">
        <v>0</v>
      </c>
      <c r="J291" s="45" t="n">
        <v>0</v>
      </c>
      <c r="K291" s="145" t="n">
        <v>0</v>
      </c>
      <c r="L291" s="45" t="n">
        <v>0</v>
      </c>
      <c r="M291" s="53" t="n">
        <v>0</v>
      </c>
      <c r="N291" s="80" t="n">
        <v>0</v>
      </c>
      <c r="O291" s="80" t="n">
        <v>0</v>
      </c>
      <c r="P291" s="80" t="n">
        <v>0</v>
      </c>
      <c r="Q291" s="149" t="n">
        <v>0</v>
      </c>
      <c r="R291" s="80" t="n">
        <v>0</v>
      </c>
      <c r="S291" s="149" t="n">
        <v>0</v>
      </c>
      <c r="T291" s="149" t="n">
        <v>0</v>
      </c>
    </row>
    <row r="292" customFormat="false" ht="11.25" hidden="false" customHeight="true" outlineLevel="0" collapsed="false">
      <c r="B292" s="63" t="s">
        <v>38</v>
      </c>
      <c r="C292" s="64"/>
      <c r="D292" s="76" t="n">
        <v>34.1853859645363</v>
      </c>
      <c r="E292" s="76" t="n">
        <v>10.9486046428571</v>
      </c>
      <c r="F292" s="151" t="n">
        <v>0.0902722426377023</v>
      </c>
      <c r="G292" s="145" t="n">
        <v>-0.0234435180937081</v>
      </c>
      <c r="H292" s="145" t="n">
        <v>0.0668287245439943</v>
      </c>
      <c r="I292" s="145" t="n">
        <v>6.73847112144111E-005</v>
      </c>
      <c r="J292" s="68" t="n">
        <v>0</v>
      </c>
      <c r="K292" s="145" t="n">
        <v>-3.80158357464402</v>
      </c>
      <c r="L292" s="68" t="n">
        <v>-5.90573978230037</v>
      </c>
      <c r="M292" s="70" t="n">
        <v>3.08599145645412</v>
      </c>
      <c r="N292" s="72" t="n">
        <v>-0.8014257144</v>
      </c>
      <c r="O292" s="72" t="n">
        <v>2.28456574205412</v>
      </c>
      <c r="P292" s="72" t="n">
        <v>0.00230357236097346</v>
      </c>
      <c r="Q292" s="152" t="n">
        <v>0</v>
      </c>
      <c r="R292" s="72" t="n">
        <v>-88.3365662000903</v>
      </c>
      <c r="S292" s="152" t="n">
        <v>-64.65961</v>
      </c>
      <c r="T292" s="152" t="n">
        <v>552.600791914143</v>
      </c>
    </row>
    <row r="293" customFormat="false" ht="11.25" hidden="false" customHeight="true" outlineLevel="0" collapsed="false">
      <c r="B293" s="74"/>
      <c r="C293" s="51"/>
      <c r="D293" s="52" t="n">
        <v>0</v>
      </c>
      <c r="E293" s="52" t="n">
        <v>0</v>
      </c>
      <c r="F293" s="151" t="n">
        <v>0</v>
      </c>
      <c r="G293" s="145" t="n">
        <v>0</v>
      </c>
      <c r="H293" s="145" t="n">
        <v>0</v>
      </c>
      <c r="I293" s="145" t="n">
        <v>0</v>
      </c>
      <c r="J293" s="68" t="n">
        <v>0</v>
      </c>
      <c r="K293" s="145" t="n">
        <v>0</v>
      </c>
      <c r="L293" s="68" t="n">
        <v>0</v>
      </c>
      <c r="M293" s="80" t="n">
        <v>0</v>
      </c>
      <c r="N293" s="80" t="n">
        <v>0</v>
      </c>
      <c r="O293" s="80" t="n">
        <v>0</v>
      </c>
      <c r="P293" s="80" t="n">
        <v>0</v>
      </c>
      <c r="Q293" s="154" t="n">
        <v>0</v>
      </c>
      <c r="R293" s="80" t="n">
        <v>0</v>
      </c>
      <c r="S293" s="154" t="n">
        <v>0</v>
      </c>
      <c r="T293" s="154" t="n">
        <v>0</v>
      </c>
    </row>
    <row r="294" customFormat="false" ht="11.25" hidden="false" customHeight="true" outlineLevel="0" collapsed="false">
      <c r="B294" s="63" t="s">
        <v>39</v>
      </c>
      <c r="C294" s="64"/>
      <c r="D294" s="76" t="n">
        <v>358.2558521417</v>
      </c>
      <c r="E294" s="76" t="n">
        <v>13.4497438214286</v>
      </c>
      <c r="F294" s="151" t="n">
        <v>0.0711922226974606</v>
      </c>
      <c r="G294" s="145" t="n">
        <v>-0.141405835210805</v>
      </c>
      <c r="H294" s="145" t="n">
        <v>-0.0702136125133446</v>
      </c>
      <c r="I294" s="145" t="n">
        <v>8.46924062514864E-005</v>
      </c>
      <c r="J294" s="68" t="n">
        <v>0</v>
      </c>
      <c r="K294" s="145" t="n">
        <v>0.51450314951614</v>
      </c>
      <c r="L294" s="68" t="n">
        <v>-10.5150770064986</v>
      </c>
      <c r="M294" s="70" t="n">
        <v>25.5050304083404</v>
      </c>
      <c r="N294" s="72" t="n">
        <v>-50.6594679912558</v>
      </c>
      <c r="O294" s="72" t="n">
        <v>-25.1544375829154</v>
      </c>
      <c r="P294" s="72" t="n">
        <v>0.0303415501715573</v>
      </c>
      <c r="Q294" s="152" t="n">
        <v>0</v>
      </c>
      <c r="R294" s="72" t="n">
        <v>177.403828703183</v>
      </c>
      <c r="S294" s="152" t="n">
        <v>-141.425092</v>
      </c>
      <c r="T294" s="152" t="n">
        <v>-39.8003491249439</v>
      </c>
    </row>
    <row r="295" customFormat="false" ht="11.25" hidden="false" customHeight="true" outlineLevel="0" collapsed="false">
      <c r="B295" s="74"/>
      <c r="C295" s="51"/>
      <c r="D295" s="52" t="n">
        <v>0</v>
      </c>
      <c r="E295" s="52" t="n">
        <v>0</v>
      </c>
      <c r="F295" s="151" t="n">
        <v>0</v>
      </c>
      <c r="G295" s="145" t="n">
        <v>0</v>
      </c>
      <c r="H295" s="145" t="n">
        <v>0</v>
      </c>
      <c r="I295" s="145" t="n">
        <v>0</v>
      </c>
      <c r="J295" s="68" t="n">
        <v>0</v>
      </c>
      <c r="K295" s="145" t="n">
        <v>0</v>
      </c>
      <c r="L295" s="68" t="n">
        <v>0</v>
      </c>
      <c r="M295" s="80" t="n">
        <v>0</v>
      </c>
      <c r="N295" s="80" t="n">
        <v>0</v>
      </c>
      <c r="O295" s="80" t="n">
        <v>0</v>
      </c>
      <c r="P295" s="80" t="n">
        <v>0</v>
      </c>
      <c r="Q295" s="154" t="n">
        <v>0</v>
      </c>
      <c r="R295" s="80" t="n">
        <v>0</v>
      </c>
      <c r="S295" s="154" t="n">
        <v>0</v>
      </c>
      <c r="T295" s="154" t="n">
        <v>0</v>
      </c>
    </row>
    <row r="296" customFormat="false" ht="11.25" hidden="false" customHeight="true" outlineLevel="0" collapsed="false">
      <c r="B296" s="63" t="s">
        <v>40</v>
      </c>
      <c r="C296" s="64"/>
      <c r="D296" s="76" t="n">
        <v>176.264908394353</v>
      </c>
      <c r="E296" s="76" t="n">
        <v>0.136814464285714</v>
      </c>
      <c r="F296" s="151" t="n">
        <v>0.137690588088285</v>
      </c>
      <c r="G296" s="145" t="n">
        <v>-0.733268359838909</v>
      </c>
      <c r="H296" s="145" t="n">
        <v>-0.595577771750624</v>
      </c>
      <c r="I296" s="145" t="n">
        <v>-0.223595339570222</v>
      </c>
      <c r="J296" s="68" t="n">
        <v>0</v>
      </c>
      <c r="K296" s="145" t="n">
        <v>-2.3980209156955</v>
      </c>
      <c r="L296" s="68" t="n">
        <v>-10.9996410676085</v>
      </c>
      <c r="M296" s="70" t="n">
        <v>24.2700188961462</v>
      </c>
      <c r="N296" s="72" t="n">
        <v>-129.249480275483</v>
      </c>
      <c r="O296" s="72" t="n">
        <v>-104.979461379337</v>
      </c>
      <c r="P296" s="72" t="n">
        <v>-39.4120120467495</v>
      </c>
      <c r="Q296" s="152" t="n">
        <v>0</v>
      </c>
      <c r="R296" s="72" t="n">
        <v>-422.358853085883</v>
      </c>
      <c r="S296" s="152" t="n">
        <v>-1.50491</v>
      </c>
      <c r="T296" s="152" t="n">
        <v>2083.60253387722</v>
      </c>
    </row>
    <row r="297" customFormat="false" ht="11.25" hidden="false" customHeight="true" outlineLevel="0" collapsed="false">
      <c r="B297" s="155"/>
      <c r="C297" s="156"/>
      <c r="D297" s="157" t="n">
        <v>0</v>
      </c>
      <c r="E297" s="157" t="n">
        <v>0</v>
      </c>
      <c r="F297" s="158" t="n">
        <v>0</v>
      </c>
      <c r="G297" s="159" t="n">
        <v>0</v>
      </c>
      <c r="H297" s="159" t="n">
        <v>0</v>
      </c>
      <c r="I297" s="159" t="n">
        <v>0</v>
      </c>
      <c r="J297" s="160" t="n">
        <v>0</v>
      </c>
      <c r="K297" s="159" t="n">
        <v>0</v>
      </c>
      <c r="L297" s="160" t="n">
        <v>0</v>
      </c>
      <c r="M297" s="161" t="n">
        <v>0</v>
      </c>
      <c r="N297" s="161" t="n">
        <v>0</v>
      </c>
      <c r="O297" s="161" t="n">
        <v>0</v>
      </c>
      <c r="P297" s="161" t="n">
        <v>0</v>
      </c>
      <c r="Q297" s="162" t="n">
        <v>0</v>
      </c>
      <c r="R297" s="161" t="n">
        <v>0</v>
      </c>
      <c r="S297" s="162" t="n">
        <v>0</v>
      </c>
      <c r="T297" s="162" t="n"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139"/>
      <c r="B300" s="9" t="s">
        <v>52</v>
      </c>
      <c r="C300" s="9"/>
      <c r="D300" s="10" t="s">
        <v>4</v>
      </c>
      <c r="E300" s="10"/>
      <c r="F300" s="10" t="s">
        <v>53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1.2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20.2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1.2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26" t="n">
        <v>86307.1950442138</v>
      </c>
      <c r="E305" s="26" t="n">
        <v>1342.99617525</v>
      </c>
      <c r="F305" s="140" t="n">
        <v>0.0475388056715474</v>
      </c>
      <c r="G305" s="141" t="n">
        <v>-0.0527610893633949</v>
      </c>
      <c r="H305" s="141" t="n">
        <v>-0.00522228369184749</v>
      </c>
      <c r="I305" s="142" t="n">
        <v>-0.00158263363499266</v>
      </c>
      <c r="J305" s="143" t="n">
        <v>0</v>
      </c>
      <c r="K305" s="142" t="n">
        <v>-0.0985461718117907</v>
      </c>
      <c r="L305" s="142" t="n">
        <v>-7.50963383894933</v>
      </c>
      <c r="M305" s="33" t="n">
        <v>4102.94097326321</v>
      </c>
      <c r="N305" s="34" t="n">
        <v>-4553.66163043171</v>
      </c>
      <c r="O305" s="36" t="n">
        <v>-450.720657168498</v>
      </c>
      <c r="P305" s="36" t="n">
        <v>-136.592669818845</v>
      </c>
      <c r="Q305" s="37" t="n">
        <v>0</v>
      </c>
      <c r="R305" s="36" t="n">
        <v>-8372.89653959206</v>
      </c>
      <c r="S305" s="37" t="n">
        <v>-10085.4095232369</v>
      </c>
      <c r="T305" s="37" t="n">
        <v>69833.9377626599</v>
      </c>
    </row>
    <row r="306" customFormat="false" ht="11.25" hidden="false" customHeight="true" outlineLevel="0" collapsed="false">
      <c r="B306" s="38" t="s">
        <v>33</v>
      </c>
      <c r="C306" s="39"/>
      <c r="D306" s="40" t="n">
        <v>78840.339205537</v>
      </c>
      <c r="E306" s="40" t="n">
        <v>1249.33616475</v>
      </c>
      <c r="F306" s="144" t="n">
        <v>0.046243407628849</v>
      </c>
      <c r="G306" s="145" t="n">
        <v>-0.0349949502993529</v>
      </c>
      <c r="H306" s="146" t="n">
        <v>0.0112484573294961</v>
      </c>
      <c r="I306" s="145" t="n">
        <v>0.00017897735265891</v>
      </c>
      <c r="J306" s="45" t="n">
        <v>0</v>
      </c>
      <c r="K306" s="145" t="n">
        <v>-0.0164852610064787</v>
      </c>
      <c r="L306" s="45" t="n">
        <v>-7.47293826406214</v>
      </c>
      <c r="M306" s="47" t="n">
        <v>3645.84594347837</v>
      </c>
      <c r="N306" s="48" t="n">
        <v>-2759.01375208189</v>
      </c>
      <c r="O306" s="48" t="n">
        <v>886.832191396481</v>
      </c>
      <c r="P306" s="48" t="n">
        <v>14.1106351937375</v>
      </c>
      <c r="Q306" s="147" t="n">
        <v>0</v>
      </c>
      <c r="R306" s="48" t="n">
        <v>-1279.10793688186</v>
      </c>
      <c r="S306" s="147" t="n">
        <v>-9336.21203023692</v>
      </c>
      <c r="T306" s="147" t="n">
        <v>35619.3828486048</v>
      </c>
    </row>
    <row r="307" customFormat="false" ht="11.25" hidden="false" customHeight="true" outlineLevel="0" collapsed="false">
      <c r="B307" s="148"/>
      <c r="C307" s="51"/>
      <c r="D307" s="52" t="n">
        <v>0</v>
      </c>
      <c r="E307" s="52" t="n">
        <v>0</v>
      </c>
      <c r="F307" s="144" t="n">
        <v>0</v>
      </c>
      <c r="G307" s="145" t="n">
        <v>0</v>
      </c>
      <c r="H307" s="146" t="n">
        <v>0</v>
      </c>
      <c r="I307" s="145" t="n">
        <v>0</v>
      </c>
      <c r="J307" s="45" t="n">
        <v>0</v>
      </c>
      <c r="K307" s="145" t="n">
        <v>0</v>
      </c>
      <c r="L307" s="45" t="n">
        <v>0</v>
      </c>
      <c r="M307" s="53" t="n">
        <v>0</v>
      </c>
      <c r="N307" s="80" t="n">
        <v>0</v>
      </c>
      <c r="O307" s="80" t="n">
        <v>0</v>
      </c>
      <c r="P307" s="80" t="n">
        <v>0</v>
      </c>
      <c r="Q307" s="149" t="n">
        <v>0</v>
      </c>
      <c r="R307" s="80" t="n">
        <v>0</v>
      </c>
      <c r="S307" s="149" t="n">
        <v>0</v>
      </c>
      <c r="T307" s="149" t="n">
        <v>0</v>
      </c>
    </row>
    <row r="308" customFormat="false" ht="11.25" hidden="false" customHeight="true" outlineLevel="0" collapsed="false">
      <c r="B308" s="56" t="s">
        <v>34</v>
      </c>
      <c r="C308" s="57"/>
      <c r="D308" s="58" t="n">
        <v>7466.85583867679</v>
      </c>
      <c r="E308" s="58" t="n">
        <v>93.6600105</v>
      </c>
      <c r="F308" s="144" t="n">
        <v>0.0612165333924335</v>
      </c>
      <c r="G308" s="146" t="n">
        <v>-0.240348537205434</v>
      </c>
      <c r="H308" s="146" t="n">
        <v>-0.179132003813001</v>
      </c>
      <c r="I308" s="145" t="n">
        <v>-0.0201829670035907</v>
      </c>
      <c r="J308" s="45" t="n">
        <v>0</v>
      </c>
      <c r="K308" s="145" t="n">
        <v>-0.962105004128762</v>
      </c>
      <c r="L308" s="45" t="n">
        <v>-7.99911818288767</v>
      </c>
      <c r="M308" s="60" t="n">
        <v>457.095029784845</v>
      </c>
      <c r="N308" s="61" t="n">
        <v>-1794.64787834982</v>
      </c>
      <c r="O308" s="62" t="n">
        <v>-1337.55284856498</v>
      </c>
      <c r="P308" s="62" t="n">
        <v>-150.703305012582</v>
      </c>
      <c r="Q308" s="150" t="n">
        <v>0</v>
      </c>
      <c r="R308" s="62" t="n">
        <v>-7093.7886027102</v>
      </c>
      <c r="S308" s="150" t="n">
        <v>-749.197493</v>
      </c>
      <c r="T308" s="150" t="n">
        <v>34214.5549140552</v>
      </c>
    </row>
    <row r="309" customFormat="false" ht="11.25" hidden="false" customHeight="true" outlineLevel="0" collapsed="false">
      <c r="B309" s="63" t="s">
        <v>35</v>
      </c>
      <c r="C309" s="64"/>
      <c r="D309" s="65" t="n">
        <v>442.123181765105</v>
      </c>
      <c r="E309" s="65" t="n">
        <v>31.264261</v>
      </c>
      <c r="F309" s="151" t="n">
        <v>0.0823827134370516</v>
      </c>
      <c r="G309" s="146" t="n">
        <v>-2.69156516369176</v>
      </c>
      <c r="H309" s="146" t="n">
        <v>-2.60918245025471</v>
      </c>
      <c r="I309" s="145" t="n">
        <v>-0.256757384805463</v>
      </c>
      <c r="J309" s="45" t="n">
        <v>0</v>
      </c>
      <c r="K309" s="145" t="n">
        <v>-1.15889516947764</v>
      </c>
      <c r="L309" s="45" t="n">
        <v>-5.58905358421873</v>
      </c>
      <c r="M309" s="70" t="n">
        <v>36.4233073872321</v>
      </c>
      <c r="N309" s="71" t="n">
        <v>-1190.00335409952</v>
      </c>
      <c r="O309" s="72" t="n">
        <v>-1153.58004671228</v>
      </c>
      <c r="P309" s="72" t="n">
        <v>-113.518391911879</v>
      </c>
      <c r="Q309" s="152" t="n">
        <v>0</v>
      </c>
      <c r="R309" s="72" t="n">
        <v>-476.142418611478</v>
      </c>
      <c r="S309" s="152" t="n">
        <v>-174.73763</v>
      </c>
      <c r="T309" s="152" t="n">
        <v>7032.58778653069</v>
      </c>
    </row>
    <row r="310" customFormat="false" ht="11.25" hidden="false" customHeight="true" outlineLevel="0" collapsed="false">
      <c r="B310" s="74"/>
      <c r="C310" s="51"/>
      <c r="D310" s="52" t="n">
        <v>0</v>
      </c>
      <c r="E310" s="52" t="n">
        <v>0</v>
      </c>
      <c r="F310" s="151" t="n">
        <v>0</v>
      </c>
      <c r="G310" s="146" t="n">
        <v>0</v>
      </c>
      <c r="H310" s="146" t="n">
        <v>0</v>
      </c>
      <c r="I310" s="145" t="n">
        <v>0</v>
      </c>
      <c r="J310" s="45" t="n">
        <v>0</v>
      </c>
      <c r="K310" s="145" t="n">
        <v>0</v>
      </c>
      <c r="L310" s="45" t="n">
        <v>0</v>
      </c>
      <c r="M310" s="80" t="n">
        <v>0</v>
      </c>
      <c r="N310" s="53" t="n">
        <v>0</v>
      </c>
      <c r="O310" s="80" t="n">
        <v>0</v>
      </c>
      <c r="P310" s="80" t="n">
        <v>0</v>
      </c>
      <c r="Q310" s="149" t="n">
        <v>0</v>
      </c>
      <c r="R310" s="80" t="n">
        <v>0</v>
      </c>
      <c r="S310" s="149" t="n">
        <v>0</v>
      </c>
      <c r="T310" s="149" t="n">
        <v>0</v>
      </c>
    </row>
    <row r="311" customFormat="false" ht="11.25" hidden="false" customHeight="true" outlineLevel="0" collapsed="false">
      <c r="B311" s="63" t="s">
        <v>37</v>
      </c>
      <c r="C311" s="64"/>
      <c r="D311" s="65" t="n">
        <v>6467.8903542043</v>
      </c>
      <c r="E311" s="65" t="n">
        <v>36.563947</v>
      </c>
      <c r="F311" s="144" t="n">
        <v>0.0532015327889628</v>
      </c>
      <c r="G311" s="145" t="n">
        <v>-0.065544465660515</v>
      </c>
      <c r="H311" s="146" t="n">
        <v>-0.0123429328715523</v>
      </c>
      <c r="I311" s="145" t="n">
        <v>-1.5625436179972E-005</v>
      </c>
      <c r="J311" s="45" t="n">
        <v>0</v>
      </c>
      <c r="K311" s="145" t="n">
        <v>-0.980548223291629</v>
      </c>
      <c r="L311" s="45" t="n">
        <v>-9.94195265626</v>
      </c>
      <c r="M311" s="75" t="n">
        <v>344.101680754616</v>
      </c>
      <c r="N311" s="72" t="n">
        <v>-423.93441721712</v>
      </c>
      <c r="O311" s="72" t="n">
        <v>-79.832736462504</v>
      </c>
      <c r="P311" s="72" t="n">
        <v>-0.101063607948676</v>
      </c>
      <c r="Q311" s="153" t="n">
        <v>0</v>
      </c>
      <c r="R311" s="72" t="n">
        <v>-6306.22568199271</v>
      </c>
      <c r="S311" s="153" t="n">
        <v>-363.51703</v>
      </c>
      <c r="T311" s="153" t="n">
        <v>24748.8138775649</v>
      </c>
    </row>
    <row r="312" customFormat="false" ht="11.25" hidden="false" customHeight="true" outlineLevel="0" collapsed="false">
      <c r="B312" s="74"/>
      <c r="C312" s="51"/>
      <c r="D312" s="52" t="n">
        <v>0</v>
      </c>
      <c r="E312" s="52" t="n">
        <v>0</v>
      </c>
      <c r="F312" s="144" t="n">
        <v>0</v>
      </c>
      <c r="G312" s="145" t="n">
        <v>0</v>
      </c>
      <c r="H312" s="146" t="n">
        <v>0</v>
      </c>
      <c r="I312" s="145" t="n">
        <v>0</v>
      </c>
      <c r="J312" s="45" t="n">
        <v>0</v>
      </c>
      <c r="K312" s="145" t="n">
        <v>0</v>
      </c>
      <c r="L312" s="45" t="n">
        <v>0</v>
      </c>
      <c r="M312" s="53" t="n">
        <v>0</v>
      </c>
      <c r="N312" s="80" t="n">
        <v>0</v>
      </c>
      <c r="O312" s="80" t="n">
        <v>0</v>
      </c>
      <c r="P312" s="80" t="n">
        <v>0</v>
      </c>
      <c r="Q312" s="149" t="n">
        <v>0</v>
      </c>
      <c r="R312" s="80" t="n">
        <v>0</v>
      </c>
      <c r="S312" s="149" t="n">
        <v>0</v>
      </c>
      <c r="T312" s="149" t="n">
        <v>0</v>
      </c>
    </row>
    <row r="313" customFormat="false" ht="11.25" hidden="false" customHeight="true" outlineLevel="0" collapsed="false">
      <c r="B313" s="63" t="s">
        <v>38</v>
      </c>
      <c r="C313" s="64"/>
      <c r="D313" s="76" t="n">
        <v>34.7368656736132</v>
      </c>
      <c r="E313" s="76" t="n">
        <v>12.3278925</v>
      </c>
      <c r="F313" s="151" t="n">
        <v>0.103413397167956</v>
      </c>
      <c r="G313" s="145" t="n">
        <v>-0.0230713405921588</v>
      </c>
      <c r="H313" s="145" t="n">
        <v>0.0803420565757973</v>
      </c>
      <c r="I313" s="145" t="n">
        <v>7.35312853880445E-005</v>
      </c>
      <c r="J313" s="68" t="n">
        <v>0</v>
      </c>
      <c r="K313" s="145" t="n">
        <v>-3.73384686609752</v>
      </c>
      <c r="L313" s="68" t="n">
        <v>-5.7552643324883</v>
      </c>
      <c r="M313" s="70" t="n">
        <v>3.59225728627531</v>
      </c>
      <c r="N313" s="72" t="n">
        <v>-0.80142605906</v>
      </c>
      <c r="O313" s="72" t="n">
        <v>2.7908312272153</v>
      </c>
      <c r="P313" s="72" t="n">
        <v>0.00255424638333262</v>
      </c>
      <c r="Q313" s="152" t="n">
        <v>0</v>
      </c>
      <c r="R313" s="72" t="n">
        <v>-83.6716742567592</v>
      </c>
      <c r="S313" s="152" t="n">
        <v>-70.95028</v>
      </c>
      <c r="T313" s="152" t="n">
        <v>556.704752204923</v>
      </c>
    </row>
    <row r="314" customFormat="false" ht="11.25" hidden="false" customHeight="true" outlineLevel="0" collapsed="false">
      <c r="B314" s="74"/>
      <c r="C314" s="51"/>
      <c r="D314" s="52" t="n">
        <v>0</v>
      </c>
      <c r="E314" s="52" t="n">
        <v>0</v>
      </c>
      <c r="F314" s="151" t="n">
        <v>0</v>
      </c>
      <c r="G314" s="145" t="n">
        <v>0</v>
      </c>
      <c r="H314" s="145" t="n">
        <v>0</v>
      </c>
      <c r="I314" s="145" t="n">
        <v>0</v>
      </c>
      <c r="J314" s="68" t="n">
        <v>0</v>
      </c>
      <c r="K314" s="145" t="n">
        <v>0</v>
      </c>
      <c r="L314" s="68" t="n">
        <v>0</v>
      </c>
      <c r="M314" s="80" t="n">
        <v>0</v>
      </c>
      <c r="N314" s="80" t="n">
        <v>0</v>
      </c>
      <c r="O314" s="80" t="n">
        <v>0</v>
      </c>
      <c r="P314" s="80" t="n">
        <v>0</v>
      </c>
      <c r="Q314" s="154" t="n">
        <v>0</v>
      </c>
      <c r="R314" s="80" t="n">
        <v>0</v>
      </c>
      <c r="S314" s="154" t="n">
        <v>0</v>
      </c>
      <c r="T314" s="154" t="n">
        <v>0</v>
      </c>
    </row>
    <row r="315" customFormat="false" ht="11.25" hidden="false" customHeight="true" outlineLevel="0" collapsed="false">
      <c r="B315" s="63" t="s">
        <v>39</v>
      </c>
      <c r="C315" s="64"/>
      <c r="D315" s="76" t="n">
        <v>355.352830175069</v>
      </c>
      <c r="E315" s="76" t="n">
        <v>13.37514</v>
      </c>
      <c r="F315" s="151" t="n">
        <v>0.144199128499698</v>
      </c>
      <c r="G315" s="145" t="n">
        <v>-0.14256103800882</v>
      </c>
      <c r="H315" s="145" t="n">
        <v>0.00163809049087774</v>
      </c>
      <c r="I315" s="145" t="n">
        <v>9.98740341200269E-005</v>
      </c>
      <c r="J315" s="68" t="n">
        <v>0</v>
      </c>
      <c r="K315" s="145" t="n">
        <v>0.50462171376736</v>
      </c>
      <c r="L315" s="68" t="n">
        <v>-10.3607201868541</v>
      </c>
      <c r="M315" s="70" t="n">
        <v>51.2415684211462</v>
      </c>
      <c r="N315" s="72" t="n">
        <v>-50.65946832913</v>
      </c>
      <c r="O315" s="72" t="n">
        <v>0.582100092016274</v>
      </c>
      <c r="P315" s="72" t="n">
        <v>0.035490520685553</v>
      </c>
      <c r="Q315" s="152" t="n">
        <v>0</v>
      </c>
      <c r="R315" s="72" t="n">
        <v>172.569368086347</v>
      </c>
      <c r="S315" s="152" t="n">
        <v>-138.576083</v>
      </c>
      <c r="T315" s="152" t="n">
        <v>-126.906544229845</v>
      </c>
    </row>
    <row r="316" customFormat="false" ht="11.25" hidden="false" customHeight="true" outlineLevel="0" collapsed="false">
      <c r="B316" s="74"/>
      <c r="C316" s="51"/>
      <c r="D316" s="52" t="n">
        <v>0</v>
      </c>
      <c r="E316" s="52" t="n">
        <v>0</v>
      </c>
      <c r="F316" s="151" t="n">
        <v>0</v>
      </c>
      <c r="G316" s="145" t="n">
        <v>0</v>
      </c>
      <c r="H316" s="145" t="n">
        <v>0</v>
      </c>
      <c r="I316" s="145" t="n">
        <v>0</v>
      </c>
      <c r="J316" s="68" t="n">
        <v>0</v>
      </c>
      <c r="K316" s="145" t="n">
        <v>0</v>
      </c>
      <c r="L316" s="68" t="n">
        <v>0</v>
      </c>
      <c r="M316" s="80" t="n">
        <v>0</v>
      </c>
      <c r="N316" s="80" t="n">
        <v>0</v>
      </c>
      <c r="O316" s="80" t="n">
        <v>0</v>
      </c>
      <c r="P316" s="80" t="n">
        <v>0</v>
      </c>
      <c r="Q316" s="154" t="n">
        <v>0</v>
      </c>
      <c r="R316" s="80" t="n">
        <v>0</v>
      </c>
      <c r="S316" s="154" t="n">
        <v>0</v>
      </c>
      <c r="T316" s="154" t="n">
        <v>0</v>
      </c>
    </row>
    <row r="317" customFormat="false" ht="11.25" hidden="false" customHeight="true" outlineLevel="0" collapsed="false">
      <c r="B317" s="63" t="s">
        <v>40</v>
      </c>
      <c r="C317" s="64"/>
      <c r="D317" s="76" t="n">
        <v>166.752606858703</v>
      </c>
      <c r="E317" s="76" t="n">
        <v>0.12877</v>
      </c>
      <c r="F317" s="151" t="n">
        <v>0.130350081747106</v>
      </c>
      <c r="G317" s="145" t="n">
        <v>-0.775095604679308</v>
      </c>
      <c r="H317" s="145" t="n">
        <v>-0.644745522932202</v>
      </c>
      <c r="I317" s="145" t="n">
        <v>-0.222616575291555</v>
      </c>
      <c r="J317" s="68" t="n">
        <v>0</v>
      </c>
      <c r="K317" s="145" t="n">
        <v>-2.40252657412441</v>
      </c>
      <c r="L317" s="68" t="n">
        <v>-11</v>
      </c>
      <c r="M317" s="70" t="n">
        <v>21.7362159355749</v>
      </c>
      <c r="N317" s="72" t="n">
        <v>-129.249212644997</v>
      </c>
      <c r="O317" s="72" t="n">
        <v>-107.512996709422</v>
      </c>
      <c r="P317" s="72" t="n">
        <v>-37.1218942598234</v>
      </c>
      <c r="Q317" s="152" t="n">
        <v>0</v>
      </c>
      <c r="R317" s="72" t="n">
        <v>-400.318195935603</v>
      </c>
      <c r="S317" s="152" t="n">
        <v>-1.41647</v>
      </c>
      <c r="T317" s="152" t="n">
        <v>2003.35504198444</v>
      </c>
    </row>
    <row r="318" customFormat="false" ht="11.25" hidden="false" customHeight="true" outlineLevel="0" collapsed="false">
      <c r="B318" s="155"/>
      <c r="C318" s="156"/>
      <c r="D318" s="157" t="n">
        <v>0</v>
      </c>
      <c r="E318" s="157" t="n">
        <v>0</v>
      </c>
      <c r="F318" s="158" t="n">
        <v>0</v>
      </c>
      <c r="G318" s="159" t="n">
        <v>0</v>
      </c>
      <c r="H318" s="159" t="n">
        <v>0</v>
      </c>
      <c r="I318" s="159" t="n">
        <v>0</v>
      </c>
      <c r="J318" s="160" t="n">
        <v>0</v>
      </c>
      <c r="K318" s="159" t="n">
        <v>0</v>
      </c>
      <c r="L318" s="160" t="n">
        <v>0</v>
      </c>
      <c r="M318" s="161" t="n">
        <v>0</v>
      </c>
      <c r="N318" s="161" t="n">
        <v>0</v>
      </c>
      <c r="O318" s="161" t="n">
        <v>0</v>
      </c>
      <c r="P318" s="161" t="n">
        <v>0</v>
      </c>
      <c r="Q318" s="162" t="n">
        <v>0</v>
      </c>
      <c r="R318" s="161" t="n">
        <v>0</v>
      </c>
      <c r="S318" s="162" t="n">
        <v>0</v>
      </c>
      <c r="T318" s="162" t="n"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39"/>
      <c r="B321" s="9" t="s">
        <v>52</v>
      </c>
      <c r="C321" s="9"/>
      <c r="D321" s="10" t="s">
        <v>4</v>
      </c>
      <c r="E321" s="10"/>
      <c r="F321" s="10" t="s">
        <v>53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1.2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1.2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26" t="n">
        <v>86046.4213800202</v>
      </c>
      <c r="E326" s="26" t="n">
        <v>1345.0758936</v>
      </c>
      <c r="F326" s="140" t="n">
        <v>0.0499967827747709</v>
      </c>
      <c r="G326" s="141" t="n">
        <v>-0.0553842904855366</v>
      </c>
      <c r="H326" s="141" t="n">
        <v>-0.00538750771076576</v>
      </c>
      <c r="I326" s="142" t="n">
        <v>-0.00163573505319062</v>
      </c>
      <c r="J326" s="143" t="n">
        <v>0</v>
      </c>
      <c r="K326" s="142" t="n">
        <v>-0.0969484358808118</v>
      </c>
      <c r="L326" s="142" t="n">
        <v>-7.49806372542071</v>
      </c>
      <c r="M326" s="33" t="n">
        <v>4302.04423828327</v>
      </c>
      <c r="N326" s="34" t="n">
        <v>-4765.61999695193</v>
      </c>
      <c r="O326" s="36" t="n">
        <v>-463.575758668659</v>
      </c>
      <c r="P326" s="36" t="n">
        <v>-140.74914765291</v>
      </c>
      <c r="Q326" s="37" t="n">
        <v>0</v>
      </c>
      <c r="R326" s="36" t="n">
        <v>-8211.66296190869</v>
      </c>
      <c r="S326" s="37" t="n">
        <v>-10085.46476574</v>
      </c>
      <c r="T326" s="37" t="n">
        <v>69305.3263245577</v>
      </c>
    </row>
    <row r="327" customFormat="false" ht="11.25" hidden="false" customHeight="true" outlineLevel="0" collapsed="false">
      <c r="B327" s="38" t="s">
        <v>33</v>
      </c>
      <c r="C327" s="39"/>
      <c r="D327" s="40" t="n">
        <v>78714.4767112341</v>
      </c>
      <c r="E327" s="40" t="n">
        <v>1248.5349651</v>
      </c>
      <c r="F327" s="144" t="n">
        <v>0.0487403078063906</v>
      </c>
      <c r="G327" s="145" t="n">
        <v>-0.0377235541083053</v>
      </c>
      <c r="H327" s="146" t="n">
        <v>0.0110167536980853</v>
      </c>
      <c r="I327" s="145" t="n">
        <v>0.000162401245725872</v>
      </c>
      <c r="J327" s="45" t="n">
        <v>0</v>
      </c>
      <c r="K327" s="145" t="n">
        <v>-0.0167008679593431</v>
      </c>
      <c r="L327" s="45" t="n">
        <v>-7.4683692514716</v>
      </c>
      <c r="M327" s="47" t="n">
        <v>3836.56782372452</v>
      </c>
      <c r="N327" s="48" t="n">
        <v>-2969.38982132318</v>
      </c>
      <c r="O327" s="48" t="n">
        <v>867.178002401341</v>
      </c>
      <c r="P327" s="48" t="n">
        <v>12.7833290745646</v>
      </c>
      <c r="Q327" s="147" t="n">
        <v>0</v>
      </c>
      <c r="R327" s="48" t="n">
        <v>-1293.74846444835</v>
      </c>
      <c r="S327" s="147" t="n">
        <v>-9324.52014274</v>
      </c>
      <c r="T327" s="147" t="n">
        <v>35707.1266776123</v>
      </c>
    </row>
    <row r="328" customFormat="false" ht="11.25" hidden="false" customHeight="true" outlineLevel="0" collapsed="false">
      <c r="B328" s="148"/>
      <c r="C328" s="51"/>
      <c r="D328" s="52" t="n">
        <v>0</v>
      </c>
      <c r="E328" s="52" t="n">
        <v>0</v>
      </c>
      <c r="F328" s="144" t="n">
        <v>0</v>
      </c>
      <c r="G328" s="145" t="n">
        <v>0</v>
      </c>
      <c r="H328" s="146" t="n">
        <v>0</v>
      </c>
      <c r="I328" s="145" t="n">
        <v>0</v>
      </c>
      <c r="J328" s="45" t="n">
        <v>0</v>
      </c>
      <c r="K328" s="145" t="n">
        <v>0</v>
      </c>
      <c r="L328" s="45" t="n">
        <v>0</v>
      </c>
      <c r="M328" s="53" t="n">
        <v>0</v>
      </c>
      <c r="N328" s="80" t="n">
        <v>0</v>
      </c>
      <c r="O328" s="80" t="n">
        <v>0</v>
      </c>
      <c r="P328" s="80" t="n">
        <v>0</v>
      </c>
      <c r="Q328" s="149" t="n">
        <v>0</v>
      </c>
      <c r="R328" s="80" t="n">
        <v>0</v>
      </c>
      <c r="S328" s="149" t="n">
        <v>0</v>
      </c>
      <c r="T328" s="149" t="n">
        <v>0</v>
      </c>
    </row>
    <row r="329" customFormat="false" ht="11.25" hidden="false" customHeight="true" outlineLevel="0" collapsed="false">
      <c r="B329" s="56" t="s">
        <v>34</v>
      </c>
      <c r="C329" s="57"/>
      <c r="D329" s="58" t="n">
        <v>7331.94466878609</v>
      </c>
      <c r="E329" s="58" t="n">
        <v>96.5409285</v>
      </c>
      <c r="F329" s="144" t="n">
        <v>0.0634860784670676</v>
      </c>
      <c r="G329" s="146" t="n">
        <v>-0.244986870028595</v>
      </c>
      <c r="H329" s="146" t="n">
        <v>-0.181500791561528</v>
      </c>
      <c r="I329" s="145" t="n">
        <v>-0.0209402121351379</v>
      </c>
      <c r="J329" s="45" t="n">
        <v>0</v>
      </c>
      <c r="K329" s="145" t="n">
        <v>-0.956120037772323</v>
      </c>
      <c r="L329" s="45" t="n">
        <v>-7.8820934791403</v>
      </c>
      <c r="M329" s="60" t="n">
        <v>465.476414558752</v>
      </c>
      <c r="N329" s="61" t="n">
        <v>-1796.23017562875</v>
      </c>
      <c r="O329" s="62" t="n">
        <v>-1330.75376107</v>
      </c>
      <c r="P329" s="62" t="n">
        <v>-153.532476727474</v>
      </c>
      <c r="Q329" s="150" t="n">
        <v>0</v>
      </c>
      <c r="R329" s="62" t="n">
        <v>-6917.91449746035</v>
      </c>
      <c r="S329" s="150" t="n">
        <v>-760.944623</v>
      </c>
      <c r="T329" s="150" t="n">
        <v>33598.1996469454</v>
      </c>
    </row>
    <row r="330" customFormat="false" ht="11.25" hidden="false" customHeight="true" outlineLevel="0" collapsed="false">
      <c r="B330" s="63" t="s">
        <v>35</v>
      </c>
      <c r="C330" s="64"/>
      <c r="D330" s="65" t="n">
        <v>436.001040663034</v>
      </c>
      <c r="E330" s="65" t="n">
        <v>32.804921</v>
      </c>
      <c r="F330" s="151" t="n">
        <v>0.0798000457447607</v>
      </c>
      <c r="G330" s="146" t="n">
        <v>-2.61580078258516</v>
      </c>
      <c r="H330" s="146" t="n">
        <v>-2.5360007368404</v>
      </c>
      <c r="I330" s="145" t="n">
        <v>-0.270622334604514</v>
      </c>
      <c r="J330" s="45" t="n">
        <v>0</v>
      </c>
      <c r="K330" s="145" t="n">
        <v>-1.15664240303048</v>
      </c>
      <c r="L330" s="45" t="n">
        <v>-5.5198117989676</v>
      </c>
      <c r="M330" s="70" t="n">
        <v>34.7929029896734</v>
      </c>
      <c r="N330" s="71" t="n">
        <v>-1140.49186337431</v>
      </c>
      <c r="O330" s="72" t="n">
        <v>-1105.69896038464</v>
      </c>
      <c r="P330" s="72" t="n">
        <v>-117.991619514228</v>
      </c>
      <c r="Q330" s="152" t="n">
        <v>0</v>
      </c>
      <c r="R330" s="72" t="n">
        <v>-466.353728739616</v>
      </c>
      <c r="S330" s="152" t="n">
        <v>-181.07699</v>
      </c>
      <c r="T330" s="152" t="n">
        <v>6860.77809500777</v>
      </c>
    </row>
    <row r="331" customFormat="false" ht="11.25" hidden="false" customHeight="true" outlineLevel="0" collapsed="false">
      <c r="B331" s="74"/>
      <c r="C331" s="51"/>
      <c r="D331" s="52" t="n">
        <v>0</v>
      </c>
      <c r="E331" s="52" t="n">
        <v>0</v>
      </c>
      <c r="F331" s="151" t="n">
        <v>0</v>
      </c>
      <c r="G331" s="146" t="n">
        <v>0</v>
      </c>
      <c r="H331" s="146" t="n">
        <v>0</v>
      </c>
      <c r="I331" s="145" t="n">
        <v>0</v>
      </c>
      <c r="J331" s="45" t="n">
        <v>0</v>
      </c>
      <c r="K331" s="145" t="n">
        <v>0</v>
      </c>
      <c r="L331" s="45" t="n">
        <v>0</v>
      </c>
      <c r="M331" s="80" t="n">
        <v>0</v>
      </c>
      <c r="N331" s="53" t="n">
        <v>0</v>
      </c>
      <c r="O331" s="80" t="n">
        <v>0</v>
      </c>
      <c r="P331" s="80" t="n">
        <v>0</v>
      </c>
      <c r="Q331" s="149" t="n">
        <v>0</v>
      </c>
      <c r="R331" s="80" t="n">
        <v>0</v>
      </c>
      <c r="S331" s="149" t="n">
        <v>0</v>
      </c>
      <c r="T331" s="149" t="n">
        <v>0</v>
      </c>
    </row>
    <row r="332" customFormat="false" ht="11.25" hidden="false" customHeight="true" outlineLevel="0" collapsed="false">
      <c r="B332" s="63" t="s">
        <v>37</v>
      </c>
      <c r="C332" s="64"/>
      <c r="D332" s="65" t="n">
        <v>6347.67499527727</v>
      </c>
      <c r="E332" s="65" t="n">
        <v>37.025947</v>
      </c>
      <c r="F332" s="144" t="n">
        <v>0.0572732278744624</v>
      </c>
      <c r="G332" s="145" t="n">
        <v>-0.0749176296846345</v>
      </c>
      <c r="H332" s="146" t="n">
        <v>-0.0176444018101721</v>
      </c>
      <c r="I332" s="145" t="n">
        <v>-2.31849003386371E-005</v>
      </c>
      <c r="J332" s="45" t="n">
        <v>0</v>
      </c>
      <c r="K332" s="145" t="n">
        <v>-0.975812039908089</v>
      </c>
      <c r="L332" s="45" t="n">
        <v>-9.91617281254143</v>
      </c>
      <c r="M332" s="75" t="n">
        <v>363.551836477542</v>
      </c>
      <c r="N332" s="72" t="n">
        <v>-475.552764654597</v>
      </c>
      <c r="O332" s="72" t="n">
        <v>-112.000928177054</v>
      </c>
      <c r="P332" s="72" t="n">
        <v>-0.147170212147562</v>
      </c>
      <c r="Q332" s="153" t="n">
        <v>0</v>
      </c>
      <c r="R332" s="72" t="n">
        <v>-6158.00732094349</v>
      </c>
      <c r="S332" s="153" t="n">
        <v>-367.155689</v>
      </c>
      <c r="T332" s="153" t="n">
        <v>24336.8073972199</v>
      </c>
    </row>
    <row r="333" customFormat="false" ht="11.25" hidden="false" customHeight="true" outlineLevel="0" collapsed="false">
      <c r="B333" s="74"/>
      <c r="C333" s="51"/>
      <c r="D333" s="52" t="n">
        <v>0</v>
      </c>
      <c r="E333" s="52" t="n">
        <v>0</v>
      </c>
      <c r="F333" s="144" t="n">
        <v>0</v>
      </c>
      <c r="G333" s="145" t="n">
        <v>0</v>
      </c>
      <c r="H333" s="146" t="n">
        <v>0</v>
      </c>
      <c r="I333" s="145" t="n">
        <v>0</v>
      </c>
      <c r="J333" s="45" t="n">
        <v>0</v>
      </c>
      <c r="K333" s="145" t="n">
        <v>0</v>
      </c>
      <c r="L333" s="45" t="n">
        <v>0</v>
      </c>
      <c r="M333" s="53" t="n">
        <v>0</v>
      </c>
      <c r="N333" s="80" t="n">
        <v>0</v>
      </c>
      <c r="O333" s="80" t="n">
        <v>0</v>
      </c>
      <c r="P333" s="80" t="n">
        <v>0</v>
      </c>
      <c r="Q333" s="149" t="n">
        <v>0</v>
      </c>
      <c r="R333" s="80" t="n">
        <v>0</v>
      </c>
      <c r="S333" s="149" t="n">
        <v>0</v>
      </c>
      <c r="T333" s="149" t="n">
        <v>0</v>
      </c>
    </row>
    <row r="334" customFormat="false" ht="11.25" hidden="false" customHeight="true" outlineLevel="0" collapsed="false">
      <c r="B334" s="63" t="s">
        <v>38</v>
      </c>
      <c r="C334" s="64"/>
      <c r="D334" s="76" t="n">
        <v>36.1336384361272</v>
      </c>
      <c r="E334" s="76" t="n">
        <v>13.6369625</v>
      </c>
      <c r="F334" s="151" t="n">
        <v>0.106658372394866</v>
      </c>
      <c r="G334" s="145" t="n">
        <v>-0.0221795113925841</v>
      </c>
      <c r="H334" s="145" t="n">
        <v>0.0844788610022824</v>
      </c>
      <c r="I334" s="145" t="n">
        <v>9.64407699790116E-005</v>
      </c>
      <c r="J334" s="68" t="n">
        <v>0</v>
      </c>
      <c r="K334" s="145" t="n">
        <v>-3.69649618381466</v>
      </c>
      <c r="L334" s="68" t="n">
        <v>-5.63785740409567</v>
      </c>
      <c r="M334" s="70" t="n">
        <v>3.85395506430192</v>
      </c>
      <c r="N334" s="72" t="n">
        <v>-0.8014264453496</v>
      </c>
      <c r="O334" s="72" t="n">
        <v>3.05252861895232</v>
      </c>
      <c r="P334" s="72" t="n">
        <v>0.00348475591292332</v>
      </c>
      <c r="Q334" s="152" t="n">
        <v>0</v>
      </c>
      <c r="R334" s="72" t="n">
        <v>-83.1588767464094</v>
      </c>
      <c r="S334" s="152" t="n">
        <v>-76.88325</v>
      </c>
      <c r="T334" s="152" t="n">
        <v>575.615749028996</v>
      </c>
    </row>
    <row r="335" customFormat="false" ht="11.25" hidden="false" customHeight="true" outlineLevel="0" collapsed="false">
      <c r="B335" s="74"/>
      <c r="C335" s="51"/>
      <c r="D335" s="52" t="n">
        <v>0</v>
      </c>
      <c r="E335" s="52" t="n">
        <v>0</v>
      </c>
      <c r="F335" s="151" t="n">
        <v>0</v>
      </c>
      <c r="G335" s="145" t="n">
        <v>0</v>
      </c>
      <c r="H335" s="145" t="n">
        <v>0</v>
      </c>
      <c r="I335" s="145" t="n">
        <v>0</v>
      </c>
      <c r="J335" s="68" t="n">
        <v>0</v>
      </c>
      <c r="K335" s="145" t="n">
        <v>0</v>
      </c>
      <c r="L335" s="68" t="n">
        <v>0</v>
      </c>
      <c r="M335" s="80" t="n">
        <v>0</v>
      </c>
      <c r="N335" s="80" t="n">
        <v>0</v>
      </c>
      <c r="O335" s="80" t="n">
        <v>0</v>
      </c>
      <c r="P335" s="80" t="n">
        <v>0</v>
      </c>
      <c r="Q335" s="154" t="n">
        <v>0</v>
      </c>
      <c r="R335" s="80" t="n">
        <v>0</v>
      </c>
      <c r="S335" s="154" t="n">
        <v>0</v>
      </c>
      <c r="T335" s="154" t="n">
        <v>0</v>
      </c>
    </row>
    <row r="336" customFormat="false" ht="11.25" hidden="false" customHeight="true" outlineLevel="0" collapsed="false">
      <c r="B336" s="63" t="s">
        <v>39</v>
      </c>
      <c r="C336" s="64"/>
      <c r="D336" s="76" t="n">
        <v>352.122631903664</v>
      </c>
      <c r="E336" s="76" t="n">
        <v>12.952378</v>
      </c>
      <c r="F336" s="151" t="n">
        <v>0.123556789249064</v>
      </c>
      <c r="G336" s="145" t="n">
        <v>-0.143868823637602</v>
      </c>
      <c r="H336" s="145" t="n">
        <v>-0.0203120343885375</v>
      </c>
      <c r="I336" s="145" t="n">
        <v>8.36141645144476E-005</v>
      </c>
      <c r="J336" s="68" t="n">
        <v>0</v>
      </c>
      <c r="K336" s="145" t="n">
        <v>0.51333659613028</v>
      </c>
      <c r="L336" s="68" t="n">
        <v>-10.3842533008224</v>
      </c>
      <c r="M336" s="70" t="n">
        <v>43.5071418199468</v>
      </c>
      <c r="N336" s="72" t="n">
        <v>-50.6594688281563</v>
      </c>
      <c r="O336" s="72" t="n">
        <v>-7.15232700820954</v>
      </c>
      <c r="P336" s="72" t="n">
        <v>0.0294424396732532</v>
      </c>
      <c r="Q336" s="152" t="n">
        <v>0</v>
      </c>
      <c r="R336" s="72" t="n">
        <v>174.10850364755</v>
      </c>
      <c r="S336" s="152" t="n">
        <v>-134.500774</v>
      </c>
      <c r="T336" s="152" t="n">
        <v>-119.111098623049</v>
      </c>
    </row>
    <row r="337" customFormat="false" ht="11.25" hidden="false" customHeight="true" outlineLevel="0" collapsed="false">
      <c r="B337" s="74"/>
      <c r="C337" s="51"/>
      <c r="D337" s="52" t="n">
        <v>0</v>
      </c>
      <c r="E337" s="52" t="n">
        <v>0</v>
      </c>
      <c r="F337" s="151" t="n">
        <v>0</v>
      </c>
      <c r="G337" s="145" t="n">
        <v>0</v>
      </c>
      <c r="H337" s="145" t="n">
        <v>0</v>
      </c>
      <c r="I337" s="145" t="n">
        <v>0</v>
      </c>
      <c r="J337" s="68" t="n">
        <v>0</v>
      </c>
      <c r="K337" s="145" t="n">
        <v>0</v>
      </c>
      <c r="L337" s="68" t="n">
        <v>0</v>
      </c>
      <c r="M337" s="80" t="n">
        <v>0</v>
      </c>
      <c r="N337" s="80" t="n">
        <v>0</v>
      </c>
      <c r="O337" s="80" t="n">
        <v>0</v>
      </c>
      <c r="P337" s="80" t="n">
        <v>0</v>
      </c>
      <c r="Q337" s="154" t="n">
        <v>0</v>
      </c>
      <c r="R337" s="80" t="n">
        <v>0</v>
      </c>
      <c r="S337" s="154" t="n">
        <v>0</v>
      </c>
      <c r="T337" s="154" t="n">
        <v>0</v>
      </c>
    </row>
    <row r="338" customFormat="false" ht="11.25" hidden="false" customHeight="true" outlineLevel="0" collapsed="false">
      <c r="B338" s="63" t="s">
        <v>40</v>
      </c>
      <c r="C338" s="64"/>
      <c r="D338" s="76" t="n">
        <v>160.012362505995</v>
      </c>
      <c r="E338" s="76" t="n">
        <v>0.12072</v>
      </c>
      <c r="F338" s="151" t="n">
        <v>0.123556567115533</v>
      </c>
      <c r="G338" s="145" t="n">
        <v>-0.804466919370153</v>
      </c>
      <c r="H338" s="145" t="n">
        <v>-0.68091035225462</v>
      </c>
      <c r="I338" s="145" t="n">
        <v>-0.221399232170938</v>
      </c>
      <c r="J338" s="68" t="n">
        <v>0</v>
      </c>
      <c r="K338" s="145" t="n">
        <v>-2.40477281146179</v>
      </c>
      <c r="L338" s="68" t="n">
        <v>-11</v>
      </c>
      <c r="M338" s="70" t="n">
        <v>19.770578207287</v>
      </c>
      <c r="N338" s="72" t="n">
        <v>-128.724652326338</v>
      </c>
      <c r="O338" s="72" t="n">
        <v>-108.954074119051</v>
      </c>
      <c r="P338" s="72" t="n">
        <v>-35.4266141966851</v>
      </c>
      <c r="Q338" s="152" t="n">
        <v>0</v>
      </c>
      <c r="R338" s="72" t="n">
        <v>-384.503074678385</v>
      </c>
      <c r="S338" s="152" t="n">
        <v>-1.32792</v>
      </c>
      <c r="T338" s="152" t="n">
        <v>1944.10950431178</v>
      </c>
    </row>
    <row r="339" customFormat="false" ht="11.25" hidden="false" customHeight="true" outlineLevel="0" collapsed="false">
      <c r="B339" s="155"/>
      <c r="C339" s="156"/>
      <c r="D339" s="157" t="n">
        <v>0</v>
      </c>
      <c r="E339" s="157" t="n">
        <v>0</v>
      </c>
      <c r="F339" s="158" t="n">
        <v>0</v>
      </c>
      <c r="G339" s="159" t="n">
        <v>0</v>
      </c>
      <c r="H339" s="159" t="n">
        <v>0</v>
      </c>
      <c r="I339" s="159" t="n">
        <v>0</v>
      </c>
      <c r="J339" s="160" t="n">
        <v>0</v>
      </c>
      <c r="K339" s="159" t="n">
        <v>0</v>
      </c>
      <c r="L339" s="160" t="n">
        <v>0</v>
      </c>
      <c r="M339" s="161" t="n">
        <v>0</v>
      </c>
      <c r="N339" s="161" t="n">
        <v>0</v>
      </c>
      <c r="O339" s="161" t="n">
        <v>0</v>
      </c>
      <c r="P339" s="161" t="n">
        <v>0</v>
      </c>
      <c r="Q339" s="162" t="n">
        <v>0</v>
      </c>
      <c r="R339" s="161" t="n">
        <v>0</v>
      </c>
      <c r="S339" s="162" t="n">
        <v>0</v>
      </c>
      <c r="T339" s="162" t="n"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39"/>
      <c r="B342" s="9" t="s">
        <v>52</v>
      </c>
      <c r="C342" s="9"/>
      <c r="D342" s="10" t="s">
        <v>4</v>
      </c>
      <c r="E342" s="10"/>
      <c r="F342" s="10" t="s">
        <v>53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1.2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1.2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26" t="n">
        <v>85756.067039763</v>
      </c>
      <c r="E347" s="26" t="n">
        <v>1347.28604445</v>
      </c>
      <c r="F347" s="140" t="n">
        <v>0.0473511842071039</v>
      </c>
      <c r="G347" s="141" t="n">
        <v>-0.0498005922866684</v>
      </c>
      <c r="H347" s="141" t="n">
        <v>-0.00244940807956446</v>
      </c>
      <c r="I347" s="142" t="n">
        <v>-0.00161947113766615</v>
      </c>
      <c r="J347" s="143" t="n">
        <v>0</v>
      </c>
      <c r="K347" s="142" t="n">
        <v>-0.0898179556997447</v>
      </c>
      <c r="L347" s="142" t="n">
        <v>-7.48471181095347</v>
      </c>
      <c r="M347" s="33" t="n">
        <v>4060.65132727657</v>
      </c>
      <c r="N347" s="34" t="n">
        <v>-4270.70293075544</v>
      </c>
      <c r="O347" s="36" t="n">
        <v>-210.051603478867</v>
      </c>
      <c r="P347" s="36" t="n">
        <v>-138.87947545066</v>
      </c>
      <c r="Q347" s="37" t="n">
        <v>0</v>
      </c>
      <c r="R347" s="36" t="n">
        <v>-7581.42415210648</v>
      </c>
      <c r="S347" s="37" t="n">
        <v>-10084.0477696277</v>
      </c>
      <c r="T347" s="37" t="n">
        <v>66052.8110024336</v>
      </c>
    </row>
    <row r="348" customFormat="false" ht="11.25" hidden="false" customHeight="true" outlineLevel="0" collapsed="false">
      <c r="B348" s="38" t="s">
        <v>33</v>
      </c>
      <c r="C348" s="39"/>
      <c r="D348" s="40" t="n">
        <v>78546.9832922543</v>
      </c>
      <c r="E348" s="40" t="n">
        <v>1248.99408895</v>
      </c>
      <c r="F348" s="144" t="n">
        <v>0.0458239229867243</v>
      </c>
      <c r="G348" s="145" t="n">
        <v>-0.0327444821416838</v>
      </c>
      <c r="H348" s="146" t="n">
        <v>0.0130794408450404</v>
      </c>
      <c r="I348" s="145" t="n">
        <v>0.000142267008460445</v>
      </c>
      <c r="J348" s="45" t="n">
        <v>0</v>
      </c>
      <c r="K348" s="145" t="n">
        <v>-0.0106249781963296</v>
      </c>
      <c r="L348" s="45" t="n">
        <v>-7.46225143344197</v>
      </c>
      <c r="M348" s="47" t="n">
        <v>3599.33091322378</v>
      </c>
      <c r="N348" s="48" t="n">
        <v>-2571.98029169636</v>
      </c>
      <c r="O348" s="48" t="n">
        <v>1027.35062152742</v>
      </c>
      <c r="P348" s="48" t="n">
        <v>11.1746443365816</v>
      </c>
      <c r="Q348" s="147" t="n">
        <v>0</v>
      </c>
      <c r="R348" s="48" t="n">
        <v>-821.289449905228</v>
      </c>
      <c r="S348" s="147" t="n">
        <v>-9320.30793062769</v>
      </c>
      <c r="T348" s="147" t="n">
        <v>33377.9310871194</v>
      </c>
    </row>
    <row r="349" customFormat="false" ht="11.25" hidden="false" customHeight="true" outlineLevel="0" collapsed="false">
      <c r="B349" s="148"/>
      <c r="C349" s="51"/>
      <c r="D349" s="52" t="n">
        <v>0</v>
      </c>
      <c r="E349" s="52" t="n">
        <v>0</v>
      </c>
      <c r="F349" s="144" t="n">
        <v>0</v>
      </c>
      <c r="G349" s="145" t="n">
        <v>0</v>
      </c>
      <c r="H349" s="146" t="n">
        <v>0</v>
      </c>
      <c r="I349" s="145" t="n">
        <v>0</v>
      </c>
      <c r="J349" s="45" t="n">
        <v>0</v>
      </c>
      <c r="K349" s="145" t="n">
        <v>0</v>
      </c>
      <c r="L349" s="45" t="n">
        <v>0</v>
      </c>
      <c r="M349" s="53" t="n">
        <v>0</v>
      </c>
      <c r="N349" s="80" t="n">
        <v>0</v>
      </c>
      <c r="O349" s="80" t="n">
        <v>0</v>
      </c>
      <c r="P349" s="80" t="n">
        <v>0</v>
      </c>
      <c r="Q349" s="149" t="n">
        <v>0</v>
      </c>
      <c r="R349" s="80" t="n">
        <v>0</v>
      </c>
      <c r="S349" s="149" t="n">
        <v>0</v>
      </c>
      <c r="T349" s="149" t="n">
        <v>0</v>
      </c>
    </row>
    <row r="350" customFormat="false" ht="11.25" hidden="false" customHeight="true" outlineLevel="0" collapsed="false">
      <c r="B350" s="56" t="s">
        <v>34</v>
      </c>
      <c r="C350" s="57"/>
      <c r="D350" s="58" t="n">
        <v>7209.08374750877</v>
      </c>
      <c r="E350" s="58" t="n">
        <v>98.2919555</v>
      </c>
      <c r="F350" s="144" t="n">
        <v>0.0639915459731222</v>
      </c>
      <c r="G350" s="146" t="n">
        <v>-0.235636413524272</v>
      </c>
      <c r="H350" s="146" t="n">
        <v>-0.171644867551149</v>
      </c>
      <c r="I350" s="145" t="n">
        <v>-0.0208145896264689</v>
      </c>
      <c r="J350" s="45" t="n">
        <v>0</v>
      </c>
      <c r="K350" s="145" t="n">
        <v>-0.950686632366091</v>
      </c>
      <c r="L350" s="45" t="n">
        <v>-7.77011541905889</v>
      </c>
      <c r="M350" s="60" t="n">
        <v>461.320414052795</v>
      </c>
      <c r="N350" s="61" t="n">
        <v>-1698.72263905908</v>
      </c>
      <c r="O350" s="62" t="n">
        <v>-1237.40222500629</v>
      </c>
      <c r="P350" s="62" t="n">
        <v>-150.054119787241</v>
      </c>
      <c r="Q350" s="150" t="n">
        <v>0</v>
      </c>
      <c r="R350" s="62" t="n">
        <v>-6760.13470220125</v>
      </c>
      <c r="S350" s="150" t="n">
        <v>-763.739839</v>
      </c>
      <c r="T350" s="150" t="n">
        <v>32674.8799153142</v>
      </c>
    </row>
    <row r="351" customFormat="false" ht="11.25" hidden="false" customHeight="true" outlineLevel="0" collapsed="false">
      <c r="B351" s="63" t="s">
        <v>35</v>
      </c>
      <c r="C351" s="64"/>
      <c r="D351" s="65" t="n">
        <v>426.883801412972</v>
      </c>
      <c r="E351" s="65" t="n">
        <v>33.789661</v>
      </c>
      <c r="F351" s="151" t="n">
        <v>0.0745600535227184</v>
      </c>
      <c r="G351" s="146" t="n">
        <v>-2.63152903078463</v>
      </c>
      <c r="H351" s="146" t="n">
        <v>-2.55696897726191</v>
      </c>
      <c r="I351" s="145" t="n">
        <v>-0.272132395310864</v>
      </c>
      <c r="J351" s="45" t="n">
        <v>0</v>
      </c>
      <c r="K351" s="145" t="n">
        <v>-1.15882433790919</v>
      </c>
      <c r="L351" s="45" t="n">
        <v>-5.46324895061836</v>
      </c>
      <c r="M351" s="70" t="n">
        <v>31.8284790813327</v>
      </c>
      <c r="N351" s="71" t="n">
        <v>-1123.35711618994</v>
      </c>
      <c r="O351" s="72" t="n">
        <v>-1091.5286371086</v>
      </c>
      <c r="P351" s="72" t="n">
        <v>-116.168911397919</v>
      </c>
      <c r="Q351" s="152" t="n">
        <v>0</v>
      </c>
      <c r="R351" s="72" t="n">
        <v>-455.527057000043</v>
      </c>
      <c r="S351" s="152" t="n">
        <v>-184.60133</v>
      </c>
      <c r="T351" s="152" t="n">
        <v>6775.36176352408</v>
      </c>
    </row>
    <row r="352" customFormat="false" ht="11.25" hidden="false" customHeight="true" outlineLevel="0" collapsed="false">
      <c r="B352" s="74"/>
      <c r="C352" s="51"/>
      <c r="D352" s="52" t="n">
        <v>0</v>
      </c>
      <c r="E352" s="52" t="n">
        <v>0</v>
      </c>
      <c r="F352" s="151" t="n">
        <v>0</v>
      </c>
      <c r="G352" s="146" t="n">
        <v>0</v>
      </c>
      <c r="H352" s="146" t="n">
        <v>0</v>
      </c>
      <c r="I352" s="145" t="n">
        <v>0</v>
      </c>
      <c r="J352" s="45" t="n">
        <v>0</v>
      </c>
      <c r="K352" s="145" t="n">
        <v>0</v>
      </c>
      <c r="L352" s="45" t="n">
        <v>0</v>
      </c>
      <c r="M352" s="80" t="n">
        <v>0</v>
      </c>
      <c r="N352" s="53" t="n">
        <v>0</v>
      </c>
      <c r="O352" s="80" t="n">
        <v>0</v>
      </c>
      <c r="P352" s="80" t="n">
        <v>0</v>
      </c>
      <c r="Q352" s="149" t="n">
        <v>0</v>
      </c>
      <c r="R352" s="80" t="n">
        <v>0</v>
      </c>
      <c r="S352" s="149" t="n">
        <v>0</v>
      </c>
      <c r="T352" s="149" t="n">
        <v>0</v>
      </c>
    </row>
    <row r="353" customFormat="false" ht="11.25" hidden="false" customHeight="true" outlineLevel="0" collapsed="false">
      <c r="B353" s="63" t="s">
        <v>37</v>
      </c>
      <c r="C353" s="64"/>
      <c r="D353" s="65" t="n">
        <v>6240.95556472808</v>
      </c>
      <c r="E353" s="65" t="n">
        <v>36.999415</v>
      </c>
      <c r="F353" s="144" t="n">
        <v>0.0604306564221062</v>
      </c>
      <c r="G353" s="145" t="n">
        <v>-0.0667364344672701</v>
      </c>
      <c r="H353" s="146" t="n">
        <v>-0.00630577804516394</v>
      </c>
      <c r="I353" s="145" t="n">
        <v>-2.97920699337788E-005</v>
      </c>
      <c r="J353" s="45" t="n">
        <v>0</v>
      </c>
      <c r="K353" s="145" t="n">
        <v>-0.972025477279714</v>
      </c>
      <c r="L353" s="45" t="n">
        <v>-9.90043496633663</v>
      </c>
      <c r="M353" s="75" t="n">
        <v>377.145041477714</v>
      </c>
      <c r="N353" s="72" t="n">
        <v>-416.49912205862</v>
      </c>
      <c r="O353" s="72" t="n">
        <v>-39.354080580906</v>
      </c>
      <c r="P353" s="72" t="n">
        <v>-0.185930984637985</v>
      </c>
      <c r="Q353" s="153" t="n">
        <v>0</v>
      </c>
      <c r="R353" s="72" t="n">
        <v>-6030.40343746185</v>
      </c>
      <c r="S353" s="153" t="n">
        <v>-366.310302</v>
      </c>
      <c r="T353" s="153" t="n">
        <v>23599.5970871005</v>
      </c>
    </row>
    <row r="354" customFormat="false" ht="11.25" hidden="false" customHeight="true" outlineLevel="0" collapsed="false">
      <c r="B354" s="74"/>
      <c r="C354" s="51"/>
      <c r="D354" s="52" t="n">
        <v>0</v>
      </c>
      <c r="E354" s="52" t="n">
        <v>0</v>
      </c>
      <c r="F354" s="144" t="n">
        <v>0</v>
      </c>
      <c r="G354" s="145" t="n">
        <v>0</v>
      </c>
      <c r="H354" s="146" t="n">
        <v>0</v>
      </c>
      <c r="I354" s="145" t="n">
        <v>0</v>
      </c>
      <c r="J354" s="45" t="n">
        <v>0</v>
      </c>
      <c r="K354" s="145" t="n">
        <v>0</v>
      </c>
      <c r="L354" s="45" t="n">
        <v>0</v>
      </c>
      <c r="M354" s="53" t="n">
        <v>0</v>
      </c>
      <c r="N354" s="80" t="n">
        <v>0</v>
      </c>
      <c r="O354" s="80" t="n">
        <v>0</v>
      </c>
      <c r="P354" s="80" t="n">
        <v>0</v>
      </c>
      <c r="Q354" s="149" t="n">
        <v>0</v>
      </c>
      <c r="R354" s="80" t="n">
        <v>0</v>
      </c>
      <c r="S354" s="149" t="n">
        <v>0</v>
      </c>
      <c r="T354" s="149" t="n">
        <v>0</v>
      </c>
    </row>
    <row r="355" customFormat="false" ht="11.25" hidden="false" customHeight="true" outlineLevel="0" collapsed="false">
      <c r="B355" s="63" t="s">
        <v>38</v>
      </c>
      <c r="C355" s="64"/>
      <c r="D355" s="76" t="n">
        <v>36.7837432632528</v>
      </c>
      <c r="E355" s="76" t="n">
        <v>14.7776225</v>
      </c>
      <c r="F355" s="151" t="n">
        <v>0.0809579516111422</v>
      </c>
      <c r="G355" s="145" t="n">
        <v>0</v>
      </c>
      <c r="H355" s="145" t="n">
        <v>0.0809579516111422</v>
      </c>
      <c r="I355" s="145" t="n">
        <v>0.000120032520282015</v>
      </c>
      <c r="J355" s="68" t="n">
        <v>0</v>
      </c>
      <c r="K355" s="145" t="n">
        <v>-3.66278920155368</v>
      </c>
      <c r="L355" s="68" t="n">
        <v>-5.53865887425396</v>
      </c>
      <c r="M355" s="70" t="n">
        <v>2.9779365071831</v>
      </c>
      <c r="N355" s="72" t="n">
        <v>0</v>
      </c>
      <c r="O355" s="72" t="n">
        <v>2.9779365071831</v>
      </c>
      <c r="P355" s="72" t="n">
        <v>0.00441524540929484</v>
      </c>
      <c r="Q355" s="152" t="n">
        <v>0</v>
      </c>
      <c r="R355" s="72" t="n">
        <v>-80.6037814997285</v>
      </c>
      <c r="S355" s="152" t="n">
        <v>-81.84821</v>
      </c>
      <c r="T355" s="152" t="n">
        <v>584.722012406166</v>
      </c>
    </row>
    <row r="356" customFormat="false" ht="11.25" hidden="false" customHeight="true" outlineLevel="0" collapsed="false">
      <c r="B356" s="74"/>
      <c r="C356" s="51"/>
      <c r="D356" s="52" t="n">
        <v>0</v>
      </c>
      <c r="E356" s="52" t="n">
        <v>0</v>
      </c>
      <c r="F356" s="151" t="n">
        <v>0</v>
      </c>
      <c r="G356" s="145" t="n">
        <v>0</v>
      </c>
      <c r="H356" s="145" t="n">
        <v>0</v>
      </c>
      <c r="I356" s="145" t="n">
        <v>0</v>
      </c>
      <c r="J356" s="68" t="n">
        <v>0</v>
      </c>
      <c r="K356" s="145" t="n">
        <v>0</v>
      </c>
      <c r="L356" s="68" t="n">
        <v>0</v>
      </c>
      <c r="M356" s="80" t="n">
        <v>0</v>
      </c>
      <c r="N356" s="80" t="n">
        <v>0</v>
      </c>
      <c r="O356" s="80" t="n">
        <v>0</v>
      </c>
      <c r="P356" s="80" t="n">
        <v>0</v>
      </c>
      <c r="Q356" s="154" t="n">
        <v>0</v>
      </c>
      <c r="R356" s="80" t="n">
        <v>0</v>
      </c>
      <c r="S356" s="154" t="n">
        <v>0</v>
      </c>
      <c r="T356" s="154" t="n">
        <v>0</v>
      </c>
    </row>
    <row r="357" customFormat="false" ht="11.25" hidden="false" customHeight="true" outlineLevel="0" collapsed="false">
      <c r="B357" s="63" t="s">
        <v>39</v>
      </c>
      <c r="C357" s="64"/>
      <c r="D357" s="76" t="n">
        <v>351.193347990468</v>
      </c>
      <c r="E357" s="76" t="n">
        <v>12.612587</v>
      </c>
      <c r="F357" s="151" t="n">
        <v>0.0906187409297872</v>
      </c>
      <c r="G357" s="145" t="n">
        <v>-0.0858274116950351</v>
      </c>
      <c r="H357" s="145" t="n">
        <v>0.00479132923475218</v>
      </c>
      <c r="I357" s="145" t="n">
        <v>7.8695113128084E-005</v>
      </c>
      <c r="J357" s="68" t="n">
        <v>0</v>
      </c>
      <c r="K357" s="145" t="n">
        <v>0.51712176704347</v>
      </c>
      <c r="L357" s="68" t="n">
        <v>-10.2865991727153</v>
      </c>
      <c r="M357" s="70" t="n">
        <v>31.8246990178128</v>
      </c>
      <c r="N357" s="72" t="n">
        <v>-30.1420160625356</v>
      </c>
      <c r="O357" s="72" t="n">
        <v>1.68268295527722</v>
      </c>
      <c r="P357" s="72" t="n">
        <v>0.0276372002499404</v>
      </c>
      <c r="Q357" s="152" t="n">
        <v>0</v>
      </c>
      <c r="R357" s="72" t="n">
        <v>175.087481410313</v>
      </c>
      <c r="S357" s="152" t="n">
        <v>-129.740627</v>
      </c>
      <c r="T357" s="152" t="n">
        <v>-172.542973408081</v>
      </c>
    </row>
    <row r="358" customFormat="false" ht="11.25" hidden="false" customHeight="true" outlineLevel="0" collapsed="false">
      <c r="B358" s="74"/>
      <c r="C358" s="51"/>
      <c r="D358" s="52" t="n">
        <v>0</v>
      </c>
      <c r="E358" s="52" t="n">
        <v>0</v>
      </c>
      <c r="F358" s="151" t="n">
        <v>0</v>
      </c>
      <c r="G358" s="145" t="n">
        <v>0</v>
      </c>
      <c r="H358" s="145" t="n">
        <v>0</v>
      </c>
      <c r="I358" s="145" t="n">
        <v>0</v>
      </c>
      <c r="J358" s="68" t="n">
        <v>0</v>
      </c>
      <c r="K358" s="145" t="n">
        <v>0</v>
      </c>
      <c r="L358" s="68" t="n">
        <v>0</v>
      </c>
      <c r="M358" s="80" t="n">
        <v>0</v>
      </c>
      <c r="N358" s="80" t="n">
        <v>0</v>
      </c>
      <c r="O358" s="80" t="n">
        <v>0</v>
      </c>
      <c r="P358" s="80" t="n">
        <v>0</v>
      </c>
      <c r="Q358" s="154" t="n">
        <v>0</v>
      </c>
      <c r="R358" s="80" t="n">
        <v>0</v>
      </c>
      <c r="S358" s="154" t="n">
        <v>0</v>
      </c>
      <c r="T358" s="154" t="n">
        <v>0</v>
      </c>
    </row>
    <row r="359" customFormat="false" ht="11.25" hidden="false" customHeight="true" outlineLevel="0" collapsed="false">
      <c r="B359" s="63" t="s">
        <v>40</v>
      </c>
      <c r="C359" s="64"/>
      <c r="D359" s="76" t="n">
        <v>153.267290113995</v>
      </c>
      <c r="E359" s="76" t="n">
        <v>0.11267</v>
      </c>
      <c r="F359" s="151" t="n">
        <v>0.114468377144942</v>
      </c>
      <c r="G359" s="145" t="n">
        <v>-0.839868602441186</v>
      </c>
      <c r="H359" s="145" t="n">
        <v>-0.725400225296244</v>
      </c>
      <c r="I359" s="145" t="n">
        <v>-0.220081726670151</v>
      </c>
      <c r="J359" s="68" t="n">
        <v>0</v>
      </c>
      <c r="K359" s="145" t="n">
        <v>-2.40729210372839</v>
      </c>
      <c r="L359" s="68" t="n">
        <v>-11</v>
      </c>
      <c r="M359" s="70" t="n">
        <v>17.544257968752</v>
      </c>
      <c r="N359" s="72" t="n">
        <v>-128.724384747989</v>
      </c>
      <c r="O359" s="72" t="n">
        <v>-111.180126779237</v>
      </c>
      <c r="P359" s="72" t="n">
        <v>-33.731329850343</v>
      </c>
      <c r="Q359" s="152" t="n">
        <v>0</v>
      </c>
      <c r="R359" s="72" t="n">
        <v>-368.687907649943</v>
      </c>
      <c r="S359" s="152" t="n">
        <v>-1.23937</v>
      </c>
      <c r="T359" s="152" t="n">
        <v>1887.74202569159</v>
      </c>
    </row>
    <row r="360" customFormat="false" ht="11.25" hidden="false" customHeight="true" outlineLevel="0" collapsed="false">
      <c r="B360" s="155"/>
      <c r="C360" s="156"/>
      <c r="D360" s="157" t="n">
        <v>0</v>
      </c>
      <c r="E360" s="157" t="n">
        <v>0</v>
      </c>
      <c r="F360" s="158" t="n">
        <v>0</v>
      </c>
      <c r="G360" s="159" t="n">
        <v>0</v>
      </c>
      <c r="H360" s="159" t="n">
        <v>0</v>
      </c>
      <c r="I360" s="159" t="n">
        <v>0</v>
      </c>
      <c r="J360" s="160" t="n">
        <v>0</v>
      </c>
      <c r="K360" s="159" t="n">
        <v>0</v>
      </c>
      <c r="L360" s="160" t="n">
        <v>0</v>
      </c>
      <c r="M360" s="161" t="n">
        <v>0</v>
      </c>
      <c r="N360" s="161" t="n">
        <v>0</v>
      </c>
      <c r="O360" s="161" t="n">
        <v>0</v>
      </c>
      <c r="P360" s="161" t="n">
        <v>0</v>
      </c>
      <c r="Q360" s="162" t="n">
        <v>0</v>
      </c>
      <c r="R360" s="161" t="n">
        <v>0</v>
      </c>
      <c r="S360" s="162" t="n">
        <v>0</v>
      </c>
      <c r="T360" s="162" t="n"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39"/>
      <c r="B363" s="9" t="s">
        <v>52</v>
      </c>
      <c r="C363" s="9"/>
      <c r="D363" s="10" t="s">
        <v>4</v>
      </c>
      <c r="E363" s="10"/>
      <c r="F363" s="10" t="s">
        <v>53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85499.0774602193</v>
      </c>
      <c r="E368" s="26" t="n">
        <v>1348.4215863</v>
      </c>
      <c r="F368" s="140" t="n">
        <v>0.0486043570787604</v>
      </c>
      <c r="G368" s="141" t="n">
        <v>-0.0527624378928559</v>
      </c>
      <c r="H368" s="141" t="n">
        <v>-0.00415808081409544</v>
      </c>
      <c r="I368" s="142" t="n">
        <v>-0.00167953375163333</v>
      </c>
      <c r="J368" s="143" t="n">
        <v>0</v>
      </c>
      <c r="K368" s="142" t="n">
        <v>-0.087996372960722</v>
      </c>
      <c r="L368" s="142" t="n">
        <v>-7.48005535787278</v>
      </c>
      <c r="M368" s="33" t="n">
        <v>4155.6276907811</v>
      </c>
      <c r="N368" s="34" t="n">
        <v>-4511.1397643913</v>
      </c>
      <c r="O368" s="36" t="n">
        <v>-355.512073610198</v>
      </c>
      <c r="P368" s="36" t="n">
        <v>-143.598586327951</v>
      </c>
      <c r="Q368" s="37" t="n">
        <v>0</v>
      </c>
      <c r="R368" s="36" t="n">
        <v>-7404.95249917078</v>
      </c>
      <c r="S368" s="37" t="n">
        <v>-10086.2681112746</v>
      </c>
      <c r="T368" s="37" t="n">
        <v>65964.5479914064</v>
      </c>
    </row>
    <row r="369" customFormat="false" ht="11.25" hidden="false" customHeight="true" outlineLevel="0" collapsed="false">
      <c r="B369" s="38" t="s">
        <v>33</v>
      </c>
      <c r="C369" s="39"/>
      <c r="D369" s="40" t="n">
        <v>78401.2682952809</v>
      </c>
      <c r="E369" s="40" t="n">
        <v>1250.4908298</v>
      </c>
      <c r="F369" s="144" t="n">
        <v>0.0471582433712934</v>
      </c>
      <c r="G369" s="145" t="n">
        <v>-0.0354764472201819</v>
      </c>
      <c r="H369" s="146" t="n">
        <v>0.0116817961511115</v>
      </c>
      <c r="I369" s="145" t="n">
        <v>0.00013522799638769</v>
      </c>
      <c r="J369" s="45" t="n">
        <v>0</v>
      </c>
      <c r="K369" s="145" t="n">
        <v>-0.0102742943297125</v>
      </c>
      <c r="L369" s="45" t="n">
        <v>-7.46082476091951</v>
      </c>
      <c r="M369" s="47" t="n">
        <v>3697.26609088693</v>
      </c>
      <c r="N369" s="48" t="n">
        <v>-2781.39845667285</v>
      </c>
      <c r="O369" s="48" t="n">
        <v>915.867634214073</v>
      </c>
      <c r="P369" s="48" t="n">
        <v>10.6020464258246</v>
      </c>
      <c r="Q369" s="147" t="n">
        <v>0</v>
      </c>
      <c r="R369" s="48" t="n">
        <v>-792.669795446504</v>
      </c>
      <c r="S369" s="147" t="n">
        <v>-9329.69294627462</v>
      </c>
      <c r="T369" s="147" t="n">
        <v>33718.2745572979</v>
      </c>
    </row>
    <row r="370" customFormat="false" ht="11.25" hidden="false" customHeight="true" outlineLevel="0" collapsed="false">
      <c r="B370" s="148"/>
      <c r="C370" s="51"/>
      <c r="D370" s="52" t="n">
        <v>0</v>
      </c>
      <c r="E370" s="52" t="n">
        <v>0</v>
      </c>
      <c r="F370" s="144" t="n">
        <v>0</v>
      </c>
      <c r="G370" s="145" t="n">
        <v>0</v>
      </c>
      <c r="H370" s="146" t="n">
        <v>0</v>
      </c>
      <c r="I370" s="145" t="n">
        <v>0</v>
      </c>
      <c r="J370" s="45" t="n">
        <v>0</v>
      </c>
      <c r="K370" s="145" t="n">
        <v>0</v>
      </c>
      <c r="L370" s="45" t="n">
        <v>0</v>
      </c>
      <c r="M370" s="53" t="n">
        <v>0</v>
      </c>
      <c r="N370" s="80" t="n">
        <v>0</v>
      </c>
      <c r="O370" s="80" t="n">
        <v>0</v>
      </c>
      <c r="P370" s="80" t="n">
        <v>0</v>
      </c>
      <c r="Q370" s="149" t="n">
        <v>0</v>
      </c>
      <c r="R370" s="80" t="n">
        <v>0</v>
      </c>
      <c r="S370" s="149" t="n">
        <v>0</v>
      </c>
      <c r="T370" s="149" t="n">
        <v>0</v>
      </c>
    </row>
    <row r="371" customFormat="false" ht="11.25" hidden="false" customHeight="true" outlineLevel="0" collapsed="false">
      <c r="B371" s="56" t="s">
        <v>34</v>
      </c>
      <c r="C371" s="57"/>
      <c r="D371" s="58" t="n">
        <v>7097.80916493841</v>
      </c>
      <c r="E371" s="58" t="n">
        <v>97.9307565</v>
      </c>
      <c r="F371" s="144" t="n">
        <v>0.0645778985096381</v>
      </c>
      <c r="G371" s="146" t="n">
        <v>-0.243700734624281</v>
      </c>
      <c r="H371" s="146" t="n">
        <v>-0.179122836114643</v>
      </c>
      <c r="I371" s="145" t="n">
        <v>-0.021725102657802</v>
      </c>
      <c r="J371" s="45" t="n">
        <v>0</v>
      </c>
      <c r="K371" s="145" t="n">
        <v>-0.944628223220722</v>
      </c>
      <c r="L371" s="45" t="n">
        <v>-7.72561340318044</v>
      </c>
      <c r="M371" s="60" t="n">
        <v>458.361599894172</v>
      </c>
      <c r="N371" s="61" t="n">
        <v>-1729.74130771844</v>
      </c>
      <c r="O371" s="62" t="n">
        <v>-1271.37970782427</v>
      </c>
      <c r="P371" s="62" t="n">
        <v>-154.200632753775</v>
      </c>
      <c r="Q371" s="150" t="n">
        <v>0</v>
      </c>
      <c r="R371" s="62" t="n">
        <v>-6612.28270372427</v>
      </c>
      <c r="S371" s="150" t="n">
        <v>-756.575165</v>
      </c>
      <c r="T371" s="150" t="n">
        <v>32246.2734341085</v>
      </c>
    </row>
    <row r="372" customFormat="false" ht="11.25" hidden="false" customHeight="true" outlineLevel="0" collapsed="false">
      <c r="B372" s="63" t="s">
        <v>35</v>
      </c>
      <c r="C372" s="64"/>
      <c r="D372" s="65" t="n">
        <v>419.744247638784</v>
      </c>
      <c r="E372" s="65" t="n">
        <v>33.764964</v>
      </c>
      <c r="F372" s="151" t="n">
        <v>0.0733056493972806</v>
      </c>
      <c r="G372" s="146" t="n">
        <v>-2.68718269392229</v>
      </c>
      <c r="H372" s="146" t="n">
        <v>-2.61387704452501</v>
      </c>
      <c r="I372" s="145" t="n">
        <v>-0.290651717928211</v>
      </c>
      <c r="J372" s="45" t="n">
        <v>0</v>
      </c>
      <c r="K372" s="145" t="n">
        <v>-1.1548985286983</v>
      </c>
      <c r="L372" s="45" t="n">
        <v>-5.42313855273176</v>
      </c>
      <c r="M372" s="70" t="n">
        <v>30.769624653934</v>
      </c>
      <c r="N372" s="71" t="n">
        <v>-1127.92947812837</v>
      </c>
      <c r="O372" s="72" t="n">
        <v>-1097.15985347444</v>
      </c>
      <c r="P372" s="72" t="n">
        <v>-121.999386666697</v>
      </c>
      <c r="Q372" s="152" t="n">
        <v>0</v>
      </c>
      <c r="R372" s="72" t="n">
        <v>-445.766906782455</v>
      </c>
      <c r="S372" s="152" t="n">
        <v>-183.112078</v>
      </c>
      <c r="T372" s="152" t="n">
        <v>6776.14015805318</v>
      </c>
    </row>
    <row r="373" customFormat="false" ht="11.25" hidden="false" customHeight="true" outlineLevel="0" collapsed="false">
      <c r="B373" s="74"/>
      <c r="C373" s="51"/>
      <c r="D373" s="52" t="n">
        <v>0</v>
      </c>
      <c r="E373" s="52" t="n">
        <v>0</v>
      </c>
      <c r="F373" s="151" t="n">
        <v>0</v>
      </c>
      <c r="G373" s="146" t="n">
        <v>0</v>
      </c>
      <c r="H373" s="146" t="n">
        <v>0</v>
      </c>
      <c r="I373" s="145" t="n">
        <v>0</v>
      </c>
      <c r="J373" s="45" t="n">
        <v>0</v>
      </c>
      <c r="K373" s="145" t="n">
        <v>0</v>
      </c>
      <c r="L373" s="45" t="n">
        <v>0</v>
      </c>
      <c r="M373" s="80" t="n">
        <v>0</v>
      </c>
      <c r="N373" s="53" t="n">
        <v>0</v>
      </c>
      <c r="O373" s="80" t="n">
        <v>0</v>
      </c>
      <c r="P373" s="80" t="n">
        <v>0</v>
      </c>
      <c r="Q373" s="149" t="n">
        <v>0</v>
      </c>
      <c r="R373" s="80" t="n">
        <v>0</v>
      </c>
      <c r="S373" s="149" t="n">
        <v>0</v>
      </c>
      <c r="T373" s="149" t="n">
        <v>0</v>
      </c>
    </row>
    <row r="374" customFormat="false" ht="11.25" hidden="false" customHeight="true" outlineLevel="0" collapsed="false">
      <c r="B374" s="63" t="s">
        <v>37</v>
      </c>
      <c r="C374" s="64"/>
      <c r="D374" s="65" t="n">
        <v>6142.60435007182</v>
      </c>
      <c r="E374" s="65" t="n">
        <v>36.93232</v>
      </c>
      <c r="F374" s="144" t="n">
        <v>0.0613445712267983</v>
      </c>
      <c r="G374" s="145" t="n">
        <v>-0.0721104019608695</v>
      </c>
      <c r="H374" s="146" t="n">
        <v>-0.0107658307340712</v>
      </c>
      <c r="I374" s="145" t="n">
        <v>-3.34182259823358E-005</v>
      </c>
      <c r="J374" s="45" t="n">
        <v>0</v>
      </c>
      <c r="K374" s="145" t="n">
        <v>-0.969090238696989</v>
      </c>
      <c r="L374" s="45" t="n">
        <v>-9.89653463416325</v>
      </c>
      <c r="M374" s="75" t="n">
        <v>376.815430071022</v>
      </c>
      <c r="N374" s="72" t="n">
        <v>-442.945668770264</v>
      </c>
      <c r="O374" s="72" t="n">
        <v>-66.1302386992426</v>
      </c>
      <c r="P374" s="72" t="n">
        <v>-0.205274940290779</v>
      </c>
      <c r="Q374" s="153" t="n">
        <v>0</v>
      </c>
      <c r="R374" s="72" t="n">
        <v>-5916.94716502783</v>
      </c>
      <c r="S374" s="153" t="n">
        <v>-365.501984</v>
      </c>
      <c r="T374" s="153" t="n">
        <v>23278.877096447</v>
      </c>
    </row>
    <row r="375" customFormat="false" ht="11.25" hidden="false" customHeight="true" outlineLevel="0" collapsed="false">
      <c r="B375" s="74"/>
      <c r="C375" s="51"/>
      <c r="D375" s="52" t="n">
        <v>0</v>
      </c>
      <c r="E375" s="52" t="n">
        <v>0</v>
      </c>
      <c r="F375" s="144" t="n">
        <v>0</v>
      </c>
      <c r="G375" s="145" t="n">
        <v>0</v>
      </c>
      <c r="H375" s="146" t="n">
        <v>0</v>
      </c>
      <c r="I375" s="145" t="n">
        <v>0</v>
      </c>
      <c r="J375" s="45" t="n">
        <v>0</v>
      </c>
      <c r="K375" s="145" t="n">
        <v>0</v>
      </c>
      <c r="L375" s="45" t="n">
        <v>0</v>
      </c>
      <c r="M375" s="53" t="n">
        <v>0</v>
      </c>
      <c r="N375" s="80" t="n">
        <v>0</v>
      </c>
      <c r="O375" s="80" t="n">
        <v>0</v>
      </c>
      <c r="P375" s="80" t="n">
        <v>0</v>
      </c>
      <c r="Q375" s="149" t="n">
        <v>0</v>
      </c>
      <c r="R375" s="80" t="n">
        <v>0</v>
      </c>
      <c r="S375" s="149" t="n">
        <v>0</v>
      </c>
      <c r="T375" s="149" t="n">
        <v>0</v>
      </c>
    </row>
    <row r="376" customFormat="false" ht="11.25" hidden="false" customHeight="true" outlineLevel="0" collapsed="false">
      <c r="B376" s="63" t="s">
        <v>38</v>
      </c>
      <c r="C376" s="64"/>
      <c r="D376" s="76" t="n">
        <v>38.7367645926795</v>
      </c>
      <c r="E376" s="76" t="n">
        <v>15.1559235</v>
      </c>
      <c r="F376" s="151" t="n">
        <v>0.0788330943026053</v>
      </c>
      <c r="G376" s="145" t="n">
        <v>0</v>
      </c>
      <c r="H376" s="145" t="n">
        <v>0.0788330943026053</v>
      </c>
      <c r="I376" s="145" t="n">
        <v>0.000141073113983163</v>
      </c>
      <c r="J376" s="68" t="n">
        <v>0</v>
      </c>
      <c r="K376" s="145" t="n">
        <v>-3.29344529398421</v>
      </c>
      <c r="L376" s="68" t="n">
        <v>-5.47299100579387</v>
      </c>
      <c r="M376" s="70" t="n">
        <v>3.05373901611253</v>
      </c>
      <c r="N376" s="72" t="n">
        <v>0</v>
      </c>
      <c r="O376" s="72" t="n">
        <v>3.05373901611253</v>
      </c>
      <c r="P376" s="72" t="n">
        <v>0.00546471600672204</v>
      </c>
      <c r="Q376" s="152" t="n">
        <v>0</v>
      </c>
      <c r="R376" s="72" t="n">
        <v>-77.6622101248748</v>
      </c>
      <c r="S376" s="152" t="n">
        <v>-82.948233</v>
      </c>
      <c r="T376" s="152" t="n">
        <v>577.687877773437</v>
      </c>
    </row>
    <row r="377" customFormat="false" ht="11.25" hidden="false" customHeight="true" outlineLevel="0" collapsed="false">
      <c r="B377" s="74"/>
      <c r="C377" s="51"/>
      <c r="D377" s="52" t="n">
        <v>0</v>
      </c>
      <c r="E377" s="52" t="n">
        <v>0</v>
      </c>
      <c r="F377" s="151" t="n">
        <v>0</v>
      </c>
      <c r="G377" s="145" t="n">
        <v>0</v>
      </c>
      <c r="H377" s="145" t="n">
        <v>0</v>
      </c>
      <c r="I377" s="145" t="n">
        <v>0</v>
      </c>
      <c r="J377" s="68" t="n">
        <v>0</v>
      </c>
      <c r="K377" s="145" t="n">
        <v>0</v>
      </c>
      <c r="L377" s="68" t="n">
        <v>0</v>
      </c>
      <c r="M377" s="80" t="n">
        <v>0</v>
      </c>
      <c r="N377" s="80" t="n">
        <v>0</v>
      </c>
      <c r="O377" s="80" t="n">
        <v>0</v>
      </c>
      <c r="P377" s="80" t="n">
        <v>0</v>
      </c>
      <c r="Q377" s="154" t="n">
        <v>0</v>
      </c>
      <c r="R377" s="80" t="n">
        <v>0</v>
      </c>
      <c r="S377" s="154" t="n">
        <v>0</v>
      </c>
      <c r="T377" s="154" t="n">
        <v>0</v>
      </c>
    </row>
    <row r="378" customFormat="false" ht="11.25" hidden="false" customHeight="true" outlineLevel="0" collapsed="false">
      <c r="B378" s="63" t="s">
        <v>39</v>
      </c>
      <c r="C378" s="64"/>
      <c r="D378" s="76" t="n">
        <v>350.111409798962</v>
      </c>
      <c r="E378" s="76" t="n">
        <v>11.972929</v>
      </c>
      <c r="F378" s="151" t="n">
        <v>0.0925559108037965</v>
      </c>
      <c r="G378" s="145" t="n">
        <v>-0.0860926494984285</v>
      </c>
      <c r="H378" s="145" t="n">
        <v>0.00646326130536802</v>
      </c>
      <c r="I378" s="145" t="n">
        <v>9.88421539103461E-005</v>
      </c>
      <c r="J378" s="68" t="n">
        <v>0</v>
      </c>
      <c r="K378" s="145" t="n">
        <v>0.535218324456431</v>
      </c>
      <c r="L378" s="68" t="n">
        <v>-10.3451753534995</v>
      </c>
      <c r="M378" s="70" t="n">
        <v>32.4048804167442</v>
      </c>
      <c r="N378" s="72" t="n">
        <v>-30.1420188892227</v>
      </c>
      <c r="O378" s="72" t="n">
        <v>2.26286152752148</v>
      </c>
      <c r="P378" s="72" t="n">
        <v>0.0346057658531173</v>
      </c>
      <c r="Q378" s="152" t="n">
        <v>0</v>
      </c>
      <c r="R378" s="72" t="n">
        <v>180.977911127464</v>
      </c>
      <c r="S378" s="152" t="n">
        <v>-123.86205</v>
      </c>
      <c r="T378" s="152" t="n">
        <v>-217.848870876407</v>
      </c>
    </row>
    <row r="379" customFormat="false" ht="11.25" hidden="false" customHeight="true" outlineLevel="0" collapsed="false">
      <c r="B379" s="74"/>
      <c r="C379" s="51"/>
      <c r="D379" s="52" t="n">
        <v>0</v>
      </c>
      <c r="E379" s="52" t="n">
        <v>0</v>
      </c>
      <c r="F379" s="151" t="n">
        <v>0</v>
      </c>
      <c r="G379" s="145" t="n">
        <v>0</v>
      </c>
      <c r="H379" s="145" t="n">
        <v>0</v>
      </c>
      <c r="I379" s="145" t="n">
        <v>0</v>
      </c>
      <c r="J379" s="68" t="n">
        <v>0</v>
      </c>
      <c r="K379" s="145" t="n">
        <v>0</v>
      </c>
      <c r="L379" s="68" t="n">
        <v>0</v>
      </c>
      <c r="M379" s="80" t="n">
        <v>0</v>
      </c>
      <c r="N379" s="80" t="n">
        <v>0</v>
      </c>
      <c r="O379" s="80" t="n">
        <v>0</v>
      </c>
      <c r="P379" s="80" t="n">
        <v>0</v>
      </c>
      <c r="Q379" s="154" t="n">
        <v>0</v>
      </c>
      <c r="R379" s="80" t="n">
        <v>0</v>
      </c>
      <c r="S379" s="154" t="n">
        <v>0</v>
      </c>
      <c r="T379" s="154" t="n">
        <v>0</v>
      </c>
    </row>
    <row r="380" customFormat="false" ht="11.25" hidden="false" customHeight="true" outlineLevel="0" collapsed="false">
      <c r="B380" s="63" t="s">
        <v>40</v>
      </c>
      <c r="C380" s="64"/>
      <c r="D380" s="76" t="n">
        <v>146.612392836167</v>
      </c>
      <c r="E380" s="76" t="n">
        <v>0.10462</v>
      </c>
      <c r="F380" s="151" t="n">
        <v>0.104479065105202</v>
      </c>
      <c r="G380" s="145" t="n">
        <v>-0.877989503073087</v>
      </c>
      <c r="H380" s="145" t="n">
        <v>-0.773510437967885</v>
      </c>
      <c r="I380" s="145" t="n">
        <v>-0.21850841534553</v>
      </c>
      <c r="J380" s="68" t="n">
        <v>0</v>
      </c>
      <c r="K380" s="145" t="n">
        <v>-2.4086389826647</v>
      </c>
      <c r="L380" s="68" t="n">
        <v>-11</v>
      </c>
      <c r="M380" s="70" t="n">
        <v>15.3179257363592</v>
      </c>
      <c r="N380" s="72" t="n">
        <v>-128.724141930582</v>
      </c>
      <c r="O380" s="72" t="n">
        <v>-113.406216194223</v>
      </c>
      <c r="P380" s="72" t="n">
        <v>-32.0360416286471</v>
      </c>
      <c r="Q380" s="152" t="n">
        <v>0</v>
      </c>
      <c r="R380" s="72" t="n">
        <v>-352.884332916575</v>
      </c>
      <c r="S380" s="152" t="n">
        <v>-1.15082</v>
      </c>
      <c r="T380" s="152" t="n">
        <v>1831.4171727113</v>
      </c>
    </row>
    <row r="381" customFormat="false" ht="11.25" hidden="false" customHeight="true" outlineLevel="0" collapsed="false">
      <c r="B381" s="155"/>
      <c r="C381" s="156"/>
      <c r="D381" s="157" t="n">
        <v>0</v>
      </c>
      <c r="E381" s="157" t="n">
        <v>0</v>
      </c>
      <c r="F381" s="158" t="n">
        <v>0</v>
      </c>
      <c r="G381" s="159" t="n">
        <v>0</v>
      </c>
      <c r="H381" s="159" t="n">
        <v>0</v>
      </c>
      <c r="I381" s="159" t="n">
        <v>0</v>
      </c>
      <c r="J381" s="160" t="n">
        <v>0</v>
      </c>
      <c r="K381" s="159" t="n">
        <v>0</v>
      </c>
      <c r="L381" s="160" t="n">
        <v>0</v>
      </c>
      <c r="M381" s="161" t="n">
        <v>0</v>
      </c>
      <c r="N381" s="161" t="n">
        <v>0</v>
      </c>
      <c r="O381" s="161" t="n">
        <v>0</v>
      </c>
      <c r="P381" s="161" t="n">
        <v>0</v>
      </c>
      <c r="Q381" s="162" t="n">
        <v>0</v>
      </c>
      <c r="R381" s="161" t="n">
        <v>0</v>
      </c>
      <c r="S381" s="162" t="n">
        <v>0</v>
      </c>
      <c r="T381" s="162" t="n"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139"/>
      <c r="B384" s="9" t="s">
        <v>52</v>
      </c>
      <c r="C384" s="9"/>
      <c r="D384" s="10" t="s">
        <v>4</v>
      </c>
      <c r="E384" s="10"/>
      <c r="F384" s="10" t="s">
        <v>53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85397.8801099308</v>
      </c>
      <c r="E389" s="26" t="n">
        <v>1348.68846215</v>
      </c>
      <c r="F389" s="140" t="n">
        <v>0.0477447672852536</v>
      </c>
      <c r="G389" s="141" t="n">
        <v>-0.053143126753109</v>
      </c>
      <c r="H389" s="141" t="n">
        <v>-0.00539835946785541</v>
      </c>
      <c r="I389" s="142" t="n">
        <v>-0.00188413123415883</v>
      </c>
      <c r="J389" s="143" t="n">
        <v>0</v>
      </c>
      <c r="K389" s="142" t="n">
        <v>-0.0864191939740416</v>
      </c>
      <c r="L389" s="142" t="n">
        <v>-7.47375183398651</v>
      </c>
      <c r="M389" s="33" t="n">
        <v>4077.30191250263</v>
      </c>
      <c r="N389" s="34" t="n">
        <v>-4538.31036712886</v>
      </c>
      <c r="O389" s="36" t="n">
        <v>-461.008454626226</v>
      </c>
      <c r="P389" s="36" t="n">
        <v>-160.900813246072</v>
      </c>
      <c r="Q389" s="37" t="n">
        <v>0</v>
      </c>
      <c r="R389" s="36" t="n">
        <v>-7263.46339637097</v>
      </c>
      <c r="S389" s="37" t="n">
        <v>-10079.76286747</v>
      </c>
      <c r="T389" s="37" t="n">
        <v>65872.163616282</v>
      </c>
    </row>
    <row r="390" customFormat="false" ht="11.25" hidden="false" customHeight="true" outlineLevel="0" collapsed="false">
      <c r="B390" s="38" t="s">
        <v>33</v>
      </c>
      <c r="C390" s="39"/>
      <c r="D390" s="40" t="n">
        <v>78275.1549294636</v>
      </c>
      <c r="E390" s="40" t="n">
        <v>1251.84566065</v>
      </c>
      <c r="F390" s="144" t="n">
        <v>0.0460643042868281</v>
      </c>
      <c r="G390" s="145" t="n">
        <v>-0.0341465132276161</v>
      </c>
      <c r="H390" s="146" t="n">
        <v>0.011917791059212</v>
      </c>
      <c r="I390" s="145" t="n">
        <v>0.000135935045068685</v>
      </c>
      <c r="J390" s="45" t="n">
        <v>0</v>
      </c>
      <c r="K390" s="145" t="n">
        <v>-0.00880604438368531</v>
      </c>
      <c r="L390" s="45" t="n">
        <v>-7.45644527107544</v>
      </c>
      <c r="M390" s="47" t="n">
        <v>3605.69055476942</v>
      </c>
      <c r="N390" s="48" t="n">
        <v>-2672.82361319263</v>
      </c>
      <c r="O390" s="48" t="n">
        <v>932.866941576796</v>
      </c>
      <c r="P390" s="48" t="n">
        <v>10.6403367130949</v>
      </c>
      <c r="Q390" s="147" t="n">
        <v>0</v>
      </c>
      <c r="R390" s="48" t="n">
        <v>-678.270679999492</v>
      </c>
      <c r="S390" s="147" t="n">
        <v>-9334.31865647</v>
      </c>
      <c r="T390" s="147" t="n">
        <v>33253.3008799919</v>
      </c>
    </row>
    <row r="391" customFormat="false" ht="11.25" hidden="false" customHeight="true" outlineLevel="0" collapsed="false">
      <c r="B391" s="148"/>
      <c r="C391" s="51"/>
      <c r="D391" s="52" t="n">
        <v>0</v>
      </c>
      <c r="E391" s="52" t="n">
        <v>0</v>
      </c>
      <c r="F391" s="144" t="n">
        <v>0</v>
      </c>
      <c r="G391" s="145" t="n">
        <v>0</v>
      </c>
      <c r="H391" s="146" t="n">
        <v>0</v>
      </c>
      <c r="I391" s="145" t="n">
        <v>0</v>
      </c>
      <c r="J391" s="45" t="n">
        <v>0</v>
      </c>
      <c r="K391" s="145" t="n">
        <v>0</v>
      </c>
      <c r="L391" s="45" t="n">
        <v>0</v>
      </c>
      <c r="M391" s="53" t="n">
        <v>0</v>
      </c>
      <c r="N391" s="80" t="n">
        <v>0</v>
      </c>
      <c r="O391" s="80" t="n">
        <v>0</v>
      </c>
      <c r="P391" s="80" t="n">
        <v>0</v>
      </c>
      <c r="Q391" s="149" t="n">
        <v>0</v>
      </c>
      <c r="R391" s="80" t="n">
        <v>0</v>
      </c>
      <c r="S391" s="149" t="n">
        <v>0</v>
      </c>
      <c r="T391" s="149" t="n">
        <v>0</v>
      </c>
    </row>
    <row r="392" customFormat="false" ht="11.25" hidden="false" customHeight="true" outlineLevel="0" collapsed="false">
      <c r="B392" s="56" t="s">
        <v>34</v>
      </c>
      <c r="C392" s="57"/>
      <c r="D392" s="58" t="n">
        <v>7122.72518046731</v>
      </c>
      <c r="E392" s="58" t="n">
        <v>96.8428015</v>
      </c>
      <c r="F392" s="144" t="n">
        <v>0.0662122075166558</v>
      </c>
      <c r="G392" s="146" t="n">
        <v>-0.26190632190218</v>
      </c>
      <c r="H392" s="146" t="n">
        <v>-0.195694114385524</v>
      </c>
      <c r="I392" s="145" t="n">
        <v>-0.0240836401254937</v>
      </c>
      <c r="J392" s="45" t="n">
        <v>0</v>
      </c>
      <c r="K392" s="145" t="n">
        <v>-0.937276253881636</v>
      </c>
      <c r="L392" s="45" t="n">
        <v>-7.69746640384004</v>
      </c>
      <c r="M392" s="60" t="n">
        <v>471.611357733211</v>
      </c>
      <c r="N392" s="61" t="n">
        <v>-1865.48675393623</v>
      </c>
      <c r="O392" s="62" t="n">
        <v>-1393.87539620302</v>
      </c>
      <c r="P392" s="62" t="n">
        <v>-171.541149959167</v>
      </c>
      <c r="Q392" s="150" t="n">
        <v>0</v>
      </c>
      <c r="R392" s="62" t="n">
        <v>-6585.19271637147</v>
      </c>
      <c r="S392" s="150" t="n">
        <v>-745.444211</v>
      </c>
      <c r="T392" s="150" t="n">
        <v>32618.8627362901</v>
      </c>
    </row>
    <row r="393" customFormat="false" ht="11.25" hidden="false" customHeight="true" outlineLevel="0" collapsed="false">
      <c r="B393" s="63" t="s">
        <v>35</v>
      </c>
      <c r="C393" s="64"/>
      <c r="D393" s="65" t="n">
        <v>412.168029842516</v>
      </c>
      <c r="E393" s="65" t="n">
        <v>33.133694</v>
      </c>
      <c r="F393" s="151" t="n">
        <v>0.0762068362856928</v>
      </c>
      <c r="G393" s="146" t="n">
        <v>-2.92938173863107</v>
      </c>
      <c r="H393" s="146" t="n">
        <v>-2.85317490234537</v>
      </c>
      <c r="I393" s="145" t="n">
        <v>-0.34208253299572</v>
      </c>
      <c r="J393" s="45" t="n">
        <v>0</v>
      </c>
      <c r="K393" s="145" t="n">
        <v>-1.15546078503471</v>
      </c>
      <c r="L393" s="45" t="n">
        <v>-5.39384193021158</v>
      </c>
      <c r="M393" s="70" t="n">
        <v>31.4100215724051</v>
      </c>
      <c r="N393" s="71" t="n">
        <v>-1207.39749986821</v>
      </c>
      <c r="O393" s="72" t="n">
        <v>-1175.98747829581</v>
      </c>
      <c r="P393" s="72" t="n">
        <v>-140.995483668383</v>
      </c>
      <c r="Q393" s="152" t="n">
        <v>0</v>
      </c>
      <c r="R393" s="72" t="n">
        <v>-437.959311247703</v>
      </c>
      <c r="S393" s="152" t="n">
        <v>-178.717908</v>
      </c>
      <c r="T393" s="152" t="n">
        <v>7090.08733111028</v>
      </c>
    </row>
    <row r="394" customFormat="false" ht="11.25" hidden="false" customHeight="true" outlineLevel="0" collapsed="false">
      <c r="B394" s="74"/>
      <c r="C394" s="51"/>
      <c r="D394" s="52" t="n">
        <v>0</v>
      </c>
      <c r="E394" s="52" t="n">
        <v>0</v>
      </c>
      <c r="F394" s="151" t="n">
        <v>0</v>
      </c>
      <c r="G394" s="146" t="n">
        <v>0</v>
      </c>
      <c r="H394" s="146" t="n">
        <v>0</v>
      </c>
      <c r="I394" s="145" t="n">
        <v>0</v>
      </c>
      <c r="J394" s="45" t="n">
        <v>0</v>
      </c>
      <c r="K394" s="145" t="n">
        <v>0</v>
      </c>
      <c r="L394" s="45" t="n">
        <v>0</v>
      </c>
      <c r="M394" s="80" t="n">
        <v>0</v>
      </c>
      <c r="N394" s="53" t="n">
        <v>0</v>
      </c>
      <c r="O394" s="80" t="n">
        <v>0</v>
      </c>
      <c r="P394" s="80" t="n">
        <v>0</v>
      </c>
      <c r="Q394" s="149" t="n">
        <v>0</v>
      </c>
      <c r="R394" s="80" t="n">
        <v>0</v>
      </c>
      <c r="S394" s="149" t="n">
        <v>0</v>
      </c>
      <c r="T394" s="149" t="n">
        <v>0</v>
      </c>
    </row>
    <row r="395" customFormat="false" ht="11.25" hidden="false" customHeight="true" outlineLevel="0" collapsed="false">
      <c r="B395" s="63" t="s">
        <v>37</v>
      </c>
      <c r="C395" s="64"/>
      <c r="D395" s="65" t="n">
        <v>6181.67532096586</v>
      </c>
      <c r="E395" s="65" t="n">
        <v>37.129793</v>
      </c>
      <c r="F395" s="144" t="n">
        <v>0.0642100090908461</v>
      </c>
      <c r="G395" s="145" t="n">
        <v>-0.0807585824906606</v>
      </c>
      <c r="H395" s="146" t="n">
        <v>-0.0165485733998145</v>
      </c>
      <c r="I395" s="145" t="n">
        <v>-3.94495101589956E-005</v>
      </c>
      <c r="J395" s="45" t="n">
        <v>0</v>
      </c>
      <c r="K395" s="145" t="n">
        <v>-0.963024628082637</v>
      </c>
      <c r="L395" s="45" t="n">
        <v>-9.84577786361481</v>
      </c>
      <c r="M395" s="75" t="n">
        <v>396.925428555876</v>
      </c>
      <c r="N395" s="72" t="n">
        <v>-499.223336338702</v>
      </c>
      <c r="O395" s="72" t="n">
        <v>-102.297907782825</v>
      </c>
      <c r="P395" s="72" t="n">
        <v>-0.243864063374055</v>
      </c>
      <c r="Q395" s="153" t="n">
        <v>0</v>
      </c>
      <c r="R395" s="72" t="n">
        <v>-5917.34867180615</v>
      </c>
      <c r="S395" s="153" t="n">
        <v>-365.571694</v>
      </c>
      <c r="T395" s="153" t="n">
        <v>23413.361171392</v>
      </c>
    </row>
    <row r="396" customFormat="false" ht="11.25" hidden="false" customHeight="true" outlineLevel="0" collapsed="false">
      <c r="B396" s="74"/>
      <c r="C396" s="51"/>
      <c r="D396" s="52" t="n">
        <v>0</v>
      </c>
      <c r="E396" s="52" t="n">
        <v>0</v>
      </c>
      <c r="F396" s="144" t="n">
        <v>0</v>
      </c>
      <c r="G396" s="145" t="n">
        <v>0</v>
      </c>
      <c r="H396" s="146" t="n">
        <v>0</v>
      </c>
      <c r="I396" s="145" t="n">
        <v>0</v>
      </c>
      <c r="J396" s="45" t="n">
        <v>0</v>
      </c>
      <c r="K396" s="145" t="n">
        <v>0</v>
      </c>
      <c r="L396" s="45" t="n">
        <v>0</v>
      </c>
      <c r="M396" s="53" t="n">
        <v>0</v>
      </c>
      <c r="N396" s="80" t="n">
        <v>0</v>
      </c>
      <c r="O396" s="80" t="n">
        <v>0</v>
      </c>
      <c r="P396" s="80" t="n">
        <v>0</v>
      </c>
      <c r="Q396" s="149" t="n">
        <v>0</v>
      </c>
      <c r="R396" s="80" t="n">
        <v>0</v>
      </c>
      <c r="S396" s="149" t="n">
        <v>0</v>
      </c>
      <c r="T396" s="149" t="n">
        <v>0</v>
      </c>
    </row>
    <row r="397" customFormat="false" ht="11.25" hidden="false" customHeight="true" outlineLevel="0" collapsed="false">
      <c r="B397" s="63" t="s">
        <v>38</v>
      </c>
      <c r="C397" s="64"/>
      <c r="D397" s="76" t="n">
        <v>39.7473052004554</v>
      </c>
      <c r="E397" s="76" t="n">
        <v>15.0479185</v>
      </c>
      <c r="F397" s="151" t="n">
        <v>0.0765672271609451</v>
      </c>
      <c r="G397" s="145" t="n">
        <v>0</v>
      </c>
      <c r="H397" s="145" t="n">
        <v>0.0765672271609451</v>
      </c>
      <c r="I397" s="145" t="n">
        <v>0.000140869114949226</v>
      </c>
      <c r="J397" s="68" t="n">
        <v>0</v>
      </c>
      <c r="K397" s="145" t="n">
        <v>-3.16225237041875</v>
      </c>
      <c r="L397" s="68" t="n">
        <v>-5.43132520288437</v>
      </c>
      <c r="M397" s="70" t="n">
        <v>3.04334094631868</v>
      </c>
      <c r="N397" s="72" t="n">
        <v>0</v>
      </c>
      <c r="O397" s="72" t="n">
        <v>3.04334094631868</v>
      </c>
      <c r="P397" s="72" t="n">
        <v>0.00559916770520493</v>
      </c>
      <c r="Q397" s="152" t="n">
        <v>0</v>
      </c>
      <c r="R397" s="72" t="n">
        <v>-78.1056941414044</v>
      </c>
      <c r="S397" s="152" t="n">
        <v>-81.730139</v>
      </c>
      <c r="T397" s="152" t="n">
        <v>574.885274433729</v>
      </c>
    </row>
    <row r="398" customFormat="false" ht="11.25" hidden="false" customHeight="true" outlineLevel="0" collapsed="false">
      <c r="B398" s="74"/>
      <c r="C398" s="51"/>
      <c r="D398" s="52" t="n">
        <v>0</v>
      </c>
      <c r="E398" s="52" t="n">
        <v>0</v>
      </c>
      <c r="F398" s="151" t="n">
        <v>0</v>
      </c>
      <c r="G398" s="145" t="n">
        <v>0</v>
      </c>
      <c r="H398" s="145" t="n">
        <v>0</v>
      </c>
      <c r="I398" s="145" t="n">
        <v>0</v>
      </c>
      <c r="J398" s="68" t="n">
        <v>0</v>
      </c>
      <c r="K398" s="145" t="n">
        <v>0</v>
      </c>
      <c r="L398" s="68" t="n">
        <v>0</v>
      </c>
      <c r="M398" s="80" t="n">
        <v>0</v>
      </c>
      <c r="N398" s="80" t="n">
        <v>0</v>
      </c>
      <c r="O398" s="80" t="n">
        <v>0</v>
      </c>
      <c r="P398" s="80" t="n">
        <v>0</v>
      </c>
      <c r="Q398" s="154" t="n">
        <v>0</v>
      </c>
      <c r="R398" s="80" t="n">
        <v>0</v>
      </c>
      <c r="S398" s="154" t="n">
        <v>0</v>
      </c>
      <c r="T398" s="154" t="n">
        <v>0</v>
      </c>
    </row>
    <row r="399" customFormat="false" ht="11.25" hidden="false" customHeight="true" outlineLevel="0" collapsed="false">
      <c r="B399" s="63" t="s">
        <v>39</v>
      </c>
      <c r="C399" s="64"/>
      <c r="D399" s="76" t="n">
        <v>349.046871370504</v>
      </c>
      <c r="E399" s="76" t="n">
        <v>11.434826</v>
      </c>
      <c r="F399" s="151" t="n">
        <v>0.0777574246391661</v>
      </c>
      <c r="G399" s="145" t="n">
        <v>-0.0863552178473833</v>
      </c>
      <c r="H399" s="145" t="n">
        <v>-0.00859779320821725</v>
      </c>
      <c r="I399" s="145" t="n">
        <v>9.55405683822501E-005</v>
      </c>
      <c r="J399" s="68" t="n">
        <v>0</v>
      </c>
      <c r="K399" s="145" t="n">
        <v>0.548745345827571</v>
      </c>
      <c r="L399" s="68" t="n">
        <v>-10.3510276413476</v>
      </c>
      <c r="M399" s="70" t="n">
        <v>27.1409857961287</v>
      </c>
      <c r="N399" s="72" t="n">
        <v>-30.1420186161475</v>
      </c>
      <c r="O399" s="72" t="n">
        <v>-3.0010328200188</v>
      </c>
      <c r="P399" s="72" t="n">
        <v>0.0333481364827841</v>
      </c>
      <c r="Q399" s="152" t="n">
        <v>0</v>
      </c>
      <c r="R399" s="72" t="n">
        <v>185.263038592391</v>
      </c>
      <c r="S399" s="152" t="n">
        <v>-118.3622</v>
      </c>
      <c r="T399" s="152" t="n">
        <v>-234.421564332468</v>
      </c>
    </row>
    <row r="400" customFormat="false" ht="11.25" hidden="false" customHeight="true" outlineLevel="0" collapsed="false">
      <c r="B400" s="74"/>
      <c r="C400" s="51"/>
      <c r="D400" s="52" t="n">
        <v>0</v>
      </c>
      <c r="E400" s="52" t="n">
        <v>0</v>
      </c>
      <c r="F400" s="151" t="n">
        <v>0</v>
      </c>
      <c r="G400" s="145" t="n">
        <v>0</v>
      </c>
      <c r="H400" s="145" t="n">
        <v>0</v>
      </c>
      <c r="I400" s="145" t="n">
        <v>0</v>
      </c>
      <c r="J400" s="68" t="n">
        <v>0</v>
      </c>
      <c r="K400" s="145" t="n">
        <v>0</v>
      </c>
      <c r="L400" s="68" t="n">
        <v>0</v>
      </c>
      <c r="M400" s="80" t="n">
        <v>0</v>
      </c>
      <c r="N400" s="80" t="n">
        <v>0</v>
      </c>
      <c r="O400" s="80" t="n">
        <v>0</v>
      </c>
      <c r="P400" s="80" t="n">
        <v>0</v>
      </c>
      <c r="Q400" s="154" t="n">
        <v>0</v>
      </c>
      <c r="R400" s="80" t="n">
        <v>0</v>
      </c>
      <c r="S400" s="154" t="n">
        <v>0</v>
      </c>
      <c r="T400" s="154" t="n">
        <v>0</v>
      </c>
    </row>
    <row r="401" customFormat="false" ht="11.25" hidden="false" customHeight="true" outlineLevel="0" collapsed="false">
      <c r="B401" s="63" t="s">
        <v>40</v>
      </c>
      <c r="C401" s="64"/>
      <c r="D401" s="76" t="n">
        <v>140.087653087975</v>
      </c>
      <c r="E401" s="76" t="n">
        <v>0.09657</v>
      </c>
      <c r="F401" s="151" t="n">
        <v>0.093452781697044</v>
      </c>
      <c r="G401" s="145" t="n">
        <v>-0.918881116755775</v>
      </c>
      <c r="H401" s="145" t="n">
        <v>-0.825428335058731</v>
      </c>
      <c r="I401" s="145" t="n">
        <v>-0.216584037656362</v>
      </c>
      <c r="J401" s="68" t="n">
        <v>0</v>
      </c>
      <c r="K401" s="145" t="n">
        <v>-2.40759675783636</v>
      </c>
      <c r="L401" s="68" t="n">
        <v>-11</v>
      </c>
      <c r="M401" s="70" t="n">
        <v>13.0915808624818</v>
      </c>
      <c r="N401" s="72" t="n">
        <v>-128.723899113174</v>
      </c>
      <c r="O401" s="72" t="n">
        <v>-115.632318250692</v>
      </c>
      <c r="P401" s="72" t="n">
        <v>-30.3407495315974</v>
      </c>
      <c r="Q401" s="152" t="n">
        <v>0</v>
      </c>
      <c r="R401" s="72" t="n">
        <v>-337.042077768608</v>
      </c>
      <c r="S401" s="152" t="n">
        <v>-1.06227</v>
      </c>
      <c r="T401" s="152" t="n">
        <v>1774.95052368663</v>
      </c>
    </row>
    <row r="402" customFormat="false" ht="11.25" hidden="false" customHeight="true" outlineLevel="0" collapsed="false">
      <c r="B402" s="155"/>
      <c r="C402" s="156"/>
      <c r="D402" s="157" t="n">
        <v>0</v>
      </c>
      <c r="E402" s="157" t="n">
        <v>0</v>
      </c>
      <c r="F402" s="158" t="n">
        <v>0</v>
      </c>
      <c r="G402" s="159" t="n">
        <v>0</v>
      </c>
      <c r="H402" s="159" t="n">
        <v>0</v>
      </c>
      <c r="I402" s="159" t="n">
        <v>0</v>
      </c>
      <c r="J402" s="160" t="n">
        <v>0</v>
      </c>
      <c r="K402" s="159" t="n">
        <v>0</v>
      </c>
      <c r="L402" s="160" t="n">
        <v>0</v>
      </c>
      <c r="M402" s="161" t="n">
        <v>0</v>
      </c>
      <c r="N402" s="161" t="n">
        <v>0</v>
      </c>
      <c r="O402" s="161" t="n">
        <v>0</v>
      </c>
      <c r="P402" s="161" t="n">
        <v>0</v>
      </c>
      <c r="Q402" s="162" t="n">
        <v>0</v>
      </c>
      <c r="R402" s="161" t="n">
        <v>0</v>
      </c>
      <c r="S402" s="162" t="n">
        <v>0</v>
      </c>
      <c r="T402" s="162" t="n">
        <v>0</v>
      </c>
    </row>
    <row r="404" customFormat="false" ht="11.25" hidden="false" customHeight="true" outlineLevel="0" collapsed="false">
      <c r="A404" s="6" t="n"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139"/>
      <c r="B405" s="9" t="s">
        <v>52</v>
      </c>
      <c r="C405" s="9"/>
      <c r="D405" s="10" t="s">
        <v>4</v>
      </c>
      <c r="E405" s="10"/>
      <c r="F405" s="10" t="s">
        <v>53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85198.783687391</v>
      </c>
      <c r="E410" s="26" t="n">
        <v>1349.61333199</v>
      </c>
      <c r="F410" s="140" t="n">
        <v>0.0501641611554614</v>
      </c>
      <c r="G410" s="141" t="n">
        <v>-0.0567589883255342</v>
      </c>
      <c r="H410" s="141" t="n">
        <v>-0.0065948271700728</v>
      </c>
      <c r="I410" s="142" t="n">
        <v>-0.00169620563704965</v>
      </c>
      <c r="J410" s="143" t="n">
        <v>0</v>
      </c>
      <c r="K410" s="142" t="n">
        <v>-0.0829739930696797</v>
      </c>
      <c r="L410" s="142" t="n">
        <v>-7.45252460437648</v>
      </c>
      <c r="M410" s="33" t="n">
        <v>4273.92551514358</v>
      </c>
      <c r="N410" s="34" t="n">
        <v>-4835.79676866234</v>
      </c>
      <c r="O410" s="36" t="n">
        <v>-561.871253518762</v>
      </c>
      <c r="P410" s="36" t="n">
        <v>-144.514657160326</v>
      </c>
      <c r="Q410" s="37" t="n">
        <v>0</v>
      </c>
      <c r="R410" s="36" t="n">
        <v>-6957.30047996744</v>
      </c>
      <c r="S410" s="37" t="n">
        <v>-10058.02656305</v>
      </c>
      <c r="T410" s="37" t="n">
        <v>64979.614163554</v>
      </c>
    </row>
    <row r="411" customFormat="false" ht="11.25" hidden="false" customHeight="true" outlineLevel="0" collapsed="false">
      <c r="B411" s="38" t="s">
        <v>33</v>
      </c>
      <c r="C411" s="39"/>
      <c r="D411" s="40" t="n">
        <v>78161.1480299581</v>
      </c>
      <c r="E411" s="40" t="n">
        <v>1253.68154749</v>
      </c>
      <c r="F411" s="144" t="n">
        <v>0.0478601841143586</v>
      </c>
      <c r="G411" s="145" t="n">
        <v>-0.0395247869091365</v>
      </c>
      <c r="H411" s="146" t="n">
        <v>0.00833539720522208</v>
      </c>
      <c r="I411" s="145" t="n">
        <v>0.000128532755672917</v>
      </c>
      <c r="J411" s="45" t="n">
        <v>0</v>
      </c>
      <c r="K411" s="145" t="n">
        <v>-0.00583644181189978</v>
      </c>
      <c r="L411" s="45" t="n">
        <v>-7.4322347646457</v>
      </c>
      <c r="M411" s="47" t="n">
        <v>3740.80693530343</v>
      </c>
      <c r="N411" s="48" t="n">
        <v>-3089.30272045757</v>
      </c>
      <c r="O411" s="48" t="n">
        <v>651.504214845862</v>
      </c>
      <c r="P411" s="48" t="n">
        <v>10.0462677428493</v>
      </c>
      <c r="Q411" s="147" t="n">
        <v>0</v>
      </c>
      <c r="R411" s="48" t="n">
        <v>-448.865953025558</v>
      </c>
      <c r="S411" s="147" t="n">
        <v>-9317.65558105</v>
      </c>
      <c r="T411" s="147" t="n">
        <v>33384.8938554518</v>
      </c>
    </row>
    <row r="412" customFormat="false" ht="11.25" hidden="false" customHeight="true" outlineLevel="0" collapsed="false">
      <c r="B412" s="148"/>
      <c r="C412" s="51"/>
      <c r="D412" s="52" t="n">
        <v>0</v>
      </c>
      <c r="E412" s="52" t="n">
        <v>0</v>
      </c>
      <c r="F412" s="144" t="n">
        <v>0</v>
      </c>
      <c r="G412" s="145" t="n">
        <v>0</v>
      </c>
      <c r="H412" s="146" t="n">
        <v>0</v>
      </c>
      <c r="I412" s="145" t="n">
        <v>0</v>
      </c>
      <c r="J412" s="45" t="n">
        <v>0</v>
      </c>
      <c r="K412" s="145" t="n">
        <v>0</v>
      </c>
      <c r="L412" s="45" t="n">
        <v>0</v>
      </c>
      <c r="M412" s="53" t="n">
        <v>0</v>
      </c>
      <c r="N412" s="80" t="n">
        <v>0</v>
      </c>
      <c r="O412" s="80" t="n">
        <v>0</v>
      </c>
      <c r="P412" s="80" t="n">
        <v>0</v>
      </c>
      <c r="Q412" s="149" t="n">
        <v>0</v>
      </c>
      <c r="R412" s="80" t="n">
        <v>0</v>
      </c>
      <c r="S412" s="149" t="n">
        <v>0</v>
      </c>
      <c r="T412" s="149" t="n">
        <v>0</v>
      </c>
    </row>
    <row r="413" customFormat="false" ht="11.25" hidden="false" customHeight="true" outlineLevel="0" collapsed="false">
      <c r="B413" s="56" t="s">
        <v>34</v>
      </c>
      <c r="C413" s="57"/>
      <c r="D413" s="58" t="n">
        <v>7037.63565743293</v>
      </c>
      <c r="E413" s="58" t="n">
        <v>95.9317845</v>
      </c>
      <c r="F413" s="144" t="n">
        <v>0.0757525120353577</v>
      </c>
      <c r="G413" s="146" t="n">
        <v>-0.248164885654486</v>
      </c>
      <c r="H413" s="146" t="n">
        <v>-0.172412373619128</v>
      </c>
      <c r="I413" s="145" t="n">
        <v>-0.0219620526589684</v>
      </c>
      <c r="J413" s="45" t="n">
        <v>0</v>
      </c>
      <c r="K413" s="145" t="n">
        <v>-0.937584582413483</v>
      </c>
      <c r="L413" s="45" t="n">
        <v>-7.71768174499037</v>
      </c>
      <c r="M413" s="60" t="n">
        <v>533.118579840151</v>
      </c>
      <c r="N413" s="61" t="n">
        <v>-1746.49404820478</v>
      </c>
      <c r="O413" s="62" t="n">
        <v>-1213.37546836462</v>
      </c>
      <c r="P413" s="62" t="n">
        <v>-154.560924903176</v>
      </c>
      <c r="Q413" s="150" t="n">
        <v>0</v>
      </c>
      <c r="R413" s="62" t="n">
        <v>-6508.43452694188</v>
      </c>
      <c r="S413" s="150" t="n">
        <v>-740.370982</v>
      </c>
      <c r="T413" s="150" t="n">
        <v>31594.7203081022</v>
      </c>
    </row>
    <row r="414" customFormat="false" ht="11.25" hidden="false" customHeight="true" outlineLevel="0" collapsed="false">
      <c r="B414" s="63" t="s">
        <v>35</v>
      </c>
      <c r="C414" s="64"/>
      <c r="D414" s="65" t="n">
        <v>409.322981482924</v>
      </c>
      <c r="E414" s="65" t="n">
        <v>32.27124</v>
      </c>
      <c r="F414" s="151" t="n">
        <v>0.0744824298458937</v>
      </c>
      <c r="G414" s="146" t="n">
        <v>-2.66679018254548</v>
      </c>
      <c r="H414" s="146" t="n">
        <v>-2.59230775269958</v>
      </c>
      <c r="I414" s="145" t="n">
        <v>-0.29760354401662</v>
      </c>
      <c r="J414" s="45" t="n">
        <v>0</v>
      </c>
      <c r="K414" s="145" t="n">
        <v>-1.19140691730381</v>
      </c>
      <c r="L414" s="45" t="n">
        <v>-5.36806841013856</v>
      </c>
      <c r="M414" s="70" t="n">
        <v>30.4873702526139</v>
      </c>
      <c r="N414" s="71" t="n">
        <v>-1091.5785085089</v>
      </c>
      <c r="O414" s="72" t="n">
        <v>-1061.09113825629</v>
      </c>
      <c r="P414" s="72" t="n">
        <v>-121.815969936767</v>
      </c>
      <c r="Q414" s="152" t="n">
        <v>0</v>
      </c>
      <c r="R414" s="72" t="n">
        <v>-449.222052984204</v>
      </c>
      <c r="S414" s="152" t="n">
        <v>-173.234224</v>
      </c>
      <c r="T414" s="152" t="n">
        <v>6619.66574564997</v>
      </c>
    </row>
    <row r="415" customFormat="false" ht="11.25" hidden="false" customHeight="true" outlineLevel="0" collapsed="false">
      <c r="B415" s="74"/>
      <c r="C415" s="51"/>
      <c r="D415" s="52" t="n">
        <v>0</v>
      </c>
      <c r="E415" s="52" t="n">
        <v>0</v>
      </c>
      <c r="F415" s="151" t="n">
        <v>0</v>
      </c>
      <c r="G415" s="146" t="n">
        <v>0</v>
      </c>
      <c r="H415" s="146" t="n">
        <v>0</v>
      </c>
      <c r="I415" s="145" t="n">
        <v>0</v>
      </c>
      <c r="J415" s="45" t="n">
        <v>0</v>
      </c>
      <c r="K415" s="145" t="n">
        <v>0</v>
      </c>
      <c r="L415" s="45" t="n">
        <v>0</v>
      </c>
      <c r="M415" s="80" t="n">
        <v>0</v>
      </c>
      <c r="N415" s="53" t="n">
        <v>0</v>
      </c>
      <c r="O415" s="80" t="n">
        <v>0</v>
      </c>
      <c r="P415" s="80" t="n">
        <v>0</v>
      </c>
      <c r="Q415" s="149" t="n">
        <v>0</v>
      </c>
      <c r="R415" s="80" t="n">
        <v>0</v>
      </c>
      <c r="S415" s="149" t="n">
        <v>0</v>
      </c>
      <c r="T415" s="149" t="n">
        <v>0</v>
      </c>
    </row>
    <row r="416" customFormat="false" ht="11.25" hidden="false" customHeight="true" outlineLevel="0" collapsed="false">
      <c r="B416" s="63" t="s">
        <v>37</v>
      </c>
      <c r="C416" s="64"/>
      <c r="D416" s="65" t="n">
        <v>6090.54136278462</v>
      </c>
      <c r="E416" s="65" t="n">
        <v>37.845825</v>
      </c>
      <c r="F416" s="144" t="n">
        <v>0.0747513374855845</v>
      </c>
      <c r="G416" s="145" t="n">
        <v>-0.0825447796218491</v>
      </c>
      <c r="H416" s="146" t="n">
        <v>-0.00779344213626467</v>
      </c>
      <c r="I416" s="145" t="n">
        <v>-4.66993628902624E-005</v>
      </c>
      <c r="J416" s="45" t="n">
        <v>0</v>
      </c>
      <c r="K416" s="145" t="n">
        <v>-0.960216404229798</v>
      </c>
      <c r="L416" s="45" t="n">
        <v>-9.87286307010086</v>
      </c>
      <c r="M416" s="75" t="n">
        <v>455.276112879424</v>
      </c>
      <c r="N416" s="72" t="n">
        <v>-502.742394568813</v>
      </c>
      <c r="O416" s="72" t="n">
        <v>-47.4662816893885</v>
      </c>
      <c r="P416" s="72" t="n">
        <v>-0.284424401298832</v>
      </c>
      <c r="Q416" s="153" t="n">
        <v>0</v>
      </c>
      <c r="R416" s="72" t="n">
        <v>-5811.89754518929</v>
      </c>
      <c r="S416" s="153" t="n">
        <v>-373.646648</v>
      </c>
      <c r="T416" s="153" t="n">
        <v>22855.4146306933</v>
      </c>
    </row>
    <row r="417" customFormat="false" ht="11.25" hidden="false" customHeight="true" outlineLevel="0" collapsed="false">
      <c r="B417" s="74"/>
      <c r="C417" s="51"/>
      <c r="D417" s="52" t="n">
        <v>0</v>
      </c>
      <c r="E417" s="52" t="n">
        <v>0</v>
      </c>
      <c r="F417" s="144" t="n">
        <v>0</v>
      </c>
      <c r="G417" s="145" t="n">
        <v>0</v>
      </c>
      <c r="H417" s="146" t="n">
        <v>0</v>
      </c>
      <c r="I417" s="145" t="n">
        <v>0</v>
      </c>
      <c r="J417" s="45" t="n">
        <v>0</v>
      </c>
      <c r="K417" s="145" t="n">
        <v>0</v>
      </c>
      <c r="L417" s="45" t="n">
        <v>0</v>
      </c>
      <c r="M417" s="53" t="n">
        <v>0</v>
      </c>
      <c r="N417" s="80" t="n">
        <v>0</v>
      </c>
      <c r="O417" s="80" t="n">
        <v>0</v>
      </c>
      <c r="P417" s="80" t="n">
        <v>0</v>
      </c>
      <c r="Q417" s="149" t="n">
        <v>0</v>
      </c>
      <c r="R417" s="80" t="n">
        <v>0</v>
      </c>
      <c r="S417" s="149" t="n">
        <v>0</v>
      </c>
      <c r="T417" s="149" t="n">
        <v>0</v>
      </c>
    </row>
    <row r="418" customFormat="false" ht="11.25" hidden="false" customHeight="true" outlineLevel="0" collapsed="false">
      <c r="B418" s="63" t="s">
        <v>38</v>
      </c>
      <c r="C418" s="64"/>
      <c r="D418" s="76" t="n">
        <v>38.8305567107121</v>
      </c>
      <c r="E418" s="76" t="n">
        <v>14.7528885</v>
      </c>
      <c r="F418" s="151" t="n">
        <v>0.0968948920265218</v>
      </c>
      <c r="G418" s="145" t="n">
        <v>0</v>
      </c>
      <c r="H418" s="145" t="n">
        <v>0.0968948920265218</v>
      </c>
      <c r="I418" s="145" t="n">
        <v>0.000142583598427167</v>
      </c>
      <c r="J418" s="68" t="n">
        <v>0</v>
      </c>
      <c r="K418" s="145" t="n">
        <v>-3.10379487978873</v>
      </c>
      <c r="L418" s="68" t="n">
        <v>-5.40183090247039</v>
      </c>
      <c r="M418" s="70" t="n">
        <v>3.76248259981417</v>
      </c>
      <c r="N418" s="72" t="n">
        <v>0</v>
      </c>
      <c r="O418" s="72" t="n">
        <v>3.76248259981417</v>
      </c>
      <c r="P418" s="72" t="n">
        <v>0.00553660050474351</v>
      </c>
      <c r="Q418" s="152" t="n">
        <v>0</v>
      </c>
      <c r="R418" s="72" t="n">
        <v>-74.73214330966</v>
      </c>
      <c r="S418" s="152" t="n">
        <v>-79.692609</v>
      </c>
      <c r="T418" s="152" t="n">
        <v>552.408021400918</v>
      </c>
    </row>
    <row r="419" customFormat="false" ht="11.25" hidden="false" customHeight="true" outlineLevel="0" collapsed="false">
      <c r="B419" s="74"/>
      <c r="C419" s="51"/>
      <c r="D419" s="52" t="n">
        <v>0</v>
      </c>
      <c r="E419" s="52" t="n">
        <v>0</v>
      </c>
      <c r="F419" s="151" t="n">
        <v>0</v>
      </c>
      <c r="G419" s="145" t="n">
        <v>0</v>
      </c>
      <c r="H419" s="145" t="n">
        <v>0</v>
      </c>
      <c r="I419" s="145" t="n">
        <v>0</v>
      </c>
      <c r="J419" s="68" t="n">
        <v>0</v>
      </c>
      <c r="K419" s="145" t="n">
        <v>0</v>
      </c>
      <c r="L419" s="68" t="n">
        <v>0</v>
      </c>
      <c r="M419" s="80" t="n">
        <v>0</v>
      </c>
      <c r="N419" s="80" t="n">
        <v>0</v>
      </c>
      <c r="O419" s="80" t="n">
        <v>0</v>
      </c>
      <c r="P419" s="80" t="n">
        <v>0</v>
      </c>
      <c r="Q419" s="154" t="n">
        <v>0</v>
      </c>
      <c r="R419" s="80" t="n">
        <v>0</v>
      </c>
      <c r="S419" s="154" t="n">
        <v>0</v>
      </c>
      <c r="T419" s="154" t="n">
        <v>0</v>
      </c>
    </row>
    <row r="420" customFormat="false" ht="11.25" hidden="false" customHeight="true" outlineLevel="0" collapsed="false">
      <c r="B420" s="63" t="s">
        <v>39</v>
      </c>
      <c r="C420" s="64"/>
      <c r="D420" s="76" t="n">
        <v>348.749322749144</v>
      </c>
      <c r="E420" s="76" t="n">
        <v>10.973301</v>
      </c>
      <c r="F420" s="151" t="n">
        <v>0.0861552324020304</v>
      </c>
      <c r="G420" s="145" t="n">
        <v>-0.0672388082260426</v>
      </c>
      <c r="H420" s="145" t="n">
        <v>0.0189164241759878</v>
      </c>
      <c r="I420" s="145" t="n">
        <v>8.80211376382264E-005</v>
      </c>
      <c r="J420" s="68" t="n">
        <v>0</v>
      </c>
      <c r="K420" s="145" t="n">
        <v>0.558001465799614</v>
      </c>
      <c r="L420" s="68" t="n">
        <v>-10.281652804384</v>
      </c>
      <c r="M420" s="70" t="n">
        <v>30.0465789515032</v>
      </c>
      <c r="N420" s="72" t="n">
        <v>-23.4494888312919</v>
      </c>
      <c r="O420" s="72" t="n">
        <v>6.59709012021126</v>
      </c>
      <c r="P420" s="72" t="n">
        <v>0.0306973121389406</v>
      </c>
      <c r="Q420" s="152" t="n">
        <v>0</v>
      </c>
      <c r="R420" s="72" t="n">
        <v>188.479515247985</v>
      </c>
      <c r="S420" s="152" t="n">
        <v>-112.823671</v>
      </c>
      <c r="T420" s="152" t="n">
        <v>-301.706649494561</v>
      </c>
    </row>
    <row r="421" customFormat="false" ht="11.25" hidden="false" customHeight="true" outlineLevel="0" collapsed="false">
      <c r="B421" s="74"/>
      <c r="C421" s="51"/>
      <c r="D421" s="52" t="n">
        <v>0</v>
      </c>
      <c r="E421" s="52" t="n">
        <v>0</v>
      </c>
      <c r="F421" s="151" t="n">
        <v>0</v>
      </c>
      <c r="G421" s="145" t="n">
        <v>0</v>
      </c>
      <c r="H421" s="145" t="n">
        <v>0</v>
      </c>
      <c r="I421" s="145" t="n">
        <v>0</v>
      </c>
      <c r="J421" s="68" t="n">
        <v>0</v>
      </c>
      <c r="K421" s="145" t="n">
        <v>0</v>
      </c>
      <c r="L421" s="68" t="n">
        <v>0</v>
      </c>
      <c r="M421" s="80" t="n">
        <v>0</v>
      </c>
      <c r="N421" s="80" t="n">
        <v>0</v>
      </c>
      <c r="O421" s="80" t="n">
        <v>0</v>
      </c>
      <c r="P421" s="80" t="n">
        <v>0</v>
      </c>
      <c r="Q421" s="154" t="n">
        <v>0</v>
      </c>
      <c r="R421" s="80" t="n">
        <v>0</v>
      </c>
      <c r="S421" s="154" t="n">
        <v>0</v>
      </c>
      <c r="T421" s="154" t="n">
        <v>0</v>
      </c>
    </row>
    <row r="422" customFormat="false" ht="11.25" hidden="false" customHeight="true" outlineLevel="0" collapsed="false">
      <c r="B422" s="63" t="s">
        <v>40</v>
      </c>
      <c r="C422" s="64"/>
      <c r="D422" s="76" t="n">
        <v>150.191433705539</v>
      </c>
      <c r="E422" s="76" t="n">
        <v>0.08853</v>
      </c>
      <c r="F422" s="151" t="n">
        <v>0.0901917960471272</v>
      </c>
      <c r="G422" s="145" t="n">
        <v>-0.857063902513496</v>
      </c>
      <c r="H422" s="145" t="n">
        <v>-0.766872106466369</v>
      </c>
      <c r="I422" s="145" t="n">
        <v>-0.216368961105101</v>
      </c>
      <c r="J422" s="68" t="n">
        <v>0</v>
      </c>
      <c r="K422" s="145" t="n">
        <v>-2.40543181906075</v>
      </c>
      <c r="L422" s="68" t="n">
        <v>-11</v>
      </c>
      <c r="M422" s="70" t="n">
        <v>13.5460351567956</v>
      </c>
      <c r="N422" s="72" t="n">
        <v>-128.723656295766</v>
      </c>
      <c r="O422" s="72" t="n">
        <v>-115.17762113897</v>
      </c>
      <c r="P422" s="72" t="n">
        <v>-32.4967644777531</v>
      </c>
      <c r="Q422" s="152" t="n">
        <v>0</v>
      </c>
      <c r="R422" s="72" t="n">
        <v>-361.062300706714</v>
      </c>
      <c r="S422" s="152" t="n">
        <v>-0.97383</v>
      </c>
      <c r="T422" s="152" t="n">
        <v>1868.93855985261</v>
      </c>
    </row>
    <row r="423" customFormat="false" ht="11.25" hidden="false" customHeight="true" outlineLevel="0" collapsed="false">
      <c r="B423" s="155"/>
      <c r="C423" s="156"/>
      <c r="D423" s="157" t="n">
        <v>0</v>
      </c>
      <c r="E423" s="157" t="n">
        <v>0</v>
      </c>
      <c r="F423" s="158" t="n">
        <v>0</v>
      </c>
      <c r="G423" s="159" t="n">
        <v>0</v>
      </c>
      <c r="H423" s="159" t="n">
        <v>0</v>
      </c>
      <c r="I423" s="159" t="n">
        <v>0</v>
      </c>
      <c r="J423" s="160" t="n">
        <v>0</v>
      </c>
      <c r="K423" s="159" t="n">
        <v>0</v>
      </c>
      <c r="L423" s="160" t="n">
        <v>0</v>
      </c>
      <c r="M423" s="161" t="n">
        <v>0</v>
      </c>
      <c r="N423" s="161" t="n">
        <v>0</v>
      </c>
      <c r="O423" s="161" t="n">
        <v>0</v>
      </c>
      <c r="P423" s="161" t="n">
        <v>0</v>
      </c>
      <c r="Q423" s="162" t="n">
        <v>0</v>
      </c>
      <c r="R423" s="161" t="n">
        <v>0</v>
      </c>
      <c r="S423" s="162" t="n">
        <v>0</v>
      </c>
      <c r="T423" s="162" t="n">
        <v>0</v>
      </c>
    </row>
    <row r="425" customFormat="false" ht="11.25" hidden="false" customHeight="true" outlineLevel="0" collapsed="false">
      <c r="A425" s="6" t="n"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139"/>
      <c r="B426" s="9" t="s">
        <v>52</v>
      </c>
      <c r="C426" s="9"/>
      <c r="D426" s="10" t="s">
        <v>4</v>
      </c>
      <c r="E426" s="10"/>
      <c r="F426" s="10" t="s">
        <v>53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84880.8336663938</v>
      </c>
      <c r="E431" s="26" t="n">
        <v>1350.35189484</v>
      </c>
      <c r="F431" s="140" t="n">
        <v>0.0512545437514629</v>
      </c>
      <c r="G431" s="141" t="n">
        <v>-0.0570604263380789</v>
      </c>
      <c r="H431" s="141" t="n">
        <v>-0.00580588258661601</v>
      </c>
      <c r="I431" s="142" t="n">
        <v>-0.0017033718692247</v>
      </c>
      <c r="J431" s="143" t="n">
        <v>0</v>
      </c>
      <c r="K431" s="142" t="n">
        <v>-0.0847214589296046</v>
      </c>
      <c r="L431" s="142" t="n">
        <v>-7.46022624851698</v>
      </c>
      <c r="M431" s="33" t="n">
        <v>4350.52840281483</v>
      </c>
      <c r="N431" s="34" t="n">
        <v>-4843.33655693599</v>
      </c>
      <c r="O431" s="36" t="n">
        <v>-492.808154121165</v>
      </c>
      <c r="P431" s="36" t="n">
        <v>-144.583624303676</v>
      </c>
      <c r="Q431" s="37" t="n">
        <v>0</v>
      </c>
      <c r="R431" s="36" t="n">
        <v>-7076.82428077878</v>
      </c>
      <c r="S431" s="37" t="n">
        <v>-10073.93065062</v>
      </c>
      <c r="T431" s="37" t="n">
        <v>65223.2046026867</v>
      </c>
    </row>
    <row r="432" customFormat="false" ht="11.25" hidden="false" customHeight="true" outlineLevel="0" collapsed="false">
      <c r="B432" s="38" t="s">
        <v>33</v>
      </c>
      <c r="C432" s="39"/>
      <c r="D432" s="40" t="n">
        <v>77976.7453185705</v>
      </c>
      <c r="E432" s="40" t="n">
        <v>1254.52705634</v>
      </c>
      <c r="F432" s="144" t="n">
        <v>0.0492051527072846</v>
      </c>
      <c r="G432" s="145" t="n">
        <v>-0.0404673928796171</v>
      </c>
      <c r="H432" s="146" t="n">
        <v>0.00873775982766752</v>
      </c>
      <c r="I432" s="145" t="n">
        <v>0.000116785584056475</v>
      </c>
      <c r="J432" s="45" t="n">
        <v>0</v>
      </c>
      <c r="K432" s="145" t="n">
        <v>-0.00973281827776068</v>
      </c>
      <c r="L432" s="45" t="n">
        <v>-7.44082441462316</v>
      </c>
      <c r="M432" s="47" t="n">
        <v>3836.8576610173</v>
      </c>
      <c r="N432" s="48" t="n">
        <v>-3155.51558828043</v>
      </c>
      <c r="O432" s="48" t="n">
        <v>681.342072736867</v>
      </c>
      <c r="P432" s="48" t="n">
        <v>9.10655974485225</v>
      </c>
      <c r="Q432" s="147" t="n">
        <v>0</v>
      </c>
      <c r="R432" s="48" t="n">
        <v>-746.723408212981</v>
      </c>
      <c r="S432" s="147" t="n">
        <v>-9334.71554962</v>
      </c>
      <c r="T432" s="147" t="n">
        <v>34433.6311929547</v>
      </c>
    </row>
    <row r="433" customFormat="false" ht="11.25" hidden="false" customHeight="true" outlineLevel="0" collapsed="false">
      <c r="B433" s="148"/>
      <c r="C433" s="51"/>
      <c r="D433" s="52" t="n">
        <v>0</v>
      </c>
      <c r="E433" s="52" t="n">
        <v>0</v>
      </c>
      <c r="F433" s="144" t="n">
        <v>0</v>
      </c>
      <c r="G433" s="145" t="n">
        <v>0</v>
      </c>
      <c r="H433" s="146" t="n">
        <v>0</v>
      </c>
      <c r="I433" s="145" t="n">
        <v>0</v>
      </c>
      <c r="J433" s="45" t="n">
        <v>0</v>
      </c>
      <c r="K433" s="145" t="n">
        <v>0</v>
      </c>
      <c r="L433" s="45" t="n">
        <v>0</v>
      </c>
      <c r="M433" s="53" t="n">
        <v>0</v>
      </c>
      <c r="N433" s="80" t="n">
        <v>0</v>
      </c>
      <c r="O433" s="80" t="n">
        <v>0</v>
      </c>
      <c r="P433" s="80" t="n">
        <v>0</v>
      </c>
      <c r="Q433" s="149" t="n">
        <v>0</v>
      </c>
      <c r="R433" s="80" t="n">
        <v>0</v>
      </c>
      <c r="S433" s="149" t="n">
        <v>0</v>
      </c>
      <c r="T433" s="149" t="n">
        <v>0</v>
      </c>
    </row>
    <row r="434" customFormat="false" ht="11.25" hidden="false" customHeight="true" outlineLevel="0" collapsed="false">
      <c r="B434" s="56" t="s">
        <v>34</v>
      </c>
      <c r="C434" s="57"/>
      <c r="D434" s="58" t="n">
        <v>6904.08834782329</v>
      </c>
      <c r="E434" s="58" t="n">
        <v>95.8248385</v>
      </c>
      <c r="F434" s="144" t="n">
        <v>0.0744009514245971</v>
      </c>
      <c r="G434" s="146" t="n">
        <v>-0.244466884492823</v>
      </c>
      <c r="H434" s="146" t="n">
        <v>-0.170065933068226</v>
      </c>
      <c r="I434" s="145" t="n">
        <v>-0.0222607499072608</v>
      </c>
      <c r="J434" s="45" t="n">
        <v>0</v>
      </c>
      <c r="K434" s="145" t="n">
        <v>-0.929767313485635</v>
      </c>
      <c r="L434" s="45" t="n">
        <v>-7.71423268300108</v>
      </c>
      <c r="M434" s="60" t="n">
        <v>513.670741797528</v>
      </c>
      <c r="N434" s="61" t="n">
        <v>-1687.82096865556</v>
      </c>
      <c r="O434" s="62" t="n">
        <v>-1174.15022685803</v>
      </c>
      <c r="P434" s="62" t="n">
        <v>-153.690184048528</v>
      </c>
      <c r="Q434" s="150" t="n">
        <v>0</v>
      </c>
      <c r="R434" s="62" t="n">
        <v>-6330.1008725658</v>
      </c>
      <c r="S434" s="150" t="n">
        <v>-739.215101</v>
      </c>
      <c r="T434" s="150" t="n">
        <v>30789.573409732</v>
      </c>
    </row>
    <row r="435" customFormat="false" ht="11.25" hidden="false" customHeight="true" outlineLevel="0" collapsed="false">
      <c r="B435" s="63" t="s">
        <v>35</v>
      </c>
      <c r="C435" s="64"/>
      <c r="D435" s="65" t="n">
        <v>410.514125501477</v>
      </c>
      <c r="E435" s="65" t="n">
        <v>32.321915</v>
      </c>
      <c r="F435" s="151" t="n">
        <v>0.0759499102074893</v>
      </c>
      <c r="G435" s="146" t="n">
        <v>-2.59608768271127</v>
      </c>
      <c r="H435" s="146" t="n">
        <v>-2.52013777250378</v>
      </c>
      <c r="I435" s="145" t="n">
        <v>-0.28925094476954</v>
      </c>
      <c r="J435" s="45" t="n">
        <v>0</v>
      </c>
      <c r="K435" s="145" t="n">
        <v>-1.21914463450387</v>
      </c>
      <c r="L435" s="45" t="n">
        <v>-5.3275485378883</v>
      </c>
      <c r="M435" s="70" t="n">
        <v>31.1785109707432</v>
      </c>
      <c r="N435" s="71" t="n">
        <v>-1065.73066479337</v>
      </c>
      <c r="O435" s="72" t="n">
        <v>-1034.55215382263</v>
      </c>
      <c r="P435" s="72" t="n">
        <v>-118.741598642544</v>
      </c>
      <c r="Q435" s="152" t="n">
        <v>0</v>
      </c>
      <c r="R435" s="72" t="n">
        <v>-461.071004244036</v>
      </c>
      <c r="S435" s="152" t="n">
        <v>-172.196571</v>
      </c>
      <c r="T435" s="152" t="n">
        <v>6550.72486826711</v>
      </c>
    </row>
    <row r="436" customFormat="false" ht="11.25" hidden="false" customHeight="true" outlineLevel="0" collapsed="false">
      <c r="B436" s="74"/>
      <c r="C436" s="51"/>
      <c r="D436" s="52" t="n">
        <v>0</v>
      </c>
      <c r="E436" s="52" t="n">
        <v>0</v>
      </c>
      <c r="F436" s="151" t="n">
        <v>0</v>
      </c>
      <c r="G436" s="146" t="n">
        <v>0</v>
      </c>
      <c r="H436" s="146" t="n">
        <v>0</v>
      </c>
      <c r="I436" s="145" t="n">
        <v>0</v>
      </c>
      <c r="J436" s="45" t="n">
        <v>0</v>
      </c>
      <c r="K436" s="145" t="n">
        <v>0</v>
      </c>
      <c r="L436" s="45" t="n">
        <v>0</v>
      </c>
      <c r="M436" s="80" t="n">
        <v>0</v>
      </c>
      <c r="N436" s="53" t="n">
        <v>0</v>
      </c>
      <c r="O436" s="80" t="n">
        <v>0</v>
      </c>
      <c r="P436" s="80" t="n">
        <v>0</v>
      </c>
      <c r="Q436" s="149" t="n">
        <v>0</v>
      </c>
      <c r="R436" s="80" t="n">
        <v>0</v>
      </c>
      <c r="S436" s="149" t="n">
        <v>0</v>
      </c>
      <c r="T436" s="149" t="n">
        <v>0</v>
      </c>
    </row>
    <row r="437" customFormat="false" ht="11.25" hidden="false" customHeight="true" outlineLevel="0" collapsed="false">
      <c r="B437" s="63" t="s">
        <v>37</v>
      </c>
      <c r="C437" s="64"/>
      <c r="D437" s="65" t="n">
        <v>5951.221613617</v>
      </c>
      <c r="E437" s="65" t="n">
        <v>38.555475</v>
      </c>
      <c r="F437" s="144" t="n">
        <v>0.0734231281982452</v>
      </c>
      <c r="G437" s="145" t="n">
        <v>-0.0789927715153225</v>
      </c>
      <c r="H437" s="146" t="n">
        <v>-0.00556964331707732</v>
      </c>
      <c r="I437" s="145" t="n">
        <v>-5.49780405465189E-005</v>
      </c>
      <c r="J437" s="45" t="n">
        <v>0</v>
      </c>
      <c r="K437" s="145" t="n">
        <v>-0.94733468591935</v>
      </c>
      <c r="L437" s="45" t="n">
        <v>-9.89977968109587</v>
      </c>
      <c r="M437" s="75" t="n">
        <v>436.957307472769</v>
      </c>
      <c r="N437" s="72" t="n">
        <v>-470.103489161497</v>
      </c>
      <c r="O437" s="72" t="n">
        <v>-33.146181688728</v>
      </c>
      <c r="P437" s="72" t="n">
        <v>-0.327186503174755</v>
      </c>
      <c r="Q437" s="153" t="n">
        <v>0</v>
      </c>
      <c r="R437" s="72" t="n">
        <v>-5601.27371937271</v>
      </c>
      <c r="S437" s="153" t="n">
        <v>-381.690708</v>
      </c>
      <c r="T437" s="153" t="n">
        <v>22060.2719170703</v>
      </c>
    </row>
    <row r="438" customFormat="false" ht="11.25" hidden="false" customHeight="true" outlineLevel="0" collapsed="false">
      <c r="B438" s="74"/>
      <c r="C438" s="51"/>
      <c r="D438" s="52" t="n">
        <v>0</v>
      </c>
      <c r="E438" s="52" t="n">
        <v>0</v>
      </c>
      <c r="F438" s="144" t="n">
        <v>0</v>
      </c>
      <c r="G438" s="145" t="n">
        <v>0</v>
      </c>
      <c r="H438" s="146" t="n">
        <v>0</v>
      </c>
      <c r="I438" s="145" t="n">
        <v>0</v>
      </c>
      <c r="J438" s="45" t="n">
        <v>0</v>
      </c>
      <c r="K438" s="145" t="n">
        <v>0</v>
      </c>
      <c r="L438" s="45" t="n">
        <v>0</v>
      </c>
      <c r="M438" s="53" t="n">
        <v>0</v>
      </c>
      <c r="N438" s="80" t="n">
        <v>0</v>
      </c>
      <c r="O438" s="80" t="n">
        <v>0</v>
      </c>
      <c r="P438" s="80" t="n">
        <v>0</v>
      </c>
      <c r="Q438" s="149" t="n">
        <v>0</v>
      </c>
      <c r="R438" s="80" t="n">
        <v>0</v>
      </c>
      <c r="S438" s="149" t="n">
        <v>0</v>
      </c>
      <c r="T438" s="149" t="n">
        <v>0</v>
      </c>
    </row>
    <row r="439" customFormat="false" ht="11.25" hidden="false" customHeight="true" outlineLevel="0" collapsed="false">
      <c r="B439" s="63" t="s">
        <v>38</v>
      </c>
      <c r="C439" s="64"/>
      <c r="D439" s="76" t="n">
        <v>38.8049901136117</v>
      </c>
      <c r="E439" s="76" t="n">
        <v>14.4151645</v>
      </c>
      <c r="F439" s="151" t="n">
        <v>0.0942091337669447</v>
      </c>
      <c r="G439" s="145" t="n">
        <v>0</v>
      </c>
      <c r="H439" s="145" t="n">
        <v>0.0942091337669447</v>
      </c>
      <c r="I439" s="145" t="n">
        <v>0.000111661755140151</v>
      </c>
      <c r="J439" s="68" t="n">
        <v>0</v>
      </c>
      <c r="K439" s="145" t="n">
        <v>-2.90561291477077</v>
      </c>
      <c r="L439" s="68" t="n">
        <v>-5.36803412822656</v>
      </c>
      <c r="M439" s="70" t="n">
        <v>3.65578450443821</v>
      </c>
      <c r="N439" s="72" t="n">
        <v>0</v>
      </c>
      <c r="O439" s="72" t="n">
        <v>3.65578450443821</v>
      </c>
      <c r="P439" s="72" t="n">
        <v>0.00433303330428209</v>
      </c>
      <c r="Q439" s="152" t="n">
        <v>0</v>
      </c>
      <c r="R439" s="72" t="n">
        <v>-70.867392291917</v>
      </c>
      <c r="S439" s="152" t="n">
        <v>-77.381095</v>
      </c>
      <c r="T439" s="152" t="n">
        <v>530.157355765307</v>
      </c>
    </row>
    <row r="440" customFormat="false" ht="11.25" hidden="false" customHeight="true" outlineLevel="0" collapsed="false">
      <c r="B440" s="74"/>
      <c r="C440" s="51"/>
      <c r="D440" s="52" t="n">
        <v>0</v>
      </c>
      <c r="E440" s="52" t="n">
        <v>0</v>
      </c>
      <c r="F440" s="151" t="n">
        <v>0</v>
      </c>
      <c r="G440" s="145" t="n">
        <v>0</v>
      </c>
      <c r="H440" s="145" t="n">
        <v>0</v>
      </c>
      <c r="I440" s="145" t="n">
        <v>0</v>
      </c>
      <c r="J440" s="68" t="n">
        <v>0</v>
      </c>
      <c r="K440" s="145" t="n">
        <v>0</v>
      </c>
      <c r="L440" s="68" t="n">
        <v>0</v>
      </c>
      <c r="M440" s="80" t="n">
        <v>0</v>
      </c>
      <c r="N440" s="80" t="n">
        <v>0</v>
      </c>
      <c r="O440" s="80" t="n">
        <v>0</v>
      </c>
      <c r="P440" s="80" t="n">
        <v>0</v>
      </c>
      <c r="Q440" s="154" t="n">
        <v>0</v>
      </c>
      <c r="R440" s="80" t="n">
        <v>0</v>
      </c>
      <c r="S440" s="154" t="n">
        <v>0</v>
      </c>
      <c r="T440" s="154" t="n">
        <v>0</v>
      </c>
    </row>
    <row r="441" customFormat="false" ht="11.25" hidden="false" customHeight="true" outlineLevel="0" collapsed="false">
      <c r="B441" s="63" t="s">
        <v>39</v>
      </c>
      <c r="C441" s="64"/>
      <c r="D441" s="76" t="n">
        <v>343.099328696456</v>
      </c>
      <c r="E441" s="76" t="n">
        <v>10.451804</v>
      </c>
      <c r="F441" s="151" t="n">
        <v>0.0812553424794703</v>
      </c>
      <c r="G441" s="145" t="n">
        <v>-0.0678029843232469</v>
      </c>
      <c r="H441" s="145" t="n">
        <v>0.0134523581562233</v>
      </c>
      <c r="I441" s="145" t="n">
        <v>7.88328205067006E-005</v>
      </c>
      <c r="J441" s="68" t="n">
        <v>0</v>
      </c>
      <c r="K441" s="145" t="n">
        <v>0.565745279960868</v>
      </c>
      <c r="L441" s="68" t="n">
        <v>-10.2433462204228</v>
      </c>
      <c r="M441" s="70" t="n">
        <v>27.8786534577069</v>
      </c>
      <c r="N441" s="72" t="n">
        <v>-23.2631584049224</v>
      </c>
      <c r="O441" s="72" t="n">
        <v>4.61549505278453</v>
      </c>
      <c r="P441" s="72" t="n">
        <v>0.0270474877950972</v>
      </c>
      <c r="Q441" s="152" t="n">
        <v>0</v>
      </c>
      <c r="R441" s="72" t="n">
        <v>188.193766987687</v>
      </c>
      <c r="S441" s="152" t="n">
        <v>-107.061447</v>
      </c>
      <c r="T441" s="152" t="n">
        <v>-314.507829270309</v>
      </c>
    </row>
    <row r="442" customFormat="false" ht="11.25" hidden="false" customHeight="true" outlineLevel="0" collapsed="false">
      <c r="B442" s="74"/>
      <c r="C442" s="51"/>
      <c r="D442" s="52" t="n">
        <v>0</v>
      </c>
      <c r="E442" s="52" t="n">
        <v>0</v>
      </c>
      <c r="F442" s="151" t="n">
        <v>0</v>
      </c>
      <c r="G442" s="145" t="n">
        <v>0</v>
      </c>
      <c r="H442" s="145" t="n">
        <v>0</v>
      </c>
      <c r="I442" s="145" t="n">
        <v>0</v>
      </c>
      <c r="J442" s="68" t="n">
        <v>0</v>
      </c>
      <c r="K442" s="145" t="n">
        <v>0</v>
      </c>
      <c r="L442" s="68" t="n">
        <v>0</v>
      </c>
      <c r="M442" s="80" t="n">
        <v>0</v>
      </c>
      <c r="N442" s="80" t="n">
        <v>0</v>
      </c>
      <c r="O442" s="80" t="n">
        <v>0</v>
      </c>
      <c r="P442" s="80" t="n">
        <v>0</v>
      </c>
      <c r="Q442" s="154" t="n">
        <v>0</v>
      </c>
      <c r="R442" s="80" t="n">
        <v>0</v>
      </c>
      <c r="S442" s="154" t="n">
        <v>0</v>
      </c>
      <c r="T442" s="154" t="n">
        <v>0</v>
      </c>
    </row>
    <row r="443" customFormat="false" ht="11.25" hidden="false" customHeight="true" outlineLevel="0" collapsed="false">
      <c r="B443" s="63" t="s">
        <v>40</v>
      </c>
      <c r="C443" s="64"/>
      <c r="D443" s="76" t="n">
        <v>160.448289894745</v>
      </c>
      <c r="E443" s="76" t="n">
        <v>0.08048</v>
      </c>
      <c r="F443" s="151" t="n">
        <v>0.0872585516558331</v>
      </c>
      <c r="G443" s="145" t="n">
        <v>-0.802275028173934</v>
      </c>
      <c r="H443" s="145" t="n">
        <v>-0.715016476518101</v>
      </c>
      <c r="I443" s="145" t="n">
        <v>-0.215974750785074</v>
      </c>
      <c r="J443" s="68" t="n">
        <v>0</v>
      </c>
      <c r="K443" s="145" t="n">
        <v>-2.40124576058976</v>
      </c>
      <c r="L443" s="68" t="n">
        <v>-11</v>
      </c>
      <c r="M443" s="70" t="n">
        <v>14.0004853918707</v>
      </c>
      <c r="N443" s="72" t="n">
        <v>-128.723656295766</v>
      </c>
      <c r="O443" s="72" t="n">
        <v>-114.723170903895</v>
      </c>
      <c r="P443" s="72" t="n">
        <v>-34.6527794239089</v>
      </c>
      <c r="Q443" s="152" t="n">
        <v>0</v>
      </c>
      <c r="R443" s="72" t="n">
        <v>-385.08252364482</v>
      </c>
      <c r="S443" s="152" t="n">
        <v>-0.88528</v>
      </c>
      <c r="T443" s="152" t="n">
        <v>1962.92709789963</v>
      </c>
    </row>
    <row r="444" customFormat="false" ht="11.25" hidden="false" customHeight="true" outlineLevel="0" collapsed="false">
      <c r="B444" s="155"/>
      <c r="C444" s="156"/>
      <c r="D444" s="157" t="n">
        <v>0</v>
      </c>
      <c r="E444" s="157" t="n">
        <v>0</v>
      </c>
      <c r="F444" s="158" t="n">
        <v>0</v>
      </c>
      <c r="G444" s="159" t="n">
        <v>0</v>
      </c>
      <c r="H444" s="159" t="n">
        <v>0</v>
      </c>
      <c r="I444" s="159" t="n">
        <v>0</v>
      </c>
      <c r="J444" s="160" t="n">
        <v>0</v>
      </c>
      <c r="K444" s="159" t="n">
        <v>0</v>
      </c>
      <c r="L444" s="160" t="n">
        <v>0</v>
      </c>
      <c r="M444" s="161" t="n">
        <v>0</v>
      </c>
      <c r="N444" s="161" t="n">
        <v>0</v>
      </c>
      <c r="O444" s="161" t="n">
        <v>0</v>
      </c>
      <c r="P444" s="161" t="n">
        <v>0</v>
      </c>
      <c r="Q444" s="162" t="n">
        <v>0</v>
      </c>
      <c r="R444" s="161" t="n">
        <v>0</v>
      </c>
      <c r="S444" s="162" t="n">
        <v>0</v>
      </c>
      <c r="T444" s="162" t="n">
        <v>0</v>
      </c>
    </row>
    <row r="446" customFormat="false" ht="11.25" hidden="false" customHeight="true" outlineLevel="0" collapsed="false">
      <c r="A446" s="6" t="n"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139"/>
      <c r="B447" s="9" t="s">
        <v>52</v>
      </c>
      <c r="C447" s="9"/>
      <c r="D447" s="10" t="s">
        <v>4</v>
      </c>
      <c r="E447" s="10"/>
      <c r="F447" s="10" t="s">
        <v>53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84849.1780337994</v>
      </c>
      <c r="E452" s="26" t="n">
        <v>1351.47209291</v>
      </c>
      <c r="F452" s="140" t="n">
        <v>0.0483146351406341</v>
      </c>
      <c r="G452" s="141" t="n">
        <v>-0.0676505278645012</v>
      </c>
      <c r="H452" s="141" t="n">
        <v>-0.0193358927238671</v>
      </c>
      <c r="I452" s="142" t="n">
        <v>-0.00173012096812562</v>
      </c>
      <c r="J452" s="143" t="n">
        <v>0</v>
      </c>
      <c r="K452" s="142" t="n">
        <v>-0.0819620944429454</v>
      </c>
      <c r="L452" s="142" t="n">
        <v>-7.43196918957681</v>
      </c>
      <c r="M452" s="33" t="n">
        <v>4099.45707868572</v>
      </c>
      <c r="N452" s="34" t="n">
        <v>-5740.09168285557</v>
      </c>
      <c r="O452" s="36" t="n">
        <v>-1640.63460416984</v>
      </c>
      <c r="P452" s="36" t="n">
        <v>-146.7993420445</v>
      </c>
      <c r="Q452" s="37" t="n">
        <v>0</v>
      </c>
      <c r="R452" s="36" t="n">
        <v>-6843.64686009646</v>
      </c>
      <c r="S452" s="37" t="n">
        <v>-10044.09895508</v>
      </c>
      <c r="T452" s="37" t="n">
        <v>68475.6591250997</v>
      </c>
    </row>
    <row r="453" customFormat="false" ht="11.25" hidden="false" customHeight="true" outlineLevel="0" collapsed="false">
      <c r="B453" s="38" t="s">
        <v>33</v>
      </c>
      <c r="C453" s="39"/>
      <c r="D453" s="40" t="n">
        <v>78045.1237506654</v>
      </c>
      <c r="E453" s="40" t="n">
        <v>1255.82401641</v>
      </c>
      <c r="F453" s="144" t="n">
        <v>0.0454295026336596</v>
      </c>
      <c r="G453" s="145" t="n">
        <v>-0.0518937118246092</v>
      </c>
      <c r="H453" s="146" t="n">
        <v>-0.0064642091909496</v>
      </c>
      <c r="I453" s="145" t="n">
        <v>0.000121809536467884</v>
      </c>
      <c r="J453" s="45" t="n">
        <v>0</v>
      </c>
      <c r="K453" s="145" t="n">
        <v>-0.00850493079947692</v>
      </c>
      <c r="L453" s="45" t="n">
        <v>-7.41055465692071</v>
      </c>
      <c r="M453" s="47" t="n">
        <v>3545.55115497515</v>
      </c>
      <c r="N453" s="48" t="n">
        <v>-4050.05116123299</v>
      </c>
      <c r="O453" s="48" t="n">
        <v>-504.50000625785</v>
      </c>
      <c r="P453" s="48" t="n">
        <v>9.50664034764716</v>
      </c>
      <c r="Q453" s="147" t="n">
        <v>0</v>
      </c>
      <c r="R453" s="48" t="n">
        <v>-653.087680380134</v>
      </c>
      <c r="S453" s="147" t="n">
        <v>-9306.35251308</v>
      </c>
      <c r="T453" s="147" t="n">
        <v>38332.9230510246</v>
      </c>
    </row>
    <row r="454" customFormat="false" ht="11.25" hidden="false" customHeight="true" outlineLevel="0" collapsed="false">
      <c r="B454" s="148"/>
      <c r="C454" s="51"/>
      <c r="D454" s="52" t="n">
        <v>0</v>
      </c>
      <c r="E454" s="52" t="n">
        <v>0</v>
      </c>
      <c r="F454" s="144" t="n">
        <v>0</v>
      </c>
      <c r="G454" s="145" t="n">
        <v>0</v>
      </c>
      <c r="H454" s="146" t="n">
        <v>0</v>
      </c>
      <c r="I454" s="145" t="n">
        <v>0</v>
      </c>
      <c r="J454" s="45" t="n">
        <v>0</v>
      </c>
      <c r="K454" s="145" t="n">
        <v>0</v>
      </c>
      <c r="L454" s="45" t="n">
        <v>0</v>
      </c>
      <c r="M454" s="53" t="n">
        <v>0</v>
      </c>
      <c r="N454" s="80" t="n">
        <v>0</v>
      </c>
      <c r="O454" s="80" t="n">
        <v>0</v>
      </c>
      <c r="P454" s="80" t="n">
        <v>0</v>
      </c>
      <c r="Q454" s="149" t="n">
        <v>0</v>
      </c>
      <c r="R454" s="80" t="n">
        <v>0</v>
      </c>
      <c r="S454" s="149" t="n">
        <v>0</v>
      </c>
      <c r="T454" s="149" t="n">
        <v>0</v>
      </c>
    </row>
    <row r="455" customFormat="false" ht="11.25" hidden="false" customHeight="true" outlineLevel="0" collapsed="false">
      <c r="B455" s="56" t="s">
        <v>34</v>
      </c>
      <c r="C455" s="57"/>
      <c r="D455" s="58" t="n">
        <v>6804.05428313407</v>
      </c>
      <c r="E455" s="58" t="n">
        <v>95.6480765</v>
      </c>
      <c r="F455" s="144" t="n">
        <v>0.081408216434076</v>
      </c>
      <c r="G455" s="146" t="n">
        <v>-0.24838727783402</v>
      </c>
      <c r="H455" s="146" t="n">
        <v>-0.166979061399944</v>
      </c>
      <c r="I455" s="145" t="n">
        <v>-0.0229724772742627</v>
      </c>
      <c r="J455" s="45" t="n">
        <v>0</v>
      </c>
      <c r="K455" s="145" t="n">
        <v>-0.92280625069996</v>
      </c>
      <c r="L455" s="45" t="n">
        <v>-7.71313411618894</v>
      </c>
      <c r="M455" s="60" t="n">
        <v>553.90592371058</v>
      </c>
      <c r="N455" s="61" t="n">
        <v>-1690.04052162257</v>
      </c>
      <c r="O455" s="62" t="n">
        <v>-1136.13459791199</v>
      </c>
      <c r="P455" s="62" t="n">
        <v>-156.305982392147</v>
      </c>
      <c r="Q455" s="150" t="n">
        <v>0</v>
      </c>
      <c r="R455" s="62" t="n">
        <v>-6190.55917971633</v>
      </c>
      <c r="S455" s="150" t="n">
        <v>-737.746442</v>
      </c>
      <c r="T455" s="150" t="n">
        <v>30142.7360740751</v>
      </c>
    </row>
    <row r="456" customFormat="false" ht="11.25" hidden="false" customHeight="true" outlineLevel="0" collapsed="false">
      <c r="B456" s="63" t="s">
        <v>35</v>
      </c>
      <c r="C456" s="64"/>
      <c r="D456" s="65" t="n">
        <v>412.201362071111</v>
      </c>
      <c r="E456" s="65" t="n">
        <v>32.261521</v>
      </c>
      <c r="F456" s="151" t="n">
        <v>0.07759521398381</v>
      </c>
      <c r="G456" s="146" t="n">
        <v>-2.58976053757507</v>
      </c>
      <c r="H456" s="146" t="n">
        <v>-2.51216532359126</v>
      </c>
      <c r="I456" s="145" t="n">
        <v>-0.289334371596274</v>
      </c>
      <c r="J456" s="45" t="n">
        <v>0</v>
      </c>
      <c r="K456" s="145" t="n">
        <v>-1.24615696407563</v>
      </c>
      <c r="L456" s="45" t="n">
        <v>-5.28845688955583</v>
      </c>
      <c r="M456" s="70" t="n">
        <v>31.9848528943258</v>
      </c>
      <c r="N456" s="71" t="n">
        <v>-1067.50282102646</v>
      </c>
      <c r="O456" s="72" t="n">
        <v>-1035.51796813213</v>
      </c>
      <c r="P456" s="72" t="n">
        <v>-119.264022065973</v>
      </c>
      <c r="Q456" s="152" t="n">
        <v>0</v>
      </c>
      <c r="R456" s="72" t="n">
        <v>-473.464678880553</v>
      </c>
      <c r="S456" s="152" t="n">
        <v>-170.613663</v>
      </c>
      <c r="T456" s="152" t="n">
        <v>6595.82121762175</v>
      </c>
    </row>
    <row r="457" customFormat="false" ht="11.25" hidden="false" customHeight="true" outlineLevel="0" collapsed="false">
      <c r="B457" s="74"/>
      <c r="C457" s="51"/>
      <c r="D457" s="52" t="n">
        <v>0</v>
      </c>
      <c r="E457" s="52" t="n">
        <v>0</v>
      </c>
      <c r="F457" s="151" t="n">
        <v>0</v>
      </c>
      <c r="G457" s="146" t="n">
        <v>0</v>
      </c>
      <c r="H457" s="146" t="n">
        <v>0</v>
      </c>
      <c r="I457" s="145" t="n">
        <v>0</v>
      </c>
      <c r="J457" s="45" t="n">
        <v>0</v>
      </c>
      <c r="K457" s="145" t="n">
        <v>0</v>
      </c>
      <c r="L457" s="45" t="n">
        <v>0</v>
      </c>
      <c r="M457" s="80" t="n">
        <v>0</v>
      </c>
      <c r="N457" s="53" t="n">
        <v>0</v>
      </c>
      <c r="O457" s="80" t="n">
        <v>0</v>
      </c>
      <c r="P457" s="80" t="n">
        <v>0</v>
      </c>
      <c r="Q457" s="149" t="n">
        <v>0</v>
      </c>
      <c r="R457" s="80" t="n">
        <v>0</v>
      </c>
      <c r="S457" s="149" t="n">
        <v>0</v>
      </c>
      <c r="T457" s="149" t="n">
        <v>0</v>
      </c>
    </row>
    <row r="458" customFormat="false" ht="11.25" hidden="false" customHeight="true" outlineLevel="0" collapsed="false">
      <c r="B458" s="63" t="s">
        <v>37</v>
      </c>
      <c r="C458" s="64"/>
      <c r="D458" s="65" t="n">
        <v>5845.77973220715</v>
      </c>
      <c r="E458" s="65" t="n">
        <v>39.360965</v>
      </c>
      <c r="F458" s="144" t="n">
        <v>0.0813297343725319</v>
      </c>
      <c r="G458" s="145" t="n">
        <v>-0.0804950009616949</v>
      </c>
      <c r="H458" s="146" t="n">
        <v>0.000834733410836993</v>
      </c>
      <c r="I458" s="145" t="n">
        <v>-5.09868066605629E-005</v>
      </c>
      <c r="J458" s="45" t="n">
        <v>0</v>
      </c>
      <c r="K458" s="145" t="n">
        <v>-0.935059535922028</v>
      </c>
      <c r="L458" s="45" t="n">
        <v>-9.91263064815611</v>
      </c>
      <c r="M458" s="75" t="n">
        <v>475.435712820738</v>
      </c>
      <c r="N458" s="72" t="n">
        <v>-470.556045165871</v>
      </c>
      <c r="O458" s="72" t="n">
        <v>4.87966765486704</v>
      </c>
      <c r="P458" s="72" t="n">
        <v>-0.298057640986283</v>
      </c>
      <c r="Q458" s="153" t="n">
        <v>0</v>
      </c>
      <c r="R458" s="72" t="n">
        <v>-5429.34723783367</v>
      </c>
      <c r="S458" s="153" t="n">
        <v>-390.170708</v>
      </c>
      <c r="T458" s="153" t="n">
        <v>21321.4332313392</v>
      </c>
    </row>
    <row r="459" customFormat="false" ht="11.25" hidden="false" customHeight="true" outlineLevel="0" collapsed="false">
      <c r="B459" s="74"/>
      <c r="C459" s="51"/>
      <c r="D459" s="52" t="n">
        <v>0</v>
      </c>
      <c r="E459" s="52" t="n">
        <v>0</v>
      </c>
      <c r="F459" s="144" t="n">
        <v>0</v>
      </c>
      <c r="G459" s="145" t="n">
        <v>0</v>
      </c>
      <c r="H459" s="146" t="n">
        <v>0</v>
      </c>
      <c r="I459" s="145" t="n">
        <v>0</v>
      </c>
      <c r="J459" s="45" t="n">
        <v>0</v>
      </c>
      <c r="K459" s="145" t="n">
        <v>0</v>
      </c>
      <c r="L459" s="45" t="n">
        <v>0</v>
      </c>
      <c r="M459" s="53" t="n">
        <v>0</v>
      </c>
      <c r="N459" s="80" t="n">
        <v>0</v>
      </c>
      <c r="O459" s="80" t="n">
        <v>0</v>
      </c>
      <c r="P459" s="80" t="n">
        <v>0</v>
      </c>
      <c r="Q459" s="149" t="n">
        <v>0</v>
      </c>
      <c r="R459" s="80" t="n">
        <v>0</v>
      </c>
      <c r="S459" s="149" t="n">
        <v>0</v>
      </c>
      <c r="T459" s="149" t="n">
        <v>0</v>
      </c>
    </row>
    <row r="460" customFormat="false" ht="11.25" hidden="false" customHeight="true" outlineLevel="0" collapsed="false">
      <c r="B460" s="63" t="s">
        <v>38</v>
      </c>
      <c r="C460" s="64"/>
      <c r="D460" s="76" t="n">
        <v>37.6029185525886</v>
      </c>
      <c r="E460" s="76" t="n">
        <v>14.0221445</v>
      </c>
      <c r="F460" s="151" t="n">
        <v>0.0969123983030641</v>
      </c>
      <c r="G460" s="145" t="n">
        <v>0</v>
      </c>
      <c r="H460" s="145" t="n">
        <v>0.0969123983030641</v>
      </c>
      <c r="I460" s="145" t="n">
        <v>0.000272890180780173</v>
      </c>
      <c r="J460" s="68" t="n">
        <v>0</v>
      </c>
      <c r="K460" s="145" t="n">
        <v>-2.83507427184641</v>
      </c>
      <c r="L460" s="68" t="n">
        <v>-5.33894619328734</v>
      </c>
      <c r="M460" s="70" t="n">
        <v>3.64418902012614</v>
      </c>
      <c r="N460" s="72" t="n">
        <v>0</v>
      </c>
      <c r="O460" s="72" t="n">
        <v>3.64418902012614</v>
      </c>
      <c r="P460" s="72" t="n">
        <v>0.010261467241678</v>
      </c>
      <c r="Q460" s="152" t="n">
        <v>0</v>
      </c>
      <c r="R460" s="72" t="n">
        <v>-66.8532458267174</v>
      </c>
      <c r="S460" s="152" t="n">
        <v>-74.863475</v>
      </c>
      <c r="T460" s="152" t="n">
        <v>506.228324577616</v>
      </c>
    </row>
    <row r="461" customFormat="false" ht="11.25" hidden="false" customHeight="true" outlineLevel="0" collapsed="false">
      <c r="B461" s="74"/>
      <c r="C461" s="51"/>
      <c r="D461" s="52" t="n">
        <v>0</v>
      </c>
      <c r="E461" s="52" t="n">
        <v>0</v>
      </c>
      <c r="F461" s="151" t="n">
        <v>0</v>
      </c>
      <c r="G461" s="145" t="n">
        <v>0</v>
      </c>
      <c r="H461" s="145" t="n">
        <v>0</v>
      </c>
      <c r="I461" s="145" t="n">
        <v>0</v>
      </c>
      <c r="J461" s="68" t="n">
        <v>0</v>
      </c>
      <c r="K461" s="145" t="n">
        <v>0</v>
      </c>
      <c r="L461" s="68" t="n">
        <v>0</v>
      </c>
      <c r="M461" s="80" t="n">
        <v>0</v>
      </c>
      <c r="N461" s="80" t="n">
        <v>0</v>
      </c>
      <c r="O461" s="80" t="n">
        <v>0</v>
      </c>
      <c r="P461" s="80" t="n">
        <v>0</v>
      </c>
      <c r="Q461" s="154" t="n">
        <v>0</v>
      </c>
      <c r="R461" s="80" t="n">
        <v>0</v>
      </c>
      <c r="S461" s="154" t="n">
        <v>0</v>
      </c>
      <c r="T461" s="154" t="n">
        <v>0</v>
      </c>
    </row>
    <row r="462" customFormat="false" ht="11.25" hidden="false" customHeight="true" outlineLevel="0" collapsed="false">
      <c r="B462" s="63" t="s">
        <v>39</v>
      </c>
      <c r="C462" s="64"/>
      <c r="D462" s="76" t="n">
        <v>337.765122084734</v>
      </c>
      <c r="E462" s="76" t="n">
        <v>9.931016</v>
      </c>
      <c r="F462" s="151" t="n">
        <v>0.0840413383282469</v>
      </c>
      <c r="G462" s="145" t="n">
        <v>-0.0688584984468773</v>
      </c>
      <c r="H462" s="145" t="n">
        <v>0.0151828398813697</v>
      </c>
      <c r="I462" s="145" t="n">
        <v>0.000161741468260814</v>
      </c>
      <c r="J462" s="68" t="n">
        <v>0</v>
      </c>
      <c r="K462" s="145" t="n">
        <v>0.574097477694477</v>
      </c>
      <c r="L462" s="68" t="n">
        <v>-10.2005541024201</v>
      </c>
      <c r="M462" s="70" t="n">
        <v>28.3862329006047</v>
      </c>
      <c r="N462" s="72" t="n">
        <v>-23.2579991344809</v>
      </c>
      <c r="O462" s="72" t="n">
        <v>5.12823376612378</v>
      </c>
      <c r="P462" s="72" t="n">
        <v>0.0546306267732778</v>
      </c>
      <c r="Q462" s="152" t="n">
        <v>0</v>
      </c>
      <c r="R462" s="72" t="n">
        <v>188.208733405469</v>
      </c>
      <c r="S462" s="152" t="n">
        <v>-101.301866</v>
      </c>
      <c r="T462" s="152" t="n">
        <v>-337.662349927343</v>
      </c>
    </row>
    <row r="463" customFormat="false" ht="11.25" hidden="false" customHeight="true" outlineLevel="0" collapsed="false">
      <c r="B463" s="74"/>
      <c r="C463" s="51"/>
      <c r="D463" s="52" t="n">
        <v>0</v>
      </c>
      <c r="E463" s="52" t="n">
        <v>0</v>
      </c>
      <c r="F463" s="151" t="n">
        <v>0</v>
      </c>
      <c r="G463" s="145" t="n">
        <v>0</v>
      </c>
      <c r="H463" s="145" t="n">
        <v>0</v>
      </c>
      <c r="I463" s="145" t="n">
        <v>0</v>
      </c>
      <c r="J463" s="68" t="n">
        <v>0</v>
      </c>
      <c r="K463" s="145" t="n">
        <v>0</v>
      </c>
      <c r="L463" s="68" t="n">
        <v>0</v>
      </c>
      <c r="M463" s="80" t="n">
        <v>0</v>
      </c>
      <c r="N463" s="80" t="n">
        <v>0</v>
      </c>
      <c r="O463" s="80" t="n">
        <v>0</v>
      </c>
      <c r="P463" s="80" t="n">
        <v>0</v>
      </c>
      <c r="Q463" s="154" t="n">
        <v>0</v>
      </c>
      <c r="R463" s="80" t="n">
        <v>0</v>
      </c>
      <c r="S463" s="154" t="n">
        <v>0</v>
      </c>
      <c r="T463" s="154" t="n">
        <v>0</v>
      </c>
    </row>
    <row r="464" customFormat="false" ht="11.25" hidden="false" customHeight="true" outlineLevel="0" collapsed="false">
      <c r="B464" s="63" t="s">
        <v>40</v>
      </c>
      <c r="C464" s="64"/>
      <c r="D464" s="76" t="n">
        <v>170.705148218493</v>
      </c>
      <c r="E464" s="76" t="n">
        <v>0.07243</v>
      </c>
      <c r="F464" s="151" t="n">
        <v>0.0846777980959542</v>
      </c>
      <c r="G464" s="145" t="n">
        <v>-0.754070147497877</v>
      </c>
      <c r="H464" s="145" t="n">
        <v>-0.669392349401923</v>
      </c>
      <c r="I464" s="145" t="n">
        <v>-0.215627912592826</v>
      </c>
      <c r="J464" s="68" t="n">
        <v>0</v>
      </c>
      <c r="K464" s="145" t="n">
        <v>-2.39756334454572</v>
      </c>
      <c r="L464" s="68" t="n">
        <v>-11</v>
      </c>
      <c r="M464" s="70" t="n">
        <v>14.4549360747855</v>
      </c>
      <c r="N464" s="72" t="n">
        <v>-128.723656295766</v>
      </c>
      <c r="O464" s="72" t="n">
        <v>-114.268720220981</v>
      </c>
      <c r="P464" s="72" t="n">
        <v>-36.8087947792027</v>
      </c>
      <c r="Q464" s="152" t="n">
        <v>0</v>
      </c>
      <c r="R464" s="72" t="n">
        <v>-409.102750580857</v>
      </c>
      <c r="S464" s="152" t="n">
        <v>-0.79673</v>
      </c>
      <c r="T464" s="152" t="n">
        <v>2056.91565046382</v>
      </c>
    </row>
    <row r="465" customFormat="false" ht="11.25" hidden="false" customHeight="true" outlineLevel="0" collapsed="false">
      <c r="B465" s="155"/>
      <c r="C465" s="156"/>
      <c r="D465" s="157" t="n">
        <v>0</v>
      </c>
      <c r="E465" s="157" t="n">
        <v>0</v>
      </c>
      <c r="F465" s="158" t="n">
        <v>0</v>
      </c>
      <c r="G465" s="159" t="n">
        <v>0</v>
      </c>
      <c r="H465" s="159" t="n">
        <v>0</v>
      </c>
      <c r="I465" s="159" t="n">
        <v>0</v>
      </c>
      <c r="J465" s="160" t="n">
        <v>0</v>
      </c>
      <c r="K465" s="159" t="n">
        <v>0</v>
      </c>
      <c r="L465" s="160" t="n">
        <v>0</v>
      </c>
      <c r="M465" s="161" t="n">
        <v>0</v>
      </c>
      <c r="N465" s="161" t="n">
        <v>0</v>
      </c>
      <c r="O465" s="161" t="n">
        <v>0</v>
      </c>
      <c r="P465" s="161" t="n">
        <v>0</v>
      </c>
      <c r="Q465" s="162" t="n">
        <v>0</v>
      </c>
      <c r="R465" s="161" t="n">
        <v>0</v>
      </c>
      <c r="S465" s="162" t="n">
        <v>0</v>
      </c>
      <c r="T465" s="162" t="n">
        <v>0</v>
      </c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77.362103379123</v>
      </c>
      <c r="E11" s="27" t="s">
        <v>32</v>
      </c>
      <c r="F11" s="28" t="s">
        <v>41</v>
      </c>
      <c r="G11" s="29" t="n">
        <v>-0.00960692254740374</v>
      </c>
      <c r="H11" s="29" t="n">
        <v>-0.00960692254740374</v>
      </c>
      <c r="I11" s="30" t="n">
        <v>-0.000908156597154759</v>
      </c>
      <c r="J11" s="31"/>
      <c r="K11" s="32" t="n">
        <v>-0.305643856871647</v>
      </c>
      <c r="L11" s="32" t="s">
        <v>32</v>
      </c>
      <c r="M11" s="33" t="s">
        <v>41</v>
      </c>
      <c r="N11" s="34" t="n">
        <v>-9.38944202793084</v>
      </c>
      <c r="O11" s="35" t="n">
        <v>-9.38944202793084</v>
      </c>
      <c r="P11" s="36" t="n">
        <v>-0.887597841992802</v>
      </c>
      <c r="Q11" s="31"/>
      <c r="R11" s="36" t="n">
        <v>-298.72472283698</v>
      </c>
      <c r="S11" s="37" t="s">
        <v>32</v>
      </c>
      <c r="T11" s="37" t="n">
        <v>1133.00646325865</v>
      </c>
    </row>
    <row r="12" customFormat="false" ht="10.5" hidden="false" customHeight="true" outlineLevel="0" collapsed="false">
      <c r="B12" s="38" t="s">
        <v>33</v>
      </c>
      <c r="C12" s="39"/>
      <c r="D12" s="40" t="n">
        <v>966.339343026454</v>
      </c>
      <c r="E12" s="41" t="s">
        <v>32</v>
      </c>
      <c r="F12" s="42" t="s">
        <v>42</v>
      </c>
      <c r="G12" s="43" t="s">
        <v>32</v>
      </c>
      <c r="H12" s="43" t="s">
        <v>41</v>
      </c>
      <c r="I12" s="44" t="s">
        <v>32</v>
      </c>
      <c r="J12" s="45"/>
      <c r="K12" s="46" t="n">
        <v>-0.287935898558635</v>
      </c>
      <c r="L12" s="46" t="s">
        <v>32</v>
      </c>
      <c r="M12" s="47" t="s">
        <v>42</v>
      </c>
      <c r="N12" s="48" t="s">
        <v>32</v>
      </c>
      <c r="O12" s="49" t="s">
        <v>41</v>
      </c>
      <c r="P12" s="48" t="s">
        <v>32</v>
      </c>
      <c r="Q12" s="45"/>
      <c r="R12" s="48" t="n">
        <v>-278.243787046883</v>
      </c>
      <c r="S12" s="46" t="s">
        <v>32</v>
      </c>
      <c r="T12" s="46" t="n">
        <v>1020.2272191719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1.0227603526688</v>
      </c>
      <c r="E14" s="59" t="s">
        <v>32</v>
      </c>
      <c r="F14" s="42" t="s">
        <v>32</v>
      </c>
      <c r="G14" s="43" t="n">
        <v>-0.851823112135201</v>
      </c>
      <c r="H14" s="43" t="n">
        <v>-0.851823112135201</v>
      </c>
      <c r="I14" s="44" t="n">
        <v>-0.0805240986462977</v>
      </c>
      <c r="J14" s="45"/>
      <c r="K14" s="46" t="n">
        <v>-1.85805870170609</v>
      </c>
      <c r="L14" s="46" t="s">
        <v>32</v>
      </c>
      <c r="M14" s="60" t="s">
        <v>32</v>
      </c>
      <c r="N14" s="61" t="n">
        <v>-9.38944202793084</v>
      </c>
      <c r="O14" s="55" t="n">
        <v>-9.38944202793084</v>
      </c>
      <c r="P14" s="62" t="n">
        <v>-0.887597841992802</v>
      </c>
      <c r="Q14" s="45"/>
      <c r="R14" s="62" t="n">
        <v>-20.4809357900972</v>
      </c>
      <c r="S14" s="46" t="s">
        <v>32</v>
      </c>
      <c r="T14" s="46" t="n">
        <v>112.779244086743</v>
      </c>
    </row>
    <row r="15" customFormat="false" ht="10.5" hidden="false" customHeight="true" outlineLevel="0" collapsed="false">
      <c r="B15" s="63" t="s">
        <v>35</v>
      </c>
      <c r="C15" s="64"/>
      <c r="D15" s="65" t="n">
        <v>0.187652820717294</v>
      </c>
      <c r="E15" s="66" t="s">
        <v>32</v>
      </c>
      <c r="F15" s="67" t="s">
        <v>32</v>
      </c>
      <c r="G15" s="43" t="n">
        <v>-50.0362424185266</v>
      </c>
      <c r="H15" s="43" t="n">
        <v>-50.0362424185266</v>
      </c>
      <c r="I15" s="44" t="n">
        <v>-4.73000000000001</v>
      </c>
      <c r="J15" s="68"/>
      <c r="K15" s="46" t="n">
        <v>-2.72631561914288</v>
      </c>
      <c r="L15" s="69" t="s">
        <v>32</v>
      </c>
      <c r="M15" s="70" t="s">
        <v>32</v>
      </c>
      <c r="N15" s="71" t="n">
        <v>-9.38944202793084</v>
      </c>
      <c r="O15" s="55" t="n">
        <v>-9.38944202793084</v>
      </c>
      <c r="P15" s="72" t="n">
        <v>-0.887597841992802</v>
      </c>
      <c r="Q15" s="68"/>
      <c r="R15" s="72" t="n">
        <v>-0.511600816097778</v>
      </c>
      <c r="S15" s="73" t="s">
        <v>32</v>
      </c>
      <c r="T15" s="73" t="n">
        <v>39.5583491820786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10.4017203182906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n">
        <v>-1.90700263298879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n">
        <v>-19.8361080345932</v>
      </c>
      <c r="S17" s="46" t="s">
        <v>32</v>
      </c>
      <c r="T17" s="46" t="n">
        <v>72.732396126841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0.0721239046333783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n">
        <v>-2.4107218615388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n">
        <v>-0.173870673639226</v>
      </c>
      <c r="S19" s="73" t="s">
        <v>32</v>
      </c>
      <c r="T19" s="73" t="n">
        <v>0.63752580334382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0.273517582531819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n">
        <v>0.166314695009829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n">
        <v>0.0454899933186051</v>
      </c>
      <c r="S21" s="73" t="s">
        <v>32</v>
      </c>
      <c r="T21" s="73" t="n">
        <v>-0.166796642168219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0.0877457264957265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n">
        <v>-0.0552307135533576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n">
        <v>-0.00484625908561673</v>
      </c>
      <c r="S23" s="73" t="s">
        <v>32</v>
      </c>
      <c r="T23" s="73" t="n">
        <v>0.0177696166472614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77.338505347484</v>
      </c>
      <c r="E32" s="27" t="s">
        <v>32</v>
      </c>
      <c r="F32" s="28" t="s">
        <v>41</v>
      </c>
      <c r="G32" s="29" t="n">
        <v>-0.00966590592469186</v>
      </c>
      <c r="H32" s="29" t="n">
        <v>-0.00966590592469186</v>
      </c>
      <c r="I32" s="30" t="n">
        <v>-0.000908178524775533</v>
      </c>
      <c r="J32" s="31"/>
      <c r="K32" s="32" t="n">
        <v>-0.3142512573582</v>
      </c>
      <c r="L32" s="32" t="s">
        <v>32</v>
      </c>
      <c r="M32" s="33" t="s">
        <v>41</v>
      </c>
      <c r="N32" s="34" t="n">
        <v>-9.44686204926773</v>
      </c>
      <c r="O32" s="35" t="n">
        <v>-9.44686204926773</v>
      </c>
      <c r="P32" s="36" t="n">
        <v>-0.887597841992802</v>
      </c>
      <c r="Q32" s="31"/>
      <c r="R32" s="36" t="n">
        <v>-307.129854170031</v>
      </c>
      <c r="S32" s="37" t="s">
        <v>32</v>
      </c>
      <c r="T32" s="37" t="n">
        <v>1164.03581822474</v>
      </c>
    </row>
    <row r="33" customFormat="false" ht="10.5" hidden="false" customHeight="true" outlineLevel="0" collapsed="false">
      <c r="B33" s="38" t="s">
        <v>33</v>
      </c>
      <c r="C33" s="39"/>
      <c r="D33" s="40" t="n">
        <v>960.804364818481</v>
      </c>
      <c r="E33" s="41" t="s">
        <v>32</v>
      </c>
      <c r="F33" s="42" t="s">
        <v>42</v>
      </c>
      <c r="G33" s="43" t="s">
        <v>32</v>
      </c>
      <c r="H33" s="43" t="s">
        <v>41</v>
      </c>
      <c r="I33" s="44" t="s">
        <v>32</v>
      </c>
      <c r="J33" s="45"/>
      <c r="K33" s="46" t="n">
        <v>-0.287684424224181</v>
      </c>
      <c r="L33" s="46" t="s">
        <v>32</v>
      </c>
      <c r="M33" s="47" t="s">
        <v>42</v>
      </c>
      <c r="N33" s="48" t="s">
        <v>32</v>
      </c>
      <c r="O33" s="49" t="s">
        <v>41</v>
      </c>
      <c r="P33" s="48" t="s">
        <v>32</v>
      </c>
      <c r="Q33" s="45"/>
      <c r="R33" s="48" t="n">
        <v>-276.408450484885</v>
      </c>
      <c r="S33" s="46" t="s">
        <v>32</v>
      </c>
      <c r="T33" s="46" t="n">
        <v>1013.4976517779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6.5341405290032</v>
      </c>
      <c r="E35" s="59" t="s">
        <v>32</v>
      </c>
      <c r="F35" s="42" t="s">
        <v>32</v>
      </c>
      <c r="G35" s="43" t="n">
        <v>-0.571354890367395</v>
      </c>
      <c r="H35" s="43" t="n">
        <v>-0.571354890367395</v>
      </c>
      <c r="I35" s="44" t="n">
        <v>-0.0536827324308652</v>
      </c>
      <c r="J35" s="45"/>
      <c r="K35" s="46" t="n">
        <v>-1.85805870170609</v>
      </c>
      <c r="L35" s="46" t="s">
        <v>32</v>
      </c>
      <c r="M35" s="60" t="s">
        <v>32</v>
      </c>
      <c r="N35" s="61" t="n">
        <v>-9.44686204926773</v>
      </c>
      <c r="O35" s="55" t="n">
        <v>-9.44686204926773</v>
      </c>
      <c r="P35" s="62" t="n">
        <v>-0.887597841992802</v>
      </c>
      <c r="Q35" s="45"/>
      <c r="R35" s="62" t="n">
        <v>-30.7214036851458</v>
      </c>
      <c r="S35" s="46" t="s">
        <v>32</v>
      </c>
      <c r="T35" s="46" t="n">
        <v>150.538166446823</v>
      </c>
    </row>
    <row r="36" customFormat="false" ht="10.5" hidden="false" customHeight="true" outlineLevel="0" collapsed="false">
      <c r="B36" s="63" t="s">
        <v>35</v>
      </c>
      <c r="C36" s="64"/>
      <c r="D36" s="65" t="n">
        <v>0.281479231075942</v>
      </c>
      <c r="E36" s="66" t="s">
        <v>32</v>
      </c>
      <c r="F36" s="67" t="s">
        <v>32</v>
      </c>
      <c r="G36" s="43" t="n">
        <v>-33.5614887576519</v>
      </c>
      <c r="H36" s="43" t="n">
        <v>-33.5614887576519</v>
      </c>
      <c r="I36" s="44" t="n">
        <v>-3.15333333333333</v>
      </c>
      <c r="J36" s="68"/>
      <c r="K36" s="46" t="n">
        <v>-2.72631561914287</v>
      </c>
      <c r="L36" s="69" t="s">
        <v>32</v>
      </c>
      <c r="M36" s="70" t="s">
        <v>32</v>
      </c>
      <c r="N36" s="71" t="n">
        <v>-9.44686204926773</v>
      </c>
      <c r="O36" s="55" t="n">
        <v>-9.44686204926773</v>
      </c>
      <c r="P36" s="72" t="n">
        <v>-0.887597841992802</v>
      </c>
      <c r="Q36" s="68"/>
      <c r="R36" s="72" t="n">
        <v>-0.767401224146667</v>
      </c>
      <c r="S36" s="73" t="s">
        <v>32</v>
      </c>
      <c r="T36" s="73" t="n">
        <v>40.706824089826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5.6025804774359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1.90700263298879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n">
        <v>-29.7541620518898</v>
      </c>
      <c r="S38" s="46" t="s">
        <v>32</v>
      </c>
      <c r="T38" s="46" t="n">
        <v>109.09859419026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0.108185856950067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-2.41072186153883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n">
        <v>-0.260806010458839</v>
      </c>
      <c r="S40" s="73" t="s">
        <v>32</v>
      </c>
      <c r="T40" s="73" t="n">
        <v>0.95628870501574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0.410276373797729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0.166314695009829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n">
        <v>0.0682349899779077</v>
      </c>
      <c r="S42" s="73" t="s">
        <v>32</v>
      </c>
      <c r="T42" s="73" t="n">
        <v>-0.250194963252328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0.13161858974359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n">
        <v>-0.0552307135533575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n">
        <v>-0.0072693886284251</v>
      </c>
      <c r="S44" s="73" t="s">
        <v>32</v>
      </c>
      <c r="T44" s="73" t="n">
        <v>0.0266544249708921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77.314907315846</v>
      </c>
      <c r="E53" s="27" t="s">
        <v>32</v>
      </c>
      <c r="F53" s="28" t="s">
        <v>41</v>
      </c>
      <c r="G53" s="29" t="n">
        <v>-0.00972509865636665</v>
      </c>
      <c r="H53" s="29" t="n">
        <v>-0.00972509865636665</v>
      </c>
      <c r="I53" s="30" t="n">
        <v>-0.000908200453455225</v>
      </c>
      <c r="J53" s="31"/>
      <c r="K53" s="32" t="n">
        <v>-0.322859073509566</v>
      </c>
      <c r="L53" s="32" t="s">
        <v>32</v>
      </c>
      <c r="M53" s="33" t="s">
        <v>41</v>
      </c>
      <c r="N53" s="34" t="n">
        <v>-9.50448389198443</v>
      </c>
      <c r="O53" s="35" t="n">
        <v>-9.50448389198443</v>
      </c>
      <c r="P53" s="36" t="n">
        <v>-0.887597841992802</v>
      </c>
      <c r="Q53" s="31"/>
      <c r="R53" s="36" t="n">
        <v>-315.534985503081</v>
      </c>
      <c r="S53" s="37" t="s">
        <v>32</v>
      </c>
      <c r="T53" s="37" t="n">
        <v>1195.06591320255</v>
      </c>
    </row>
    <row r="54" customFormat="false" ht="10.5" hidden="false" customHeight="true" outlineLevel="0" collapsed="false">
      <c r="B54" s="38" t="s">
        <v>33</v>
      </c>
      <c r="C54" s="39"/>
      <c r="D54" s="40" t="n">
        <v>955.269386610508</v>
      </c>
      <c r="E54" s="41" t="s">
        <v>32</v>
      </c>
      <c r="F54" s="42" t="s">
        <v>42</v>
      </c>
      <c r="G54" s="43" t="s">
        <v>32</v>
      </c>
      <c r="H54" s="43" t="s">
        <v>41</v>
      </c>
      <c r="I54" s="44" t="s">
        <v>32</v>
      </c>
      <c r="J54" s="45"/>
      <c r="K54" s="46" t="n">
        <v>-0.287430035727544</v>
      </c>
      <c r="L54" s="46" t="s">
        <v>32</v>
      </c>
      <c r="M54" s="47" t="s">
        <v>42</v>
      </c>
      <c r="N54" s="48" t="s">
        <v>32</v>
      </c>
      <c r="O54" s="49" t="s">
        <v>41</v>
      </c>
      <c r="P54" s="48" t="s">
        <v>32</v>
      </c>
      <c r="Q54" s="45"/>
      <c r="R54" s="48" t="n">
        <v>-274.573113922887</v>
      </c>
      <c r="S54" s="46" t="s">
        <v>32</v>
      </c>
      <c r="T54" s="46" t="n">
        <v>1006.7680843839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22.0455207053376</v>
      </c>
      <c r="E56" s="59" t="s">
        <v>32</v>
      </c>
      <c r="F56" s="42" t="s">
        <v>32</v>
      </c>
      <c r="G56" s="43" t="n">
        <v>-0.431129934240257</v>
      </c>
      <c r="H56" s="43" t="n">
        <v>-0.431129934240257</v>
      </c>
      <c r="I56" s="44" t="n">
        <v>-0.0402620493231489</v>
      </c>
      <c r="J56" s="45"/>
      <c r="K56" s="46" t="n">
        <v>-1.85805870170609</v>
      </c>
      <c r="L56" s="46" t="s">
        <v>32</v>
      </c>
      <c r="M56" s="60" t="s">
        <v>32</v>
      </c>
      <c r="N56" s="61" t="n">
        <v>-9.50448389198443</v>
      </c>
      <c r="O56" s="55" t="n">
        <v>-9.50448389198443</v>
      </c>
      <c r="P56" s="62" t="n">
        <v>-0.887597841992802</v>
      </c>
      <c r="Q56" s="45"/>
      <c r="R56" s="62" t="n">
        <v>-40.9618715801944</v>
      </c>
      <c r="S56" s="46" t="s">
        <v>32</v>
      </c>
      <c r="T56" s="46" t="n">
        <v>188.297828818629</v>
      </c>
    </row>
    <row r="57" customFormat="false" ht="10.5" hidden="false" customHeight="true" outlineLevel="0" collapsed="false">
      <c r="B57" s="63" t="s">
        <v>35</v>
      </c>
      <c r="C57" s="64"/>
      <c r="D57" s="65" t="n">
        <v>0.375305641434589</v>
      </c>
      <c r="E57" s="66" t="s">
        <v>32</v>
      </c>
      <c r="F57" s="67" t="s">
        <v>32</v>
      </c>
      <c r="G57" s="43" t="n">
        <v>-25.3246496792693</v>
      </c>
      <c r="H57" s="43" t="n">
        <v>-25.3246496792693</v>
      </c>
      <c r="I57" s="44" t="n">
        <v>-2.365</v>
      </c>
      <c r="J57" s="68"/>
      <c r="K57" s="46" t="n">
        <v>-2.72631561914289</v>
      </c>
      <c r="L57" s="69" t="s">
        <v>32</v>
      </c>
      <c r="M57" s="70" t="s">
        <v>32</v>
      </c>
      <c r="N57" s="71" t="n">
        <v>-9.50448389198443</v>
      </c>
      <c r="O57" s="55" t="n">
        <v>-9.50448389198443</v>
      </c>
      <c r="P57" s="72" t="n">
        <v>-0.887597841992802</v>
      </c>
      <c r="Q57" s="68"/>
      <c r="R57" s="72" t="n">
        <v>-1.02320163219556</v>
      </c>
      <c r="S57" s="73" t="s">
        <v>32</v>
      </c>
      <c r="T57" s="73" t="n">
        <v>41.856039009300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0.8034406365812</v>
      </c>
      <c r="E59" s="66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1.90700263298879</v>
      </c>
      <c r="L59" s="46" t="s">
        <v>32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n">
        <v>-39.6722160691864</v>
      </c>
      <c r="S59" s="46" t="s">
        <v>32</v>
      </c>
      <c r="T59" s="46" t="n">
        <v>145.46479225368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0.144247809266757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-2.4107218615388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n">
        <v>-0.347741347278453</v>
      </c>
      <c r="S61" s="73" t="s">
        <v>32</v>
      </c>
      <c r="T61" s="73" t="n">
        <v>1.27505160668766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0.547035165063639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0.166314695009828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n">
        <v>0.0909799866372102</v>
      </c>
      <c r="S63" s="73" t="s">
        <v>32</v>
      </c>
      <c r="T63" s="73" t="n">
        <v>-0.333593284336438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0.175491452991453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n">
        <v>-0.0552307135533576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n">
        <v>-0.00969251817123346</v>
      </c>
      <c r="S65" s="73" t="s">
        <v>32</v>
      </c>
      <c r="T65" s="73" t="n">
        <v>0.0355392332945227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77.291309284207</v>
      </c>
      <c r="E74" s="27" t="s">
        <v>32</v>
      </c>
      <c r="F74" s="28" t="s">
        <v>41</v>
      </c>
      <c r="G74" s="29" t="n">
        <v>-0.00978450184828556</v>
      </c>
      <c r="H74" s="29" t="n">
        <v>-0.00978450184828556</v>
      </c>
      <c r="I74" s="30" t="n">
        <v>-0.000908222383193913</v>
      </c>
      <c r="J74" s="31"/>
      <c r="K74" s="32" t="n">
        <v>-0.331467305355856</v>
      </c>
      <c r="L74" s="32" t="s">
        <v>32</v>
      </c>
      <c r="M74" s="33" t="s">
        <v>41</v>
      </c>
      <c r="N74" s="34" t="n">
        <v>-9.56230862200474</v>
      </c>
      <c r="O74" s="35" t="n">
        <v>-9.56230862200474</v>
      </c>
      <c r="P74" s="36" t="n">
        <v>-0.887597841992802</v>
      </c>
      <c r="Q74" s="31"/>
      <c r="R74" s="36" t="n">
        <v>-323.940116836133</v>
      </c>
      <c r="S74" s="37" t="s">
        <v>32</v>
      </c>
      <c r="T74" s="37" t="n">
        <v>1226.09675210048</v>
      </c>
    </row>
    <row r="75" customFormat="false" ht="10.5" hidden="false" customHeight="true" outlineLevel="0" collapsed="false">
      <c r="B75" s="38" t="s">
        <v>33</v>
      </c>
      <c r="C75" s="39"/>
      <c r="D75" s="40" t="n">
        <v>949.734408402535</v>
      </c>
      <c r="E75" s="41" t="s">
        <v>32</v>
      </c>
      <c r="F75" s="42" t="s">
        <v>42</v>
      </c>
      <c r="G75" s="43" t="s">
        <v>32</v>
      </c>
      <c r="H75" s="43" t="s">
        <v>41</v>
      </c>
      <c r="I75" s="44" t="s">
        <v>32</v>
      </c>
      <c r="J75" s="45"/>
      <c r="K75" s="46" t="n">
        <v>-0.287172682118192</v>
      </c>
      <c r="L75" s="46" t="s">
        <v>32</v>
      </c>
      <c r="M75" s="47" t="s">
        <v>42</v>
      </c>
      <c r="N75" s="48" t="s">
        <v>32</v>
      </c>
      <c r="O75" s="49" t="s">
        <v>41</v>
      </c>
      <c r="P75" s="48" t="s">
        <v>32</v>
      </c>
      <c r="Q75" s="45"/>
      <c r="R75" s="48" t="n">
        <v>-272.73777736089</v>
      </c>
      <c r="S75" s="46" t="s">
        <v>32</v>
      </c>
      <c r="T75" s="46" t="n">
        <v>1000.0385169899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27.556900881672</v>
      </c>
      <c r="E77" s="59" t="s">
        <v>32</v>
      </c>
      <c r="F77" s="42" t="s">
        <v>32</v>
      </c>
      <c r="G77" s="43" t="n">
        <v>-0.347002323050216</v>
      </c>
      <c r="H77" s="43" t="n">
        <v>-0.347002323050216</v>
      </c>
      <c r="I77" s="44" t="n">
        <v>-0.0322096394585191</v>
      </c>
      <c r="J77" s="45"/>
      <c r="K77" s="46" t="n">
        <v>-1.85805870170609</v>
      </c>
      <c r="L77" s="46" t="s">
        <v>32</v>
      </c>
      <c r="M77" s="60" t="s">
        <v>32</v>
      </c>
      <c r="N77" s="61" t="n">
        <v>-9.56230862200474</v>
      </c>
      <c r="O77" s="55" t="n">
        <v>-9.56230862200474</v>
      </c>
      <c r="P77" s="62" t="n">
        <v>-0.887597841992802</v>
      </c>
      <c r="Q77" s="45"/>
      <c r="R77" s="62" t="n">
        <v>-51.202339475243</v>
      </c>
      <c r="S77" s="46" t="s">
        <v>32</v>
      </c>
      <c r="T77" s="46" t="n">
        <v>226.058235110549</v>
      </c>
    </row>
    <row r="78" customFormat="false" ht="10.5" hidden="false" customHeight="true" outlineLevel="0" collapsed="false">
      <c r="B78" s="63" t="s">
        <v>35</v>
      </c>
      <c r="C78" s="64"/>
      <c r="D78" s="65" t="n">
        <v>0.469132051793236</v>
      </c>
      <c r="E78" s="66" t="s">
        <v>32</v>
      </c>
      <c r="F78" s="67" t="s">
        <v>32</v>
      </c>
      <c r="G78" s="43" t="n">
        <v>-20.3829787060024</v>
      </c>
      <c r="H78" s="43" t="n">
        <v>-20.3829787060024</v>
      </c>
      <c r="I78" s="44" t="n">
        <v>-1.892</v>
      </c>
      <c r="J78" s="68"/>
      <c r="K78" s="46" t="n">
        <v>-2.72631561914287</v>
      </c>
      <c r="L78" s="69" t="s">
        <v>32</v>
      </c>
      <c r="M78" s="70" t="s">
        <v>32</v>
      </c>
      <c r="N78" s="71" t="n">
        <v>-9.56230862200474</v>
      </c>
      <c r="O78" s="55" t="n">
        <v>-9.56230862200474</v>
      </c>
      <c r="P78" s="72" t="n">
        <v>-0.887597841992802</v>
      </c>
      <c r="Q78" s="68"/>
      <c r="R78" s="72" t="n">
        <v>-1.27900204024444</v>
      </c>
      <c r="S78" s="73" t="s">
        <v>32</v>
      </c>
      <c r="T78" s="73" t="n">
        <v>43.005997848887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26.0043007957265</v>
      </c>
      <c r="E80" s="66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1.90700263298879</v>
      </c>
      <c r="L80" s="46" t="s">
        <v>32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n">
        <v>-49.590270086483</v>
      </c>
      <c r="S80" s="46" t="s">
        <v>32</v>
      </c>
      <c r="T80" s="46" t="n">
        <v>181.83099031710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0.180309761583446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-2.4107218615388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n">
        <v>-0.434676684098066</v>
      </c>
      <c r="S82" s="73" t="s">
        <v>32</v>
      </c>
      <c r="T82" s="73" t="n">
        <v>1.59381450835958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683793956329549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0.166314695009829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n">
        <v>0.113724983296513</v>
      </c>
      <c r="S84" s="73" t="s">
        <v>32</v>
      </c>
      <c r="T84" s="73" t="n">
        <v>-0.416991605420548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0.219364316239316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n">
        <v>-0.0552307135533575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n">
        <v>-0.0121156477140418</v>
      </c>
      <c r="S86" s="73" t="s">
        <v>32</v>
      </c>
      <c r="T86" s="73" t="n">
        <v>0.044424041618153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77.267711252569</v>
      </c>
      <c r="E95" s="27" t="s">
        <v>32</v>
      </c>
      <c r="F95" s="28" t="s">
        <v>41</v>
      </c>
      <c r="G95" s="29" t="n">
        <v>-0.00984411661410723</v>
      </c>
      <c r="H95" s="29" t="n">
        <v>-0.00984411661410723</v>
      </c>
      <c r="I95" s="30" t="n">
        <v>-0.000908244313991673</v>
      </c>
      <c r="J95" s="31"/>
      <c r="K95" s="32" t="n">
        <v>-0.340075952927182</v>
      </c>
      <c r="L95" s="32" t="s">
        <v>32</v>
      </c>
      <c r="M95" s="33" t="s">
        <v>41</v>
      </c>
      <c r="N95" s="34" t="n">
        <v>-9.62033731277196</v>
      </c>
      <c r="O95" s="35" t="n">
        <v>-9.62033731277196</v>
      </c>
      <c r="P95" s="36" t="n">
        <v>-0.887597841992802</v>
      </c>
      <c r="Q95" s="31"/>
      <c r="R95" s="36" t="n">
        <v>-332.345248169184</v>
      </c>
      <c r="S95" s="37" t="s">
        <v>32</v>
      </c>
      <c r="T95" s="37" t="n">
        <v>1257.12833885448</v>
      </c>
    </row>
    <row r="96" customFormat="false" ht="10.5" hidden="false" customHeight="true" outlineLevel="0" collapsed="false">
      <c r="B96" s="38" t="s">
        <v>33</v>
      </c>
      <c r="C96" s="39"/>
      <c r="D96" s="40" t="n">
        <v>944.199430194562</v>
      </c>
      <c r="E96" s="41" t="s">
        <v>32</v>
      </c>
      <c r="F96" s="42" t="s">
        <v>42</v>
      </c>
      <c r="G96" s="43" t="s">
        <v>32</v>
      </c>
      <c r="H96" s="43" t="s">
        <v>41</v>
      </c>
      <c r="I96" s="44" t="s">
        <v>32</v>
      </c>
      <c r="J96" s="45"/>
      <c r="K96" s="46" t="n">
        <v>-0.286912311250887</v>
      </c>
      <c r="L96" s="46" t="s">
        <v>32</v>
      </c>
      <c r="M96" s="47" t="s">
        <v>42</v>
      </c>
      <c r="N96" s="48" t="s">
        <v>32</v>
      </c>
      <c r="O96" s="49" t="s">
        <v>41</v>
      </c>
      <c r="P96" s="48" t="s">
        <v>32</v>
      </c>
      <c r="Q96" s="45"/>
      <c r="R96" s="48" t="n">
        <v>-270.902440798892</v>
      </c>
      <c r="S96" s="46" t="s">
        <v>32</v>
      </c>
      <c r="T96" s="46" t="n">
        <v>993.30894959593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33.0682810580066</v>
      </c>
      <c r="E98" s="59" t="s">
        <v>32</v>
      </c>
      <c r="F98" s="42" t="s">
        <v>32</v>
      </c>
      <c r="G98" s="43" t="n">
        <v>-0.29092341679014</v>
      </c>
      <c r="H98" s="43" t="n">
        <v>-0.29092341679014</v>
      </c>
      <c r="I98" s="44" t="n">
        <v>-0.0268413662154324</v>
      </c>
      <c r="J98" s="45"/>
      <c r="K98" s="46" t="n">
        <v>-1.85805870170608</v>
      </c>
      <c r="L98" s="46" t="s">
        <v>32</v>
      </c>
      <c r="M98" s="60" t="s">
        <v>32</v>
      </c>
      <c r="N98" s="61" t="n">
        <v>-9.62033731277196</v>
      </c>
      <c r="O98" s="55" t="n">
        <v>-9.62033731277196</v>
      </c>
      <c r="P98" s="62" t="n">
        <v>-0.887597841992802</v>
      </c>
      <c r="Q98" s="45"/>
      <c r="R98" s="62" t="n">
        <v>-61.4428073702916</v>
      </c>
      <c r="S98" s="46" t="s">
        <v>32</v>
      </c>
      <c r="T98" s="46" t="n">
        <v>263.81938925854</v>
      </c>
    </row>
    <row r="99" customFormat="false" ht="10.5" hidden="false" customHeight="true" outlineLevel="0" collapsed="false">
      <c r="B99" s="63" t="s">
        <v>35</v>
      </c>
      <c r="C99" s="64"/>
      <c r="D99" s="65" t="n">
        <v>0.562958462151883</v>
      </c>
      <c r="E99" s="66" t="s">
        <v>32</v>
      </c>
      <c r="F99" s="67" t="s">
        <v>32</v>
      </c>
      <c r="G99" s="43" t="n">
        <v>-17.0888936920828</v>
      </c>
      <c r="H99" s="43" t="n">
        <v>-17.0888936920828</v>
      </c>
      <c r="I99" s="44" t="n">
        <v>-1.57666666666667</v>
      </c>
      <c r="J99" s="68"/>
      <c r="K99" s="46" t="n">
        <v>-2.72631561914287</v>
      </c>
      <c r="L99" s="69" t="s">
        <v>32</v>
      </c>
      <c r="M99" s="70" t="s">
        <v>32</v>
      </c>
      <c r="N99" s="71" t="n">
        <v>-9.62033731277196</v>
      </c>
      <c r="O99" s="55" t="n">
        <v>-9.62033731277196</v>
      </c>
      <c r="P99" s="72" t="n">
        <v>-0.887597841992802</v>
      </c>
      <c r="Q99" s="68"/>
      <c r="R99" s="72" t="n">
        <v>-1.53480244829333</v>
      </c>
      <c r="S99" s="73" t="s">
        <v>32</v>
      </c>
      <c r="T99" s="73" t="n">
        <v>44.156704544546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31.2051609548719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1.90700263298879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-59.5083241037796</v>
      </c>
      <c r="S101" s="46" t="s">
        <v>32</v>
      </c>
      <c r="T101" s="46" t="n">
        <v>218.197188380525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0.216371713900135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-2.4107218615388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n">
        <v>-0.521612020917679</v>
      </c>
      <c r="S103" s="73" t="s">
        <v>32</v>
      </c>
      <c r="T103" s="73" t="n">
        <v>1.9125774100314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820552747595458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0.166314695009828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n">
        <v>0.136469979955815</v>
      </c>
      <c r="S105" s="73" t="s">
        <v>32</v>
      </c>
      <c r="T105" s="73" t="n">
        <v>-0.500389926504656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0.263237179487179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n">
        <v>-0.0552307135533577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n">
        <v>-0.0145387772568502</v>
      </c>
      <c r="S107" s="73" t="s">
        <v>32</v>
      </c>
      <c r="T107" s="73" t="n">
        <v>0.0533088499417841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77.24411322093</v>
      </c>
      <c r="E116" s="27" t="s">
        <v>32</v>
      </c>
      <c r="F116" s="28" t="s">
        <v>41</v>
      </c>
      <c r="G116" s="29" t="n">
        <v>-0.00990394407536046</v>
      </c>
      <c r="H116" s="29" t="n">
        <v>-0.00990394407536046</v>
      </c>
      <c r="I116" s="30" t="n">
        <v>-0.000908266245848584</v>
      </c>
      <c r="J116" s="31"/>
      <c r="K116" s="32" t="n">
        <v>-0.348685016253661</v>
      </c>
      <c r="L116" s="32" t="s">
        <v>32</v>
      </c>
      <c r="M116" s="33" t="s">
        <v>41</v>
      </c>
      <c r="N116" s="34" t="n">
        <v>-9.67857104531532</v>
      </c>
      <c r="O116" s="35" t="n">
        <v>-9.67857104531532</v>
      </c>
      <c r="P116" s="36" t="n">
        <v>-0.887597841992803</v>
      </c>
      <c r="Q116" s="31"/>
      <c r="R116" s="36" t="n">
        <v>-340.750379502234</v>
      </c>
      <c r="S116" s="37" t="s">
        <v>32</v>
      </c>
      <c r="T116" s="37" t="n">
        <v>1288.16067742832</v>
      </c>
    </row>
    <row r="117" customFormat="false" ht="10.5" hidden="false" customHeight="true" outlineLevel="0" collapsed="false">
      <c r="B117" s="38" t="s">
        <v>33</v>
      </c>
      <c r="C117" s="39"/>
      <c r="D117" s="40" t="n">
        <v>938.664451986589</v>
      </c>
      <c r="E117" s="41" t="s">
        <v>32</v>
      </c>
      <c r="F117" s="42" t="s">
        <v>42</v>
      </c>
      <c r="G117" s="43" t="s">
        <v>32</v>
      </c>
      <c r="H117" s="43" t="s">
        <v>41</v>
      </c>
      <c r="I117" s="44" t="s">
        <v>32</v>
      </c>
      <c r="J117" s="45"/>
      <c r="K117" s="46" t="n">
        <v>-0.286648869750464</v>
      </c>
      <c r="L117" s="46" t="s">
        <v>32</v>
      </c>
      <c r="M117" s="47" t="s">
        <v>42</v>
      </c>
      <c r="N117" s="48" t="s">
        <v>32</v>
      </c>
      <c r="O117" s="49" t="s">
        <v>41</v>
      </c>
      <c r="P117" s="48" t="s">
        <v>32</v>
      </c>
      <c r="Q117" s="45"/>
      <c r="R117" s="48" t="n">
        <v>-269.067104236894</v>
      </c>
      <c r="S117" s="46" t="s">
        <v>32</v>
      </c>
      <c r="T117" s="46" t="n">
        <v>986.57938220194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38.579661234341</v>
      </c>
      <c r="E119" s="59" t="s">
        <v>32</v>
      </c>
      <c r="F119" s="42" t="s">
        <v>32</v>
      </c>
      <c r="G119" s="43" t="n">
        <v>-0.250872369939322</v>
      </c>
      <c r="H119" s="43" t="n">
        <v>-0.250872369939322</v>
      </c>
      <c r="I119" s="44" t="n">
        <v>-0.0230068853275135</v>
      </c>
      <c r="J119" s="45"/>
      <c r="K119" s="46" t="n">
        <v>-1.85805870170609</v>
      </c>
      <c r="L119" s="46" t="s">
        <v>32</v>
      </c>
      <c r="M119" s="60" t="s">
        <v>32</v>
      </c>
      <c r="N119" s="61" t="n">
        <v>-9.67857104531532</v>
      </c>
      <c r="O119" s="55" t="n">
        <v>-9.67857104531532</v>
      </c>
      <c r="P119" s="62" t="n">
        <v>-0.887597841992803</v>
      </c>
      <c r="Q119" s="45"/>
      <c r="R119" s="62" t="n">
        <v>-71.6832752653404</v>
      </c>
      <c r="S119" s="46" t="s">
        <v>32</v>
      </c>
      <c r="T119" s="46" t="n">
        <v>301.581295226378</v>
      </c>
    </row>
    <row r="120" customFormat="false" ht="10.5" hidden="false" customHeight="true" outlineLevel="0" collapsed="false">
      <c r="B120" s="63" t="s">
        <v>35</v>
      </c>
      <c r="C120" s="64"/>
      <c r="D120" s="65" t="n">
        <v>0.65678487251053</v>
      </c>
      <c r="E120" s="66" t="s">
        <v>32</v>
      </c>
      <c r="F120" s="67" t="s">
        <v>32</v>
      </c>
      <c r="G120" s="43" t="n">
        <v>-14.73628801516</v>
      </c>
      <c r="H120" s="43" t="n">
        <v>-14.73628801516</v>
      </c>
      <c r="I120" s="44" t="n">
        <v>-1.35142857142857</v>
      </c>
      <c r="J120" s="68"/>
      <c r="K120" s="46" t="n">
        <v>-2.72631561914288</v>
      </c>
      <c r="L120" s="69" t="s">
        <v>32</v>
      </c>
      <c r="M120" s="70" t="s">
        <v>32</v>
      </c>
      <c r="N120" s="71" t="n">
        <v>-9.67857104531532</v>
      </c>
      <c r="O120" s="55" t="n">
        <v>-9.67857104531532</v>
      </c>
      <c r="P120" s="72" t="n">
        <v>-0.887597841992803</v>
      </c>
      <c r="Q120" s="68"/>
      <c r="R120" s="72" t="n">
        <v>-1.79060285634222</v>
      </c>
      <c r="S120" s="73" t="s">
        <v>32</v>
      </c>
      <c r="T120" s="73" t="n">
        <v>45.308163060051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36.4060211140172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1.90700263298879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69.4263781210763</v>
      </c>
      <c r="S122" s="46" t="s">
        <v>32</v>
      </c>
      <c r="T122" s="46" t="n">
        <v>254.563386443947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0.252433666216824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-2.4107218615388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n">
        <v>-0.608547357737292</v>
      </c>
      <c r="S124" s="73" t="s">
        <v>32</v>
      </c>
      <c r="T124" s="73" t="n">
        <v>2.2313403117034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957311538861368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0.166314695009828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n">
        <v>0.159214976615118</v>
      </c>
      <c r="S126" s="73" t="s">
        <v>32</v>
      </c>
      <c r="T126" s="73" t="n">
        <v>-0.583788247588766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0.307110042735043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n">
        <v>-0.0552307135533577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n">
        <v>-0.0169619067996586</v>
      </c>
      <c r="S128" s="73" t="s">
        <v>32</v>
      </c>
      <c r="T128" s="73" t="n">
        <v>0.0621936582654149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7.220515189291</v>
      </c>
      <c r="E137" s="27" t="s">
        <v>32</v>
      </c>
      <c r="F137" s="28" t="s">
        <v>41</v>
      </c>
      <c r="G137" s="29" t="n">
        <v>-0.00996398536151382</v>
      </c>
      <c r="H137" s="29" t="n">
        <v>-0.00996398536151382</v>
      </c>
      <c r="I137" s="30" t="n">
        <v>-0.00090828817876472</v>
      </c>
      <c r="J137" s="31"/>
      <c r="K137" s="32" t="n">
        <v>-0.357294495365412</v>
      </c>
      <c r="L137" s="32" t="s">
        <v>32</v>
      </c>
      <c r="M137" s="33" t="s">
        <v>41</v>
      </c>
      <c r="N137" s="34" t="n">
        <v>-9.73701090831709</v>
      </c>
      <c r="O137" s="35" t="n">
        <v>-9.73701090831709</v>
      </c>
      <c r="P137" s="36" t="n">
        <v>-0.887597841992802</v>
      </c>
      <c r="Q137" s="31"/>
      <c r="R137" s="36" t="n">
        <v>-349.155510835286</v>
      </c>
      <c r="S137" s="37" t="s">
        <v>32</v>
      </c>
      <c r="T137" s="37" t="n">
        <v>1319.19377181385</v>
      </c>
    </row>
    <row r="138" customFormat="false" ht="10.5" hidden="false" customHeight="true" outlineLevel="0" collapsed="false">
      <c r="B138" s="38" t="s">
        <v>33</v>
      </c>
      <c r="C138" s="39"/>
      <c r="D138" s="40" t="n">
        <v>933.129473778616</v>
      </c>
      <c r="E138" s="41" t="s">
        <v>32</v>
      </c>
      <c r="F138" s="42" t="s">
        <v>42</v>
      </c>
      <c r="G138" s="43" t="s">
        <v>32</v>
      </c>
      <c r="H138" s="43" t="s">
        <v>41</v>
      </c>
      <c r="I138" s="44" t="s">
        <v>32</v>
      </c>
      <c r="J138" s="45"/>
      <c r="K138" s="46" t="n">
        <v>-0.286382302975351</v>
      </c>
      <c r="L138" s="46" t="s">
        <v>32</v>
      </c>
      <c r="M138" s="47" t="s">
        <v>42</v>
      </c>
      <c r="N138" s="48" t="s">
        <v>32</v>
      </c>
      <c r="O138" s="49" t="s">
        <v>41</v>
      </c>
      <c r="P138" s="48" t="s">
        <v>32</v>
      </c>
      <c r="Q138" s="45"/>
      <c r="R138" s="48" t="n">
        <v>-267.231767674897</v>
      </c>
      <c r="S138" s="46" t="s">
        <v>32</v>
      </c>
      <c r="T138" s="46" t="n">
        <v>979.84981480795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44.0910414106754</v>
      </c>
      <c r="E140" s="59" t="s">
        <v>32</v>
      </c>
      <c r="F140" s="42" t="s">
        <v>32</v>
      </c>
      <c r="G140" s="43" t="n">
        <v>-0.220838759910977</v>
      </c>
      <c r="H140" s="43" t="n">
        <v>-0.220838759910977</v>
      </c>
      <c r="I140" s="44" t="n">
        <v>-0.0201310246615743</v>
      </c>
      <c r="J140" s="45"/>
      <c r="K140" s="46" t="n">
        <v>-1.85805870170609</v>
      </c>
      <c r="L140" s="46" t="s">
        <v>32</v>
      </c>
      <c r="M140" s="60" t="s">
        <v>32</v>
      </c>
      <c r="N140" s="61" t="n">
        <v>-9.73701090831709</v>
      </c>
      <c r="O140" s="55" t="n">
        <v>-9.73701090831709</v>
      </c>
      <c r="P140" s="62" t="n">
        <v>-0.887597841992802</v>
      </c>
      <c r="Q140" s="45"/>
      <c r="R140" s="62" t="n">
        <v>-81.923743160389</v>
      </c>
      <c r="S140" s="46" t="s">
        <v>32</v>
      </c>
      <c r="T140" s="46" t="n">
        <v>339.343957005896</v>
      </c>
    </row>
    <row r="141" customFormat="false" ht="10.5" hidden="false" customHeight="true" outlineLevel="0" collapsed="false">
      <c r="B141" s="63" t="s">
        <v>35</v>
      </c>
      <c r="C141" s="64"/>
      <c r="D141" s="65" t="n">
        <v>0.750611282869178</v>
      </c>
      <c r="E141" s="66" t="s">
        <v>32</v>
      </c>
      <c r="F141" s="67" t="s">
        <v>32</v>
      </c>
      <c r="G141" s="43" t="n">
        <v>-12.9721083742544</v>
      </c>
      <c r="H141" s="43" t="n">
        <v>-12.9721083742544</v>
      </c>
      <c r="I141" s="44" t="n">
        <v>-1.1825</v>
      </c>
      <c r="J141" s="68"/>
      <c r="K141" s="46" t="n">
        <v>-2.72631561914287</v>
      </c>
      <c r="L141" s="69" t="s">
        <v>32</v>
      </c>
      <c r="M141" s="70" t="s">
        <v>32</v>
      </c>
      <c r="N141" s="71" t="n">
        <v>-9.73701090831709</v>
      </c>
      <c r="O141" s="55" t="n">
        <v>-9.73701090831709</v>
      </c>
      <c r="P141" s="72" t="n">
        <v>-0.887597841992802</v>
      </c>
      <c r="Q141" s="68"/>
      <c r="R141" s="72" t="n">
        <v>-2.04640326439111</v>
      </c>
      <c r="S141" s="73" t="s">
        <v>32</v>
      </c>
      <c r="T141" s="73" t="n">
        <v>46.4603773872371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41.6068812731625</v>
      </c>
      <c r="E143" s="66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1.90700263298879</v>
      </c>
      <c r="L143" s="46" t="s">
        <v>32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n">
        <v>-79.3444321383729</v>
      </c>
      <c r="S143" s="46" t="s">
        <v>32</v>
      </c>
      <c r="T143" s="46" t="n">
        <v>290.929584507368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0.288495618533513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-2.4107218615388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n">
        <v>-0.695482694556905</v>
      </c>
      <c r="S145" s="73" t="s">
        <v>32</v>
      </c>
      <c r="T145" s="73" t="n">
        <v>2.550103213375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1.09407033012728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0.166314695009828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n">
        <v>0.18195997327442</v>
      </c>
      <c r="S147" s="73" t="s">
        <v>32</v>
      </c>
      <c r="T147" s="73" t="n">
        <v>-0.66718656867287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0.350982905982906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n">
        <v>-0.0552307135533575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n">
        <v>-0.0193850363424669</v>
      </c>
      <c r="S149" s="73" t="s">
        <v>32</v>
      </c>
      <c r="T149" s="73" t="n">
        <v>0.071078466589045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7.196917157653</v>
      </c>
      <c r="E158" s="27" t="s">
        <v>32</v>
      </c>
      <c r="F158" s="28" t="s">
        <v>41</v>
      </c>
      <c r="G158" s="29" t="n">
        <v>-0.0100242416100461</v>
      </c>
      <c r="H158" s="29" t="n">
        <v>-0.0100242416100461</v>
      </c>
      <c r="I158" s="30" t="n">
        <v>-0.000908310112740157</v>
      </c>
      <c r="J158" s="31"/>
      <c r="K158" s="32" t="n">
        <v>-0.365904390292557</v>
      </c>
      <c r="L158" s="32" t="s">
        <v>32</v>
      </c>
      <c r="M158" s="33" t="s">
        <v>41</v>
      </c>
      <c r="N158" s="34" t="n">
        <v>-9.79565799818048</v>
      </c>
      <c r="O158" s="35" t="n">
        <v>-9.79565799818048</v>
      </c>
      <c r="P158" s="36" t="n">
        <v>-0.887597841992802</v>
      </c>
      <c r="Q158" s="31"/>
      <c r="R158" s="36" t="n">
        <v>-357.560642168337</v>
      </c>
      <c r="S158" s="37" t="s">
        <v>32</v>
      </c>
      <c r="T158" s="37" t="n">
        <v>1350.22762603121</v>
      </c>
    </row>
    <row r="159" customFormat="false" ht="10.5" hidden="false" customHeight="true" outlineLevel="0" collapsed="false">
      <c r="B159" s="38" t="s">
        <v>33</v>
      </c>
      <c r="C159" s="39"/>
      <c r="D159" s="40" t="n">
        <v>927.594495570643</v>
      </c>
      <c r="E159" s="41" t="s">
        <v>32</v>
      </c>
      <c r="F159" s="42" t="s">
        <v>42</v>
      </c>
      <c r="G159" s="43" t="s">
        <v>32</v>
      </c>
      <c r="H159" s="43" t="s">
        <v>41</v>
      </c>
      <c r="I159" s="44" t="s">
        <v>32</v>
      </c>
      <c r="J159" s="45"/>
      <c r="K159" s="46" t="n">
        <v>-0.286112554979782</v>
      </c>
      <c r="L159" s="46" t="s">
        <v>32</v>
      </c>
      <c r="M159" s="47" t="s">
        <v>42</v>
      </c>
      <c r="N159" s="48" t="s">
        <v>32</v>
      </c>
      <c r="O159" s="49" t="s">
        <v>41</v>
      </c>
      <c r="P159" s="48" t="s">
        <v>32</v>
      </c>
      <c r="Q159" s="45"/>
      <c r="R159" s="48" t="n">
        <v>-265.396431112899</v>
      </c>
      <c r="S159" s="46" t="s">
        <v>32</v>
      </c>
      <c r="T159" s="46" t="n">
        <v>973.120247413964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49.6024215870098</v>
      </c>
      <c r="E161" s="59" t="s">
        <v>32</v>
      </c>
      <c r="F161" s="42" t="s">
        <v>32</v>
      </c>
      <c r="G161" s="43" t="n">
        <v>-0.197483463201438</v>
      </c>
      <c r="H161" s="43" t="n">
        <v>-0.197483463201438</v>
      </c>
      <c r="I161" s="44" t="n">
        <v>-0.0178942441436216</v>
      </c>
      <c r="J161" s="45"/>
      <c r="K161" s="46" t="n">
        <v>-1.85805870170609</v>
      </c>
      <c r="L161" s="46" t="s">
        <v>32</v>
      </c>
      <c r="M161" s="60" t="s">
        <v>32</v>
      </c>
      <c r="N161" s="61" t="n">
        <v>-9.79565799818048</v>
      </c>
      <c r="O161" s="55" t="n">
        <v>-9.79565799818048</v>
      </c>
      <c r="P161" s="62" t="n">
        <v>-0.887597841992802</v>
      </c>
      <c r="Q161" s="45"/>
      <c r="R161" s="62" t="n">
        <v>-92.1642110554376</v>
      </c>
      <c r="S161" s="46" t="s">
        <v>32</v>
      </c>
      <c r="T161" s="46" t="n">
        <v>377.10737861724</v>
      </c>
    </row>
    <row r="162" customFormat="false" ht="10.5" hidden="false" customHeight="true" outlineLevel="0" collapsed="false">
      <c r="B162" s="63" t="s">
        <v>35</v>
      </c>
      <c r="C162" s="64"/>
      <c r="D162" s="65" t="n">
        <v>0.844437693227825</v>
      </c>
      <c r="E162" s="66" t="s">
        <v>32</v>
      </c>
      <c r="F162" s="67" t="s">
        <v>32</v>
      </c>
      <c r="G162" s="43" t="n">
        <v>-11.6002140557428</v>
      </c>
      <c r="H162" s="43" t="n">
        <v>-11.6002140557428</v>
      </c>
      <c r="I162" s="44" t="n">
        <v>-1.05111111111111</v>
      </c>
      <c r="J162" s="68"/>
      <c r="K162" s="46" t="n">
        <v>-2.72631561914288</v>
      </c>
      <c r="L162" s="69" t="s">
        <v>32</v>
      </c>
      <c r="M162" s="70" t="s">
        <v>32</v>
      </c>
      <c r="N162" s="71" t="n">
        <v>-9.79565799818048</v>
      </c>
      <c r="O162" s="55" t="n">
        <v>-9.79565799818048</v>
      </c>
      <c r="P162" s="72" t="n">
        <v>-0.887597841992802</v>
      </c>
      <c r="Q162" s="68"/>
      <c r="R162" s="72" t="n">
        <v>-2.30220367244</v>
      </c>
      <c r="S162" s="73" t="s">
        <v>32</v>
      </c>
      <c r="T162" s="73" t="n">
        <v>47.6133515462488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46.8077414323078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1.90700263298879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n">
        <v>-89.2624861556695</v>
      </c>
      <c r="S164" s="46" t="s">
        <v>32</v>
      </c>
      <c r="T164" s="46" t="n">
        <v>327.295782570789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0.32455757085020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-2.41072186153883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n">
        <v>-0.782418031376518</v>
      </c>
      <c r="S166" s="73" t="s">
        <v>32</v>
      </c>
      <c r="T166" s="73" t="n">
        <v>2.8688661150472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1.23082912139319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0.166314695009828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n">
        <v>0.204704969933723</v>
      </c>
      <c r="S168" s="73" t="s">
        <v>32</v>
      </c>
      <c r="T168" s="73" t="n">
        <v>-0.75058488975698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0.394855769230769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n">
        <v>-0.0552307135533577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n">
        <v>-0.0218081658852753</v>
      </c>
      <c r="S170" s="73" t="s">
        <v>32</v>
      </c>
      <c r="T170" s="73" t="n">
        <v>0.079963274912676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77.173319126014</v>
      </c>
      <c r="E179" s="27" t="s">
        <v>32</v>
      </c>
      <c r="F179" s="28" t="s">
        <v>41</v>
      </c>
      <c r="G179" s="29" t="n">
        <v>-0.0100847139665172</v>
      </c>
      <c r="H179" s="29" t="n">
        <v>-0.0100847139665172</v>
      </c>
      <c r="I179" s="30" t="n">
        <v>-0.000908332047774976</v>
      </c>
      <c r="J179" s="31"/>
      <c r="K179" s="32" t="n">
        <v>-0.37451470106522</v>
      </c>
      <c r="L179" s="32" t="s">
        <v>32</v>
      </c>
      <c r="M179" s="33" t="s">
        <v>41</v>
      </c>
      <c r="N179" s="34" t="n">
        <v>-9.85451341909813</v>
      </c>
      <c r="O179" s="35" t="n">
        <v>-9.85451341909813</v>
      </c>
      <c r="P179" s="36" t="n">
        <v>-0.887597841992802</v>
      </c>
      <c r="Q179" s="31"/>
      <c r="R179" s="36" t="n">
        <v>-365.965773501388</v>
      </c>
      <c r="S179" s="37" t="s">
        <v>32</v>
      </c>
      <c r="T179" s="37" t="n">
        <v>1381.26224412909</v>
      </c>
    </row>
    <row r="180" customFormat="false" ht="10.5" hidden="false" customHeight="true" outlineLevel="0" collapsed="false">
      <c r="B180" s="38" t="s">
        <v>33</v>
      </c>
      <c r="C180" s="39"/>
      <c r="D180" s="40" t="n">
        <v>922.05951736267</v>
      </c>
      <c r="E180" s="41" t="s">
        <v>32</v>
      </c>
      <c r="F180" s="42" t="s">
        <v>42</v>
      </c>
      <c r="G180" s="43" t="s">
        <v>32</v>
      </c>
      <c r="H180" s="43" t="s">
        <v>41</v>
      </c>
      <c r="I180" s="44" t="s">
        <v>32</v>
      </c>
      <c r="J180" s="45"/>
      <c r="K180" s="46" t="n">
        <v>-0.285839568474663</v>
      </c>
      <c r="L180" s="46" t="s">
        <v>32</v>
      </c>
      <c r="M180" s="47" t="s">
        <v>42</v>
      </c>
      <c r="N180" s="48" t="s">
        <v>32</v>
      </c>
      <c r="O180" s="49" t="s">
        <v>41</v>
      </c>
      <c r="P180" s="48" t="s">
        <v>32</v>
      </c>
      <c r="Q180" s="45"/>
      <c r="R180" s="48" t="n">
        <v>-263.561094550902</v>
      </c>
      <c r="S180" s="46" t="s">
        <v>32</v>
      </c>
      <c r="T180" s="46" t="n">
        <v>966.390680019975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5.1138017633442</v>
      </c>
      <c r="E182" s="59" t="s">
        <v>32</v>
      </c>
      <c r="F182" s="42" t="s">
        <v>32</v>
      </c>
      <c r="G182" s="43" t="n">
        <v>-0.17880300584984</v>
      </c>
      <c r="H182" s="43" t="n">
        <v>-0.17880300584984</v>
      </c>
      <c r="I182" s="44" t="n">
        <v>-0.0161048197292595</v>
      </c>
      <c r="J182" s="45"/>
      <c r="K182" s="46" t="n">
        <v>-1.85805870170609</v>
      </c>
      <c r="L182" s="46" t="s">
        <v>32</v>
      </c>
      <c r="M182" s="60" t="s">
        <v>32</v>
      </c>
      <c r="N182" s="61" t="n">
        <v>-9.85451341909813</v>
      </c>
      <c r="O182" s="55" t="n">
        <v>-9.85451341909813</v>
      </c>
      <c r="P182" s="62" t="n">
        <v>-0.887597841992802</v>
      </c>
      <c r="Q182" s="45"/>
      <c r="R182" s="62" t="n">
        <v>-102.404678950486</v>
      </c>
      <c r="S182" s="46" t="s">
        <v>32</v>
      </c>
      <c r="T182" s="46" t="n">
        <v>414.871564109116</v>
      </c>
    </row>
    <row r="183" customFormat="false" ht="10.5" hidden="false" customHeight="true" outlineLevel="0" collapsed="false">
      <c r="B183" s="63" t="s">
        <v>35</v>
      </c>
      <c r="C183" s="64"/>
      <c r="D183" s="65" t="n">
        <v>0.938264103586472</v>
      </c>
      <c r="E183" s="66" t="s">
        <v>32</v>
      </c>
      <c r="F183" s="67" t="s">
        <v>32</v>
      </c>
      <c r="G183" s="43" t="n">
        <v>-10.5029206397535</v>
      </c>
      <c r="H183" s="43" t="n">
        <v>-10.5029206397535</v>
      </c>
      <c r="I183" s="44" t="n">
        <v>-0.945999999999999</v>
      </c>
      <c r="J183" s="68"/>
      <c r="K183" s="46" t="n">
        <v>-2.72631561914288</v>
      </c>
      <c r="L183" s="69" t="s">
        <v>32</v>
      </c>
      <c r="M183" s="70" t="s">
        <v>32</v>
      </c>
      <c r="N183" s="71" t="n">
        <v>-9.85451341909813</v>
      </c>
      <c r="O183" s="55" t="n">
        <v>-9.85451341909813</v>
      </c>
      <c r="P183" s="72" t="n">
        <v>-0.887597841992802</v>
      </c>
      <c r="Q183" s="68"/>
      <c r="R183" s="72" t="n">
        <v>-2.55800408048889</v>
      </c>
      <c r="S183" s="73" t="s">
        <v>32</v>
      </c>
      <c r="T183" s="73" t="n">
        <v>48.7670895857927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2.0086015914531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1.90700263298879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99.1805401729661</v>
      </c>
      <c r="S185" s="46" t="s">
        <v>32</v>
      </c>
      <c r="T185" s="46" t="n">
        <v>363.661980634209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0.36061952316689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-2.4107218615388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n">
        <v>-0.869353368196131</v>
      </c>
      <c r="S187" s="73" t="s">
        <v>32</v>
      </c>
      <c r="T187" s="73" t="n">
        <v>3.18762901671915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.3675879126591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0.166314695009828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n">
        <v>0.227449966593026</v>
      </c>
      <c r="S189" s="73" t="s">
        <v>32</v>
      </c>
      <c r="T189" s="73" t="n">
        <v>-0.833983210841096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0.4387286324786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n">
        <v>-0.0552307135533575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n">
        <v>-0.0242312954280836</v>
      </c>
      <c r="S191" s="73" t="s">
        <v>32</v>
      </c>
      <c r="T191" s="73" t="n">
        <v>0.0888480832363066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77.149721094376</v>
      </c>
      <c r="E200" s="27" t="s">
        <v>32</v>
      </c>
      <c r="F200" s="28" t="s">
        <v>41</v>
      </c>
      <c r="G200" s="29" t="n">
        <v>-0.0101454035846406</v>
      </c>
      <c r="H200" s="29" t="n">
        <v>-0.0101454035846406</v>
      </c>
      <c r="I200" s="30" t="n">
        <v>-0.000908353983869249</v>
      </c>
      <c r="J200" s="31"/>
      <c r="K200" s="32" t="n">
        <v>-0.38312542771353</v>
      </c>
      <c r="L200" s="32" t="s">
        <v>32</v>
      </c>
      <c r="M200" s="33" t="s">
        <v>41</v>
      </c>
      <c r="N200" s="34" t="n">
        <v>-9.91357828312146</v>
      </c>
      <c r="O200" s="35" t="n">
        <v>-9.91357828312146</v>
      </c>
      <c r="P200" s="36" t="n">
        <v>-0.887597841992802</v>
      </c>
      <c r="Q200" s="31"/>
      <c r="R200" s="36" t="n">
        <v>-374.370904834439</v>
      </c>
      <c r="S200" s="37" t="s">
        <v>32</v>
      </c>
      <c r="T200" s="37" t="n">
        <v>1412.29763018503</v>
      </c>
    </row>
    <row r="201" customFormat="false" ht="10.5" hidden="false" customHeight="true" outlineLevel="0" collapsed="false">
      <c r="B201" s="38" t="s">
        <v>33</v>
      </c>
      <c r="C201" s="39"/>
      <c r="D201" s="40" t="n">
        <v>916.524539154697</v>
      </c>
      <c r="E201" s="41" t="s">
        <v>32</v>
      </c>
      <c r="F201" s="42" t="s">
        <v>42</v>
      </c>
      <c r="G201" s="43" t="s">
        <v>32</v>
      </c>
      <c r="H201" s="43" t="s">
        <v>41</v>
      </c>
      <c r="I201" s="44" t="s">
        <v>32</v>
      </c>
      <c r="J201" s="45"/>
      <c r="K201" s="46" t="n">
        <v>-0.285563284786997</v>
      </c>
      <c r="L201" s="46" t="s">
        <v>32</v>
      </c>
      <c r="M201" s="47" t="s">
        <v>42</v>
      </c>
      <c r="N201" s="48" t="s">
        <v>32</v>
      </c>
      <c r="O201" s="49" t="s">
        <v>41</v>
      </c>
      <c r="P201" s="48" t="s">
        <v>32</v>
      </c>
      <c r="Q201" s="45"/>
      <c r="R201" s="48" t="n">
        <v>-261.725757988904</v>
      </c>
      <c r="S201" s="46" t="s">
        <v>32</v>
      </c>
      <c r="T201" s="46" t="n">
        <v>959.661112625982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60.6251819396786</v>
      </c>
      <c r="E203" s="59" t="s">
        <v>32</v>
      </c>
      <c r="F203" s="42" t="s">
        <v>32</v>
      </c>
      <c r="G203" s="43" t="n">
        <v>-0.163522450010713</v>
      </c>
      <c r="H203" s="43" t="n">
        <v>-0.163522450010713</v>
      </c>
      <c r="I203" s="44" t="n">
        <v>-0.0146407452084177</v>
      </c>
      <c r="J203" s="45"/>
      <c r="K203" s="46" t="n">
        <v>-1.85805870170609</v>
      </c>
      <c r="L203" s="46" t="s">
        <v>32</v>
      </c>
      <c r="M203" s="60" t="s">
        <v>32</v>
      </c>
      <c r="N203" s="61" t="n">
        <v>-9.91357828312146</v>
      </c>
      <c r="O203" s="55" t="n">
        <v>-9.91357828312146</v>
      </c>
      <c r="P203" s="62" t="n">
        <v>-0.887597841992802</v>
      </c>
      <c r="Q203" s="45"/>
      <c r="R203" s="62" t="n">
        <v>-112.645146845535</v>
      </c>
      <c r="S203" s="46" t="s">
        <v>32</v>
      </c>
      <c r="T203" s="46" t="n">
        <v>452.636517559048</v>
      </c>
    </row>
    <row r="204" customFormat="false" ht="10.5" hidden="false" customHeight="true" outlineLevel="0" collapsed="false">
      <c r="B204" s="63" t="s">
        <v>35</v>
      </c>
      <c r="C204" s="64"/>
      <c r="D204" s="65" t="n">
        <v>1.03209051394512</v>
      </c>
      <c r="E204" s="66" t="s">
        <v>32</v>
      </c>
      <c r="F204" s="67" t="s">
        <v>32</v>
      </c>
      <c r="G204" s="43" t="n">
        <v>-9.60533804852759</v>
      </c>
      <c r="H204" s="43" t="n">
        <v>-9.60533804852759</v>
      </c>
      <c r="I204" s="44" t="n">
        <v>-0.859999999999999</v>
      </c>
      <c r="J204" s="68"/>
      <c r="K204" s="46" t="n">
        <v>-2.72631561914288</v>
      </c>
      <c r="L204" s="69" t="s">
        <v>32</v>
      </c>
      <c r="M204" s="70" t="s">
        <v>32</v>
      </c>
      <c r="N204" s="71" t="n">
        <v>-9.91357828312146</v>
      </c>
      <c r="O204" s="55" t="n">
        <v>-9.91357828312146</v>
      </c>
      <c r="P204" s="72" t="n">
        <v>-0.887597841992802</v>
      </c>
      <c r="Q204" s="68"/>
      <c r="R204" s="72" t="n">
        <v>-2.81380448853778</v>
      </c>
      <c r="S204" s="73" t="s">
        <v>32</v>
      </c>
      <c r="T204" s="73" t="n">
        <v>49.921595583390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57.2094617505984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1.9070026329888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09.098594190263</v>
      </c>
      <c r="S206" s="46" t="s">
        <v>32</v>
      </c>
      <c r="T206" s="46" t="n">
        <v>400.02817869763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0.396681475483581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-2.4107218615388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n">
        <v>-0.956288705015744</v>
      </c>
      <c r="S208" s="73" t="s">
        <v>32</v>
      </c>
      <c r="T208" s="73" t="n">
        <v>3.50639191839106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.50434670392501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0.166314695009828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n">
        <v>0.250194963252328</v>
      </c>
      <c r="S210" s="73" t="s">
        <v>32</v>
      </c>
      <c r="T210" s="73" t="n">
        <v>-0.91738153192520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0.482601495726496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n">
        <v>-0.0552307135533575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n">
        <v>-0.026654424970892</v>
      </c>
      <c r="S212" s="73" t="s">
        <v>32</v>
      </c>
      <c r="T212" s="73" t="n">
        <v>0.0977328915599374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77.126123062737</v>
      </c>
      <c r="E221" s="27" t="s">
        <v>32</v>
      </c>
      <c r="F221" s="28" t="s">
        <v>41</v>
      </c>
      <c r="G221" s="29" t="n">
        <v>-0.0102063116263553</v>
      </c>
      <c r="H221" s="29" t="n">
        <v>-0.0102063116263553</v>
      </c>
      <c r="I221" s="30" t="n">
        <v>-0.000908375921023056</v>
      </c>
      <c r="J221" s="31"/>
      <c r="K221" s="32" t="n">
        <v>-0.391736570267616</v>
      </c>
      <c r="L221" s="32" t="s">
        <v>32</v>
      </c>
      <c r="M221" s="33" t="s">
        <v>41</v>
      </c>
      <c r="N221" s="34" t="n">
        <v>-9.97285371023071</v>
      </c>
      <c r="O221" s="35" t="n">
        <v>-9.97285371023071</v>
      </c>
      <c r="P221" s="36" t="n">
        <v>-0.887597841992802</v>
      </c>
      <c r="Q221" s="31"/>
      <c r="R221" s="36" t="n">
        <v>-382.776036167489</v>
      </c>
      <c r="S221" s="37" t="s">
        <v>32</v>
      </c>
      <c r="T221" s="37" t="n">
        <v>1443.33378830561</v>
      </c>
    </row>
    <row r="222" customFormat="false" ht="10.5" hidden="false" customHeight="true" outlineLevel="0" collapsed="false">
      <c r="B222" s="38" t="s">
        <v>33</v>
      </c>
      <c r="C222" s="39"/>
      <c r="D222" s="40" t="n">
        <v>910.989560946724</v>
      </c>
      <c r="E222" s="41" t="s">
        <v>32</v>
      </c>
      <c r="F222" s="42" t="s">
        <v>42</v>
      </c>
      <c r="G222" s="43" t="s">
        <v>32</v>
      </c>
      <c r="H222" s="43" t="s">
        <v>41</v>
      </c>
      <c r="I222" s="44" t="s">
        <v>32</v>
      </c>
      <c r="J222" s="45"/>
      <c r="K222" s="46" t="n">
        <v>-0.285283643817851</v>
      </c>
      <c r="L222" s="46" t="s">
        <v>32</v>
      </c>
      <c r="M222" s="47" t="s">
        <v>42</v>
      </c>
      <c r="N222" s="48" t="s">
        <v>32</v>
      </c>
      <c r="O222" s="49" t="s">
        <v>41</v>
      </c>
      <c r="P222" s="48" t="s">
        <v>32</v>
      </c>
      <c r="Q222" s="45"/>
      <c r="R222" s="48" t="n">
        <v>-259.890421426906</v>
      </c>
      <c r="S222" s="46" t="s">
        <v>32</v>
      </c>
      <c r="T222" s="46" t="n">
        <v>952.9315452319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66.136562116013</v>
      </c>
      <c r="E224" s="59" t="s">
        <v>32</v>
      </c>
      <c r="F224" s="42" t="s">
        <v>32</v>
      </c>
      <c r="G224" s="43" t="n">
        <v>-0.150791837240298</v>
      </c>
      <c r="H224" s="43" t="n">
        <v>-0.150791837240298</v>
      </c>
      <c r="I224" s="44" t="n">
        <v>-0.0134206831077162</v>
      </c>
      <c r="J224" s="45"/>
      <c r="K224" s="46" t="n">
        <v>-1.85805870170609</v>
      </c>
      <c r="L224" s="46" t="s">
        <v>32</v>
      </c>
      <c r="M224" s="60" t="s">
        <v>32</v>
      </c>
      <c r="N224" s="61" t="n">
        <v>-9.97285371023071</v>
      </c>
      <c r="O224" s="55" t="n">
        <v>-9.97285371023071</v>
      </c>
      <c r="P224" s="62" t="n">
        <v>-0.887597841992802</v>
      </c>
      <c r="Q224" s="45"/>
      <c r="R224" s="62" t="n">
        <v>-122.885614740583</v>
      </c>
      <c r="S224" s="46" t="s">
        <v>32</v>
      </c>
      <c r="T224" s="46" t="n">
        <v>490.402243073624</v>
      </c>
    </row>
    <row r="225" customFormat="false" ht="10.5" hidden="false" customHeight="true" outlineLevel="0" collapsed="false">
      <c r="B225" s="63" t="s">
        <v>35</v>
      </c>
      <c r="C225" s="64"/>
      <c r="D225" s="65" t="n">
        <v>1.12591692430377</v>
      </c>
      <c r="E225" s="66" t="s">
        <v>32</v>
      </c>
      <c r="F225" s="67" t="s">
        <v>32</v>
      </c>
      <c r="G225" s="43" t="n">
        <v>-8.85753957060162</v>
      </c>
      <c r="H225" s="43" t="n">
        <v>-8.85753957060162</v>
      </c>
      <c r="I225" s="44" t="n">
        <v>-0.78833333333333</v>
      </c>
      <c r="J225" s="68"/>
      <c r="K225" s="46" t="n">
        <v>-2.72631561914287</v>
      </c>
      <c r="L225" s="69" t="s">
        <v>32</v>
      </c>
      <c r="M225" s="70" t="s">
        <v>32</v>
      </c>
      <c r="N225" s="71" t="n">
        <v>-9.97285371023071</v>
      </c>
      <c r="O225" s="55" t="n">
        <v>-9.97285371023071</v>
      </c>
      <c r="P225" s="72" t="n">
        <v>-0.887597841992802</v>
      </c>
      <c r="Q225" s="68"/>
      <c r="R225" s="72" t="n">
        <v>-3.06960489658667</v>
      </c>
      <c r="S225" s="73" t="s">
        <v>32</v>
      </c>
      <c r="T225" s="73" t="n">
        <v>51.0768736456374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62.4103219097437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1.90700263298879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19.016648207559</v>
      </c>
      <c r="S227" s="46" t="s">
        <v>32</v>
      </c>
      <c r="T227" s="46" t="n">
        <v>436.39437676105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0.43274342780027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-2.41072186153883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n">
        <v>-1.04322404183536</v>
      </c>
      <c r="S229" s="73" t="s">
        <v>32</v>
      </c>
      <c r="T229" s="73" t="n">
        <v>3.82515482006299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.6411054951909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0.166314695009828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n">
        <v>0.272939959911631</v>
      </c>
      <c r="S231" s="73" t="s">
        <v>32</v>
      </c>
      <c r="T231" s="73" t="n">
        <v>-1.0007798530093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0.526474358974359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n">
        <v>-0.0552307135533576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n">
        <v>-0.0290775545137004</v>
      </c>
      <c r="S233" s="73" t="s">
        <v>32</v>
      </c>
      <c r="T233" s="73" t="n">
        <v>0.106617699883568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77.102525031098</v>
      </c>
      <c r="E242" s="27" t="s">
        <v>32</v>
      </c>
      <c r="F242" s="28" t="s">
        <v>41</v>
      </c>
      <c r="G242" s="29" t="n">
        <v>-0.0102674392618998</v>
      </c>
      <c r="H242" s="29" t="n">
        <v>-0.0102674392618998</v>
      </c>
      <c r="I242" s="30" t="n">
        <v>-0.000908397859236473</v>
      </c>
      <c r="J242" s="31"/>
      <c r="K242" s="32" t="n">
        <v>-0.400348128757615</v>
      </c>
      <c r="L242" s="32" t="s">
        <v>32</v>
      </c>
      <c r="M242" s="33" t="s">
        <v>41</v>
      </c>
      <c r="N242" s="34" t="n">
        <v>-10.0323408284057</v>
      </c>
      <c r="O242" s="35" t="n">
        <v>-10.0323408284057</v>
      </c>
      <c r="P242" s="36" t="n">
        <v>-0.887597841992802</v>
      </c>
      <c r="Q242" s="31"/>
      <c r="R242" s="36" t="n">
        <v>-391.181167500541</v>
      </c>
      <c r="S242" s="37" t="s">
        <v>32</v>
      </c>
      <c r="T242" s="37" t="n">
        <v>1474.37072262678</v>
      </c>
    </row>
    <row r="243" customFormat="false" ht="10.5" hidden="false" customHeight="true" outlineLevel="0" collapsed="false">
      <c r="B243" s="38" t="s">
        <v>33</v>
      </c>
      <c r="C243" s="39"/>
      <c r="D243" s="40" t="n">
        <v>905.454582738751</v>
      </c>
      <c r="E243" s="41" t="s">
        <v>32</v>
      </c>
      <c r="F243" s="42" t="s">
        <v>42</v>
      </c>
      <c r="G243" s="43" t="s">
        <v>32</v>
      </c>
      <c r="H243" s="43" t="s">
        <v>41</v>
      </c>
      <c r="I243" s="44" t="s">
        <v>32</v>
      </c>
      <c r="J243" s="45"/>
      <c r="K243" s="46" t="n">
        <v>-0.285000583998773</v>
      </c>
      <c r="L243" s="46" t="s">
        <v>32</v>
      </c>
      <c r="M243" s="47" t="s">
        <v>42</v>
      </c>
      <c r="N243" s="48" t="s">
        <v>32</v>
      </c>
      <c r="O243" s="49" t="s">
        <v>41</v>
      </c>
      <c r="P243" s="48" t="s">
        <v>32</v>
      </c>
      <c r="Q243" s="45"/>
      <c r="R243" s="48" t="n">
        <v>-258.055084864909</v>
      </c>
      <c r="S243" s="46" t="s">
        <v>32</v>
      </c>
      <c r="T243" s="46" t="n">
        <v>946.201977838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71.6479422923474</v>
      </c>
      <c r="E245" s="59" t="s">
        <v>32</v>
      </c>
      <c r="F245" s="42" t="s">
        <v>32</v>
      </c>
      <c r="G245" s="43" t="n">
        <v>-0.140022734881491</v>
      </c>
      <c r="H245" s="43" t="n">
        <v>-0.140022734881491</v>
      </c>
      <c r="I245" s="44" t="n">
        <v>-0.0123883228686612</v>
      </c>
      <c r="J245" s="45"/>
      <c r="K245" s="46" t="n">
        <v>-1.85805870170609</v>
      </c>
      <c r="L245" s="46" t="s">
        <v>32</v>
      </c>
      <c r="M245" s="60" t="s">
        <v>32</v>
      </c>
      <c r="N245" s="61" t="n">
        <v>-10.0323408284057</v>
      </c>
      <c r="O245" s="55" t="n">
        <v>-10.0323408284057</v>
      </c>
      <c r="P245" s="62" t="n">
        <v>-0.887597841992802</v>
      </c>
      <c r="Q245" s="45"/>
      <c r="R245" s="62" t="n">
        <v>-133.126082635632</v>
      </c>
      <c r="S245" s="46" t="s">
        <v>32</v>
      </c>
      <c r="T245" s="46" t="n">
        <v>528.168744788779</v>
      </c>
    </row>
    <row r="246" customFormat="false" ht="10.5" hidden="false" customHeight="true" outlineLevel="0" collapsed="false">
      <c r="B246" s="63" t="s">
        <v>35</v>
      </c>
      <c r="C246" s="64"/>
      <c r="D246" s="65" t="n">
        <v>1.21974333466241</v>
      </c>
      <c r="E246" s="66" t="s">
        <v>32</v>
      </c>
      <c r="F246" s="67" t="s">
        <v>32</v>
      </c>
      <c r="G246" s="43" t="n">
        <v>-8.22496056613612</v>
      </c>
      <c r="H246" s="43" t="n">
        <v>-8.22496056613612</v>
      </c>
      <c r="I246" s="44" t="n">
        <v>-0.727692307692309</v>
      </c>
      <c r="J246" s="68"/>
      <c r="K246" s="46" t="n">
        <v>-2.72631561914289</v>
      </c>
      <c r="L246" s="69" t="s">
        <v>32</v>
      </c>
      <c r="M246" s="70" t="s">
        <v>32</v>
      </c>
      <c r="N246" s="71" t="n">
        <v>-10.0323408284057</v>
      </c>
      <c r="O246" s="55" t="n">
        <v>-10.0323408284057</v>
      </c>
      <c r="P246" s="72" t="n">
        <v>-0.887597841992802</v>
      </c>
      <c r="Q246" s="68"/>
      <c r="R246" s="72" t="n">
        <v>-3.32540530463556</v>
      </c>
      <c r="S246" s="73" t="s">
        <v>32</v>
      </c>
      <c r="T246" s="73" t="n">
        <v>52.232927908458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67.611182068889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1.90700263298879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n">
        <v>-128.934702224856</v>
      </c>
      <c r="S248" s="46" t="s">
        <v>32</v>
      </c>
      <c r="T248" s="46" t="n">
        <v>472.76057482447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0.468805380116959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-2.4107218615388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n">
        <v>-1.13015937865497</v>
      </c>
      <c r="S250" s="73" t="s">
        <v>32</v>
      </c>
      <c r="T250" s="73" t="n">
        <v>4.14391772173489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.77786428645683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0.166314695009828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n">
        <v>0.295684956570933</v>
      </c>
      <c r="S252" s="73" t="s">
        <v>32</v>
      </c>
      <c r="T252" s="73" t="n">
        <v>-1.0841781740934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0.57034722222222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n">
        <v>-0.0552307135533575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n">
        <v>-0.0315006840565087</v>
      </c>
      <c r="S254" s="73" t="s">
        <v>32</v>
      </c>
      <c r="T254" s="73" t="n">
        <v>0.115502508207199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77.07892699946</v>
      </c>
      <c r="E263" s="27" t="s">
        <v>32</v>
      </c>
      <c r="F263" s="28" t="s">
        <v>41</v>
      </c>
      <c r="G263" s="29" t="n">
        <v>-0.0103613717001425</v>
      </c>
      <c r="H263" s="29" t="n">
        <v>-0.0103613717001425</v>
      </c>
      <c r="I263" s="30" t="n">
        <v>-0.000908419798509576</v>
      </c>
      <c r="J263" s="31"/>
      <c r="K263" s="32" t="n">
        <v>-0.40896010321366</v>
      </c>
      <c r="L263" s="32" t="s">
        <v>32</v>
      </c>
      <c r="M263" s="33" t="s">
        <v>41</v>
      </c>
      <c r="N263" s="34" t="n">
        <v>-10.1238779430178</v>
      </c>
      <c r="O263" s="35" t="n">
        <v>-10.1238779430178</v>
      </c>
      <c r="P263" s="36" t="n">
        <v>-0.887597841992802</v>
      </c>
      <c r="Q263" s="31"/>
      <c r="R263" s="36" t="n">
        <v>-399.586298833591</v>
      </c>
      <c r="S263" s="37" t="s">
        <v>32</v>
      </c>
      <c r="T263" s="37" t="n">
        <v>1505.52517360154</v>
      </c>
    </row>
    <row r="264" customFormat="false" ht="10.5" hidden="false" customHeight="true" outlineLevel="0" collapsed="false">
      <c r="B264" s="38" t="s">
        <v>33</v>
      </c>
      <c r="C264" s="39"/>
      <c r="D264" s="40" t="n">
        <v>899.919604530778</v>
      </c>
      <c r="E264" s="41" t="s">
        <v>32</v>
      </c>
      <c r="F264" s="42" t="s">
        <v>42</v>
      </c>
      <c r="G264" s="43" t="s">
        <v>32</v>
      </c>
      <c r="H264" s="43" t="s">
        <v>41</v>
      </c>
      <c r="I264" s="44" t="s">
        <v>32</v>
      </c>
      <c r="J264" s="45"/>
      <c r="K264" s="46" t="n">
        <v>-0.284714042246591</v>
      </c>
      <c r="L264" s="46" t="s">
        <v>32</v>
      </c>
      <c r="M264" s="47" t="s">
        <v>42</v>
      </c>
      <c r="N264" s="48" t="s">
        <v>32</v>
      </c>
      <c r="O264" s="49" t="s">
        <v>41</v>
      </c>
      <c r="P264" s="48" t="s">
        <v>32</v>
      </c>
      <c r="Q264" s="45"/>
      <c r="R264" s="48" t="n">
        <v>-256.219748302911</v>
      </c>
      <c r="S264" s="46" t="s">
        <v>32</v>
      </c>
      <c r="T264" s="46" t="n">
        <v>939.4724104440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7.1593224686818</v>
      </c>
      <c r="E266" s="59" t="s">
        <v>32</v>
      </c>
      <c r="F266" s="42" t="s">
        <v>32</v>
      </c>
      <c r="G266" s="43" t="n">
        <v>-0.131207449976339</v>
      </c>
      <c r="H266" s="43" t="n">
        <v>-0.131207449976339</v>
      </c>
      <c r="I266" s="44" t="n">
        <v>-0.0115034426637568</v>
      </c>
      <c r="J266" s="45"/>
      <c r="K266" s="46" t="n">
        <v>-1.85805870170608</v>
      </c>
      <c r="L266" s="46" t="s">
        <v>32</v>
      </c>
      <c r="M266" s="60" t="s">
        <v>32</v>
      </c>
      <c r="N266" s="61" t="n">
        <v>-10.1238779430178</v>
      </c>
      <c r="O266" s="55" t="n">
        <v>-10.1238779430178</v>
      </c>
      <c r="P266" s="62" t="n">
        <v>-0.887597841992802</v>
      </c>
      <c r="Q266" s="45"/>
      <c r="R266" s="62" t="n">
        <v>-143.36655053068</v>
      </c>
      <c r="S266" s="46" t="s">
        <v>32</v>
      </c>
      <c r="T266" s="46" t="n">
        <v>566.052763157533</v>
      </c>
    </row>
    <row r="267" customFormat="false" ht="10.5" hidden="false" customHeight="true" outlineLevel="0" collapsed="false">
      <c r="B267" s="63" t="s">
        <v>35</v>
      </c>
      <c r="C267" s="64"/>
      <c r="D267" s="65" t="n">
        <v>1.31356974502106</v>
      </c>
      <c r="E267" s="66" t="s">
        <v>32</v>
      </c>
      <c r="F267" s="67" t="s">
        <v>32</v>
      </c>
      <c r="G267" s="43" t="n">
        <v>-7.70714914940089</v>
      </c>
      <c r="H267" s="43" t="n">
        <v>-7.70714914940089</v>
      </c>
      <c r="I267" s="44" t="n">
        <v>-0.675714285714286</v>
      </c>
      <c r="J267" s="68"/>
      <c r="K267" s="46" t="n">
        <v>-2.72631561914288</v>
      </c>
      <c r="L267" s="69" t="s">
        <v>32</v>
      </c>
      <c r="M267" s="70" t="s">
        <v>32</v>
      </c>
      <c r="N267" s="71" t="n">
        <v>-10.1238779430178</v>
      </c>
      <c r="O267" s="55" t="n">
        <v>-10.1238779430178</v>
      </c>
      <c r="P267" s="72" t="n">
        <v>-0.887597841992802</v>
      </c>
      <c r="Q267" s="68"/>
      <c r="R267" s="72" t="n">
        <v>-3.58120571268444</v>
      </c>
      <c r="S267" s="73" t="s">
        <v>32</v>
      </c>
      <c r="T267" s="73" t="n">
        <v>53.5064988248819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72.8120422280343</v>
      </c>
      <c r="E269" s="66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1.90700263298878</v>
      </c>
      <c r="L269" s="46" t="s">
        <v>32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n">
        <v>-138.852756242152</v>
      </c>
      <c r="S269" s="46" t="s">
        <v>32</v>
      </c>
      <c r="T269" s="46" t="n">
        <v>509.12677288789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0.504867332433648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-2.4107218615388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n">
        <v>-1.21709471547458</v>
      </c>
      <c r="S271" s="73" t="s">
        <v>32</v>
      </c>
      <c r="T271" s="73" t="n">
        <v>4.4626806234068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.91462307772274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0.166314695009828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n">
        <v>0.318429953230236</v>
      </c>
      <c r="S273" s="73" t="s">
        <v>32</v>
      </c>
      <c r="T273" s="73" t="n">
        <v>-1.1675764951775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0.614220085470085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n">
        <v>-0.0552307135533576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n">
        <v>-0.0339238135993171</v>
      </c>
      <c r="S275" s="73" t="s">
        <v>32</v>
      </c>
      <c r="T275" s="73" t="n">
        <v>0.124387316530829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77.055328967821</v>
      </c>
      <c r="E284" s="27" t="s">
        <v>32</v>
      </c>
      <c r="F284" s="28" t="s">
        <v>41</v>
      </c>
      <c r="G284" s="29" t="n">
        <v>-0.0104556444594851</v>
      </c>
      <c r="H284" s="29" t="n">
        <v>-0.0104556444594851</v>
      </c>
      <c r="I284" s="30" t="n">
        <v>-0.000908441738842443</v>
      </c>
      <c r="J284" s="31"/>
      <c r="K284" s="32" t="n">
        <v>-0.417572493665894</v>
      </c>
      <c r="L284" s="32" t="s">
        <v>32</v>
      </c>
      <c r="M284" s="33" t="s">
        <v>41</v>
      </c>
      <c r="N284" s="34" t="n">
        <v>-10.2157431369328</v>
      </c>
      <c r="O284" s="35" t="n">
        <v>-10.2157431369328</v>
      </c>
      <c r="P284" s="36" t="n">
        <v>-0.887597841992802</v>
      </c>
      <c r="Q284" s="31"/>
      <c r="R284" s="36" t="n">
        <v>-407.991430166643</v>
      </c>
      <c r="S284" s="37" t="s">
        <v>32</v>
      </c>
      <c r="T284" s="37" t="n">
        <v>1536.68082753375</v>
      </c>
    </row>
    <row r="285" customFormat="false" ht="10.5" hidden="false" customHeight="true" outlineLevel="0" collapsed="false">
      <c r="B285" s="38" t="s">
        <v>33</v>
      </c>
      <c r="C285" s="39"/>
      <c r="D285" s="40" t="n">
        <v>894.384626322805</v>
      </c>
      <c r="E285" s="41" t="s">
        <v>32</v>
      </c>
      <c r="F285" s="42" t="s">
        <v>42</v>
      </c>
      <c r="G285" s="43" t="s">
        <v>32</v>
      </c>
      <c r="H285" s="43" t="s">
        <v>41</v>
      </c>
      <c r="I285" s="44" t="s">
        <v>32</v>
      </c>
      <c r="J285" s="45"/>
      <c r="K285" s="46" t="n">
        <v>-0.284423953916556</v>
      </c>
      <c r="L285" s="46" t="s">
        <v>32</v>
      </c>
      <c r="M285" s="47" t="s">
        <v>42</v>
      </c>
      <c r="N285" s="48" t="s">
        <v>32</v>
      </c>
      <c r="O285" s="49" t="s">
        <v>41</v>
      </c>
      <c r="P285" s="48" t="s">
        <v>32</v>
      </c>
      <c r="Q285" s="45"/>
      <c r="R285" s="48" t="n">
        <v>-254.384411740914</v>
      </c>
      <c r="S285" s="46" t="s">
        <v>32</v>
      </c>
      <c r="T285" s="46" t="n">
        <v>932.742843050019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82.6707026450162</v>
      </c>
      <c r="E287" s="59" t="s">
        <v>32</v>
      </c>
      <c r="F287" s="42" t="s">
        <v>32</v>
      </c>
      <c r="G287" s="43" t="n">
        <v>-0.123571504899368</v>
      </c>
      <c r="H287" s="43" t="n">
        <v>-0.123571504899368</v>
      </c>
      <c r="I287" s="44" t="n">
        <v>-0.010736546486173</v>
      </c>
      <c r="J287" s="45"/>
      <c r="K287" s="46" t="n">
        <v>-1.85805870170609</v>
      </c>
      <c r="L287" s="46" t="s">
        <v>32</v>
      </c>
      <c r="M287" s="60" t="s">
        <v>32</v>
      </c>
      <c r="N287" s="61" t="n">
        <v>-10.2157431369328</v>
      </c>
      <c r="O287" s="55" t="n">
        <v>-10.2157431369328</v>
      </c>
      <c r="P287" s="62" t="n">
        <v>-0.887597841992802</v>
      </c>
      <c r="Q287" s="45"/>
      <c r="R287" s="62" t="n">
        <v>-153.607018425729</v>
      </c>
      <c r="S287" s="46" t="s">
        <v>32</v>
      </c>
      <c r="T287" s="46" t="n">
        <v>603.937984483734</v>
      </c>
    </row>
    <row r="288" customFormat="false" ht="10.5" hidden="false" customHeight="true" outlineLevel="0" collapsed="false">
      <c r="B288" s="63" t="s">
        <v>35</v>
      </c>
      <c r="C288" s="64"/>
      <c r="D288" s="65" t="n">
        <v>1.40739615537971</v>
      </c>
      <c r="E288" s="66" t="s">
        <v>32</v>
      </c>
      <c r="F288" s="67" t="s">
        <v>32</v>
      </c>
      <c r="G288" s="43" t="n">
        <v>-7.25861236573908</v>
      </c>
      <c r="H288" s="43" t="n">
        <v>-7.25861236573908</v>
      </c>
      <c r="I288" s="44" t="n">
        <v>-0.630666666666665</v>
      </c>
      <c r="J288" s="68"/>
      <c r="K288" s="46" t="n">
        <v>-2.72631561914287</v>
      </c>
      <c r="L288" s="69" t="s">
        <v>32</v>
      </c>
      <c r="M288" s="70" t="s">
        <v>32</v>
      </c>
      <c r="N288" s="71" t="n">
        <v>-10.2157431369328</v>
      </c>
      <c r="O288" s="55" t="n">
        <v>-10.2157431369328</v>
      </c>
      <c r="P288" s="72" t="n">
        <v>-0.887597841992802</v>
      </c>
      <c r="Q288" s="68"/>
      <c r="R288" s="72" t="n">
        <v>-3.83700612073333</v>
      </c>
      <c r="S288" s="73" t="s">
        <v>32</v>
      </c>
      <c r="T288" s="73" t="n">
        <v>54.781272698749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78.0129023871796</v>
      </c>
      <c r="E290" s="66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1.90700263298879</v>
      </c>
      <c r="L290" s="46" t="s">
        <v>32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n">
        <v>-148.770810259449</v>
      </c>
      <c r="S290" s="46" t="s">
        <v>32</v>
      </c>
      <c r="T290" s="46" t="n">
        <v>545.492970951314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0.540929284750337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-2.41072186153883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n">
        <v>-1.3040300522942</v>
      </c>
      <c r="S292" s="73" t="s">
        <v>32</v>
      </c>
      <c r="T292" s="73" t="n">
        <v>4.78144352507874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2.05138186898865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0.166314695009828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n">
        <v>0.341174949889538</v>
      </c>
      <c r="S294" s="73" t="s">
        <v>32</v>
      </c>
      <c r="T294" s="73" t="n">
        <v>-1.25097481626164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0.658092948717949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n">
        <v>-0.0552307135533576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n">
        <v>-0.0363469431421255</v>
      </c>
      <c r="S296" s="73" t="s">
        <v>32</v>
      </c>
      <c r="T296" s="73" t="n">
        <v>0.1332721248544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77.031730936183</v>
      </c>
      <c r="E305" s="27" t="s">
        <v>32</v>
      </c>
      <c r="F305" s="28" t="s">
        <v>41</v>
      </c>
      <c r="G305" s="29" t="n">
        <v>-0.0105502593731014</v>
      </c>
      <c r="H305" s="29" t="n">
        <v>-0.0105502593731014</v>
      </c>
      <c r="I305" s="30" t="n">
        <v>-0.000908463680235148</v>
      </c>
      <c r="J305" s="31"/>
      <c r="K305" s="32" t="n">
        <v>-0.426185300144455</v>
      </c>
      <c r="L305" s="32" t="s">
        <v>32</v>
      </c>
      <c r="M305" s="33" t="s">
        <v>41</v>
      </c>
      <c r="N305" s="34" t="n">
        <v>-10.3079381771269</v>
      </c>
      <c r="O305" s="35" t="n">
        <v>-10.3079381771269</v>
      </c>
      <c r="P305" s="36" t="n">
        <v>-0.887597841992802</v>
      </c>
      <c r="Q305" s="31"/>
      <c r="R305" s="36" t="n">
        <v>-416.396561499694</v>
      </c>
      <c r="S305" s="37" t="s">
        <v>32</v>
      </c>
      <c r="T305" s="37" t="n">
        <v>1567.83769090232</v>
      </c>
    </row>
    <row r="306" customFormat="false" ht="10.5" hidden="false" customHeight="true" outlineLevel="0" collapsed="false">
      <c r="B306" s="38" t="s">
        <v>33</v>
      </c>
      <c r="C306" s="39"/>
      <c r="D306" s="40" t="n">
        <v>888.849648114832</v>
      </c>
      <c r="E306" s="41" t="s">
        <v>32</v>
      </c>
      <c r="F306" s="42" t="s">
        <v>42</v>
      </c>
      <c r="G306" s="43" t="s">
        <v>32</v>
      </c>
      <c r="H306" s="43" t="s">
        <v>41</v>
      </c>
      <c r="I306" s="44" t="s">
        <v>32</v>
      </c>
      <c r="J306" s="45"/>
      <c r="K306" s="46" t="n">
        <v>-0.284130252753713</v>
      </c>
      <c r="L306" s="46" t="s">
        <v>32</v>
      </c>
      <c r="M306" s="47" t="s">
        <v>42</v>
      </c>
      <c r="N306" s="48" t="s">
        <v>32</v>
      </c>
      <c r="O306" s="49" t="s">
        <v>41</v>
      </c>
      <c r="P306" s="48" t="s">
        <v>32</v>
      </c>
      <c r="Q306" s="45"/>
      <c r="R306" s="48" t="n">
        <v>-252.549075178916</v>
      </c>
      <c r="S306" s="46" t="s">
        <v>32</v>
      </c>
      <c r="T306" s="46" t="n">
        <v>926.01327565602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88.1820828213506</v>
      </c>
      <c r="E308" s="59" t="s">
        <v>32</v>
      </c>
      <c r="F308" s="42" t="s">
        <v>32</v>
      </c>
      <c r="G308" s="43" t="n">
        <v>-0.116893793470607</v>
      </c>
      <c r="H308" s="43" t="n">
        <v>-0.116893793470607</v>
      </c>
      <c r="I308" s="44" t="n">
        <v>-0.0100655123307872</v>
      </c>
      <c r="J308" s="45"/>
      <c r="K308" s="46" t="n">
        <v>-1.85805870170609</v>
      </c>
      <c r="L308" s="46" t="s">
        <v>32</v>
      </c>
      <c r="M308" s="60" t="s">
        <v>32</v>
      </c>
      <c r="N308" s="61" t="n">
        <v>-10.3079381771269</v>
      </c>
      <c r="O308" s="55" t="n">
        <v>-10.3079381771269</v>
      </c>
      <c r="P308" s="62" t="n">
        <v>-0.887597841992802</v>
      </c>
      <c r="Q308" s="45"/>
      <c r="R308" s="62" t="n">
        <v>-163.847486320778</v>
      </c>
      <c r="S308" s="46" t="s">
        <v>32</v>
      </c>
      <c r="T308" s="46" t="n">
        <v>641.824415246292</v>
      </c>
    </row>
    <row r="309" customFormat="false" ht="10.5" hidden="false" customHeight="true" outlineLevel="0" collapsed="false">
      <c r="B309" s="63" t="s">
        <v>35</v>
      </c>
      <c r="C309" s="64"/>
      <c r="D309" s="65" t="n">
        <v>1.50122256573835</v>
      </c>
      <c r="E309" s="66" t="s">
        <v>32</v>
      </c>
      <c r="F309" s="67" t="s">
        <v>32</v>
      </c>
      <c r="G309" s="43" t="n">
        <v>-6.86636239847429</v>
      </c>
      <c r="H309" s="43" t="n">
        <v>-6.86636239847429</v>
      </c>
      <c r="I309" s="44" t="n">
        <v>-0.591250000000002</v>
      </c>
      <c r="J309" s="68"/>
      <c r="K309" s="46" t="n">
        <v>-2.72631561914289</v>
      </c>
      <c r="L309" s="69" t="s">
        <v>32</v>
      </c>
      <c r="M309" s="70" t="s">
        <v>32</v>
      </c>
      <c r="N309" s="71" t="n">
        <v>-10.3079381771269</v>
      </c>
      <c r="O309" s="55" t="n">
        <v>-10.3079381771269</v>
      </c>
      <c r="P309" s="72" t="n">
        <v>-0.887597841992802</v>
      </c>
      <c r="Q309" s="68"/>
      <c r="R309" s="72" t="n">
        <v>-4.09280652878222</v>
      </c>
      <c r="S309" s="73" t="s">
        <v>32</v>
      </c>
      <c r="T309" s="73" t="n">
        <v>56.0572560089738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83.2137625463249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1.9070026329888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-158.688864276746</v>
      </c>
      <c r="S311" s="46" t="s">
        <v>32</v>
      </c>
      <c r="T311" s="46" t="n">
        <v>581.859169014736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0.576991237067027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-2.4107218615388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n">
        <v>-1.39096538911381</v>
      </c>
      <c r="S313" s="73" t="s">
        <v>32</v>
      </c>
      <c r="T313" s="73" t="n">
        <v>5.10020642675064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2.18814066025456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0.166314695009828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n">
        <v>0.363919946548841</v>
      </c>
      <c r="S315" s="73" t="s">
        <v>32</v>
      </c>
      <c r="T315" s="73" t="n">
        <v>-1.33437313734575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0.70196581196581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-0.0552307135533575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n">
        <v>-0.0387700726849338</v>
      </c>
      <c r="S317" s="73" t="s">
        <v>32</v>
      </c>
      <c r="T317" s="73" t="n">
        <v>0.142156933178091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77.008132904544</v>
      </c>
      <c r="E326" s="27" t="s">
        <v>32</v>
      </c>
      <c r="F326" s="28" t="s">
        <v>41</v>
      </c>
      <c r="G326" s="29" t="n">
        <v>-0.0106452182873527</v>
      </c>
      <c r="H326" s="29" t="n">
        <v>-0.0106452182873527</v>
      </c>
      <c r="I326" s="30" t="n">
        <v>-0.000908485622687772</v>
      </c>
      <c r="J326" s="31"/>
      <c r="K326" s="32" t="n">
        <v>-0.434798522679491</v>
      </c>
      <c r="L326" s="32" t="s">
        <v>32</v>
      </c>
      <c r="M326" s="33" t="s">
        <v>41</v>
      </c>
      <c r="N326" s="34" t="n">
        <v>-10.4004648432878</v>
      </c>
      <c r="O326" s="35" t="n">
        <v>-10.4004648432878</v>
      </c>
      <c r="P326" s="36" t="n">
        <v>-0.887597841992802</v>
      </c>
      <c r="Q326" s="31"/>
      <c r="R326" s="36" t="n">
        <v>-424.801692832744</v>
      </c>
      <c r="S326" s="37" t="s">
        <v>32</v>
      </c>
      <c r="T326" s="37" t="n">
        <v>1598.99577023276</v>
      </c>
    </row>
    <row r="327" customFormat="false" ht="10.5" hidden="false" customHeight="true" outlineLevel="0" collapsed="false">
      <c r="B327" s="38" t="s">
        <v>33</v>
      </c>
      <c r="C327" s="39"/>
      <c r="D327" s="40" t="n">
        <v>883.314669906859</v>
      </c>
      <c r="E327" s="41" t="s">
        <v>32</v>
      </c>
      <c r="F327" s="42" t="s">
        <v>42</v>
      </c>
      <c r="G327" s="43" t="s">
        <v>32</v>
      </c>
      <c r="H327" s="43" t="s">
        <v>41</v>
      </c>
      <c r="I327" s="44" t="s">
        <v>32</v>
      </c>
      <c r="J327" s="45"/>
      <c r="K327" s="46" t="n">
        <v>-0.283832870842454</v>
      </c>
      <c r="L327" s="46" t="s">
        <v>32</v>
      </c>
      <c r="M327" s="47" t="s">
        <v>42</v>
      </c>
      <c r="N327" s="48" t="s">
        <v>32</v>
      </c>
      <c r="O327" s="49" t="s">
        <v>41</v>
      </c>
      <c r="P327" s="48" t="s">
        <v>32</v>
      </c>
      <c r="Q327" s="45"/>
      <c r="R327" s="48" t="n">
        <v>-250.713738616918</v>
      </c>
      <c r="S327" s="46" t="s">
        <v>32</v>
      </c>
      <c r="T327" s="46" t="n">
        <v>919.28370826203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93.6934629976852</v>
      </c>
      <c r="E329" s="59" t="s">
        <v>32</v>
      </c>
      <c r="F329" s="42" t="s">
        <v>32</v>
      </c>
      <c r="G329" s="43" t="n">
        <v>-0.11100523462928</v>
      </c>
      <c r="H329" s="43" t="n">
        <v>-0.11100523462928</v>
      </c>
      <c r="I329" s="44" t="n">
        <v>-0.00947342337015263</v>
      </c>
      <c r="J329" s="45"/>
      <c r="K329" s="46" t="n">
        <v>-1.85805870170608</v>
      </c>
      <c r="L329" s="46" t="s">
        <v>32</v>
      </c>
      <c r="M329" s="60" t="s">
        <v>32</v>
      </c>
      <c r="N329" s="61" t="n">
        <v>-10.4004648432878</v>
      </c>
      <c r="O329" s="55" t="n">
        <v>-10.4004648432878</v>
      </c>
      <c r="P329" s="62" t="n">
        <v>-0.887597841992802</v>
      </c>
      <c r="Q329" s="45"/>
      <c r="R329" s="62" t="n">
        <v>-174.087954215826</v>
      </c>
      <c r="S329" s="46" t="s">
        <v>32</v>
      </c>
      <c r="T329" s="46" t="n">
        <v>679.712061970725</v>
      </c>
    </row>
    <row r="330" customFormat="false" ht="10.5" hidden="false" customHeight="true" outlineLevel="0" collapsed="false">
      <c r="B330" s="63" t="s">
        <v>35</v>
      </c>
      <c r="C330" s="64"/>
      <c r="D330" s="65" t="n">
        <v>1.595048976097</v>
      </c>
      <c r="E330" s="66" t="s">
        <v>32</v>
      </c>
      <c r="F330" s="67" t="s">
        <v>32</v>
      </c>
      <c r="G330" s="43" t="n">
        <v>-6.52046739576435</v>
      </c>
      <c r="H330" s="43" t="n">
        <v>-6.52046739576435</v>
      </c>
      <c r="I330" s="44" t="n">
        <v>-0.556470588235295</v>
      </c>
      <c r="J330" s="68"/>
      <c r="K330" s="46" t="n">
        <v>-2.72631561914288</v>
      </c>
      <c r="L330" s="69" t="s">
        <v>32</v>
      </c>
      <c r="M330" s="70" t="s">
        <v>32</v>
      </c>
      <c r="N330" s="71" t="n">
        <v>-10.4004648432878</v>
      </c>
      <c r="O330" s="55" t="n">
        <v>-10.4004648432878</v>
      </c>
      <c r="P330" s="72" t="n">
        <v>-0.887597841992802</v>
      </c>
      <c r="Q330" s="68"/>
      <c r="R330" s="72" t="n">
        <v>-4.34860693683111</v>
      </c>
      <c r="S330" s="73" t="s">
        <v>32</v>
      </c>
      <c r="T330" s="73" t="n">
        <v>57.334455281076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88.4146227054703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1.90700263298879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168.606918294042</v>
      </c>
      <c r="S332" s="46" t="s">
        <v>32</v>
      </c>
      <c r="T332" s="46" t="n">
        <v>618.225367078155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0.613053189383716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-2.4107218615388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n">
        <v>-1.47790072593342</v>
      </c>
      <c r="S334" s="73" t="s">
        <v>32</v>
      </c>
      <c r="T334" s="73" t="n">
        <v>5.41896932842254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2.32489945152047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0.166314695009828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n">
        <v>0.386664943208143</v>
      </c>
      <c r="S336" s="73" t="s">
        <v>32</v>
      </c>
      <c r="T336" s="73" t="n">
        <v>-1.41777145842986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0.745838675213675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n">
        <v>-0.0552307135533576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n">
        <v>-0.0411932022277422</v>
      </c>
      <c r="S338" s="73" t="s">
        <v>32</v>
      </c>
      <c r="T338" s="73" t="n">
        <v>0.15104174150172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76.984534872906</v>
      </c>
      <c r="E347" s="27" t="s">
        <v>32</v>
      </c>
      <c r="F347" s="28" t="s">
        <v>41</v>
      </c>
      <c r="G347" s="29" t="n">
        <v>-0.0107405230619075</v>
      </c>
      <c r="H347" s="29" t="n">
        <v>-0.0107405230619075</v>
      </c>
      <c r="I347" s="30" t="n">
        <v>-0.000908507566200388</v>
      </c>
      <c r="J347" s="31"/>
      <c r="K347" s="32" t="n">
        <v>-0.443412161301152</v>
      </c>
      <c r="L347" s="32" t="s">
        <v>32</v>
      </c>
      <c r="M347" s="33" t="s">
        <v>41</v>
      </c>
      <c r="N347" s="34" t="n">
        <v>-10.4933249279294</v>
      </c>
      <c r="O347" s="35" t="n">
        <v>-10.4933249279294</v>
      </c>
      <c r="P347" s="36" t="n">
        <v>-0.887597841992802</v>
      </c>
      <c r="Q347" s="31"/>
      <c r="R347" s="36" t="n">
        <v>-433.206824165796</v>
      </c>
      <c r="S347" s="37" t="s">
        <v>32</v>
      </c>
      <c r="T347" s="37" t="n">
        <v>1630.15507209763</v>
      </c>
    </row>
    <row r="348" customFormat="false" ht="10.5" hidden="false" customHeight="true" outlineLevel="0" collapsed="false">
      <c r="B348" s="38" t="s">
        <v>33</v>
      </c>
      <c r="C348" s="39"/>
      <c r="D348" s="40" t="n">
        <v>877.779691698886</v>
      </c>
      <c r="E348" s="41" t="s">
        <v>32</v>
      </c>
      <c r="F348" s="42" t="s">
        <v>42</v>
      </c>
      <c r="G348" s="43" t="s">
        <v>32</v>
      </c>
      <c r="H348" s="43" t="s">
        <v>41</v>
      </c>
      <c r="I348" s="44" t="s">
        <v>32</v>
      </c>
      <c r="J348" s="45"/>
      <c r="K348" s="46" t="n">
        <v>-0.283531738554161</v>
      </c>
      <c r="L348" s="46" t="s">
        <v>32</v>
      </c>
      <c r="M348" s="47" t="s">
        <v>42</v>
      </c>
      <c r="N348" s="48" t="s">
        <v>32</v>
      </c>
      <c r="O348" s="49" t="s">
        <v>41</v>
      </c>
      <c r="P348" s="48" t="s">
        <v>32</v>
      </c>
      <c r="Q348" s="45"/>
      <c r="R348" s="48" t="n">
        <v>-248.878402054921</v>
      </c>
      <c r="S348" s="46" t="s">
        <v>32</v>
      </c>
      <c r="T348" s="46" t="n">
        <v>912.554140868045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99.2048431740196</v>
      </c>
      <c r="E350" s="59" t="s">
        <v>32</v>
      </c>
      <c r="F350" s="42" t="s">
        <v>32</v>
      </c>
      <c r="G350" s="43" t="n">
        <v>-0.105774321012963</v>
      </c>
      <c r="H350" s="43" t="n">
        <v>-0.105774321012963</v>
      </c>
      <c r="I350" s="44" t="n">
        <v>-0.00894712207181082</v>
      </c>
      <c r="J350" s="45"/>
      <c r="K350" s="46" t="n">
        <v>-1.85805870170609</v>
      </c>
      <c r="L350" s="46" t="s">
        <v>32</v>
      </c>
      <c r="M350" s="60" t="s">
        <v>32</v>
      </c>
      <c r="N350" s="61" t="n">
        <v>-10.4933249279294</v>
      </c>
      <c r="O350" s="55" t="n">
        <v>-10.4933249279294</v>
      </c>
      <c r="P350" s="62" t="n">
        <v>-0.887597841992802</v>
      </c>
      <c r="Q350" s="45"/>
      <c r="R350" s="62" t="n">
        <v>-184.328422110875</v>
      </c>
      <c r="S350" s="46" t="s">
        <v>32</v>
      </c>
      <c r="T350" s="46" t="n">
        <v>717.600931229591</v>
      </c>
    </row>
    <row r="351" customFormat="false" ht="10.5" hidden="false" customHeight="true" outlineLevel="0" collapsed="false">
      <c r="B351" s="63" t="s">
        <v>35</v>
      </c>
      <c r="C351" s="64"/>
      <c r="D351" s="65" t="n">
        <v>1.68887538645565</v>
      </c>
      <c r="E351" s="66" t="s">
        <v>32</v>
      </c>
      <c r="F351" s="67" t="s">
        <v>32</v>
      </c>
      <c r="G351" s="43" t="n">
        <v>-6.2132025915489</v>
      </c>
      <c r="H351" s="43" t="n">
        <v>-6.2132025915489</v>
      </c>
      <c r="I351" s="44" t="n">
        <v>-0.525555555555555</v>
      </c>
      <c r="J351" s="68"/>
      <c r="K351" s="46" t="n">
        <v>-2.72631561914288</v>
      </c>
      <c r="L351" s="69" t="s">
        <v>32</v>
      </c>
      <c r="M351" s="70" t="s">
        <v>32</v>
      </c>
      <c r="N351" s="71" t="n">
        <v>-10.4933249279294</v>
      </c>
      <c r="O351" s="55" t="n">
        <v>-10.4933249279294</v>
      </c>
      <c r="P351" s="72" t="n">
        <v>-0.887597841992802</v>
      </c>
      <c r="Q351" s="68"/>
      <c r="R351" s="72" t="n">
        <v>-4.60440734488</v>
      </c>
      <c r="S351" s="73" t="s">
        <v>32</v>
      </c>
      <c r="T351" s="73" t="n">
        <v>58.612877087608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93.6154828646156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1.90700263298879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178.524972311339</v>
      </c>
      <c r="S353" s="46" t="s">
        <v>32</v>
      </c>
      <c r="T353" s="46" t="n">
        <v>654.591565141577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0.649115141700405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-2.41072186153883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n">
        <v>-1.56483606275304</v>
      </c>
      <c r="S355" s="73" t="s">
        <v>32</v>
      </c>
      <c r="T355" s="73" t="n">
        <v>5.7377322300944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2.46165824278638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0.166314695009828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n">
        <v>0.409409939867446</v>
      </c>
      <c r="S357" s="73" t="s">
        <v>32</v>
      </c>
      <c r="T357" s="73" t="n">
        <v>-1.5011697795139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0.789711538461538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n">
        <v>-0.0552307135533577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n">
        <v>-0.0436163317705506</v>
      </c>
      <c r="S359" s="73" t="s">
        <v>32</v>
      </c>
      <c r="T359" s="73" t="n">
        <v>0.15992654982535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74.020011200242</v>
      </c>
      <c r="E368" s="27" t="s">
        <v>32</v>
      </c>
      <c r="F368" s="28" t="s">
        <v>41</v>
      </c>
      <c r="G368" s="29" t="n">
        <v>-0.00948160343070076</v>
      </c>
      <c r="H368" s="29" t="n">
        <v>-0.00948160343070076</v>
      </c>
      <c r="I368" s="30" t="n">
        <v>-0.000800433547883826</v>
      </c>
      <c r="J368" s="31"/>
      <c r="K368" s="32" t="n">
        <v>-0.457922013898168</v>
      </c>
      <c r="L368" s="32" t="s">
        <v>32</v>
      </c>
      <c r="M368" s="33" t="s">
        <v>41</v>
      </c>
      <c r="N368" s="34" t="n">
        <v>-9.23527147976741</v>
      </c>
      <c r="O368" s="35" t="n">
        <v>-9.23527147976741</v>
      </c>
      <c r="P368" s="36" t="n">
        <v>-0.779638293274854</v>
      </c>
      <c r="Q368" s="31"/>
      <c r="R368" s="36" t="n">
        <v>-446.025205105931</v>
      </c>
      <c r="S368" s="37" t="s">
        <v>32</v>
      </c>
      <c r="T368" s="37" t="n">
        <v>1672.14708788957</v>
      </c>
    </row>
    <row r="369" customFormat="false" ht="11.25" hidden="false" customHeight="true" outlineLevel="0" collapsed="false">
      <c r="B369" s="38" t="s">
        <v>33</v>
      </c>
      <c r="C369" s="39"/>
      <c r="D369" s="40" t="n">
        <v>867.018683281123</v>
      </c>
      <c r="E369" s="41" t="s">
        <v>32</v>
      </c>
      <c r="F369" s="42" t="s">
        <v>42</v>
      </c>
      <c r="G369" s="43" t="s">
        <v>32</v>
      </c>
      <c r="H369" s="43" t="s">
        <v>41</v>
      </c>
      <c r="I369" s="44" t="s">
        <v>32</v>
      </c>
      <c r="J369" s="45"/>
      <c r="K369" s="46" t="n">
        <v>-0.284933958467907</v>
      </c>
      <c r="L369" s="46" t="s">
        <v>32</v>
      </c>
      <c r="M369" s="47" t="s">
        <v>42</v>
      </c>
      <c r="N369" s="48" t="s">
        <v>32</v>
      </c>
      <c r="O369" s="49" t="s">
        <v>41</v>
      </c>
      <c r="P369" s="48" t="s">
        <v>32</v>
      </c>
      <c r="Q369" s="45"/>
      <c r="R369" s="48" t="n">
        <v>-247.043065492923</v>
      </c>
      <c r="S369" s="46" t="s">
        <v>32</v>
      </c>
      <c r="T369" s="46" t="n">
        <v>905.82457347405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107.001327919119</v>
      </c>
      <c r="E371" s="59" t="s">
        <v>32</v>
      </c>
      <c r="F371" s="42" t="s">
        <v>32</v>
      </c>
      <c r="G371" s="43" t="n">
        <v>-0.0863098772638433</v>
      </c>
      <c r="H371" s="43" t="n">
        <v>-0.0863098772638433</v>
      </c>
      <c r="I371" s="44" t="n">
        <v>-0.00728624876379266</v>
      </c>
      <c r="J371" s="45"/>
      <c r="K371" s="46" t="n">
        <v>-1.85962308583139</v>
      </c>
      <c r="L371" s="46" t="s">
        <v>32</v>
      </c>
      <c r="M371" s="60" t="s">
        <v>32</v>
      </c>
      <c r="N371" s="61" t="n">
        <v>-9.23527147976741</v>
      </c>
      <c r="O371" s="55" t="n">
        <v>-9.23527147976741</v>
      </c>
      <c r="P371" s="62" t="n">
        <v>-0.779638293274854</v>
      </c>
      <c r="Q371" s="45"/>
      <c r="R371" s="62" t="n">
        <v>-198.982139613008</v>
      </c>
      <c r="S371" s="46" t="s">
        <v>32</v>
      </c>
      <c r="T371" s="46" t="n">
        <v>766.322514415518</v>
      </c>
    </row>
    <row r="372" customFormat="false" ht="11.25" hidden="false" customHeight="true" outlineLevel="0" collapsed="false">
      <c r="B372" s="63" t="s">
        <v>35</v>
      </c>
      <c r="C372" s="64"/>
      <c r="D372" s="65" t="n">
        <v>1.77128958236208</v>
      </c>
      <c r="E372" s="66" t="s">
        <v>32</v>
      </c>
      <c r="F372" s="67" t="s">
        <v>32</v>
      </c>
      <c r="G372" s="43" t="n">
        <v>-5.21386879465064</v>
      </c>
      <c r="H372" s="43" t="n">
        <v>-5.21386879465064</v>
      </c>
      <c r="I372" s="44" t="n">
        <v>-0.440152926454396</v>
      </c>
      <c r="J372" s="68"/>
      <c r="K372" s="46" t="n">
        <v>-2.72464736637914</v>
      </c>
      <c r="L372" s="69" t="s">
        <v>32</v>
      </c>
      <c r="M372" s="70" t="s">
        <v>32</v>
      </c>
      <c r="N372" s="71" t="n">
        <v>-9.23527147976741</v>
      </c>
      <c r="O372" s="55" t="n">
        <v>-9.23527147976741</v>
      </c>
      <c r="P372" s="72" t="n">
        <v>-0.779638293274854</v>
      </c>
      <c r="Q372" s="68"/>
      <c r="R372" s="72" t="n">
        <v>-4.82613949567764</v>
      </c>
      <c r="S372" s="73" t="s">
        <v>32</v>
      </c>
      <c r="T372" s="73" t="n">
        <v>54.41718065197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101.095947662456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1.90836678339892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192.928148455267</v>
      </c>
      <c r="S374" s="46" t="s">
        <v>32</v>
      </c>
      <c r="T374" s="46" t="n">
        <v>707.403211002646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0.669840170940171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-2.40358326708885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n">
        <v>-1.61001662649573</v>
      </c>
      <c r="S376" s="73" t="s">
        <v>32</v>
      </c>
      <c r="T376" s="73" t="n">
        <v>5.9033942971510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2.53567507601033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0.173461036292923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n">
        <v>0.439840826386888</v>
      </c>
      <c r="S378" s="73" t="s">
        <v>32</v>
      </c>
      <c r="T378" s="73" t="n">
        <v>-1.6127496967519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n">
        <v>0.928575427350427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n">
        <v>-0.0621121992415363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n">
        <v>-0.0576758619543844</v>
      </c>
      <c r="S380" s="73" t="s">
        <v>32</v>
      </c>
      <c r="T380" s="73" t="n">
        <v>0.21147816049941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71.779177866908</v>
      </c>
      <c r="E389" s="27" t="s">
        <v>32</v>
      </c>
      <c r="F389" s="28" t="s">
        <v>41</v>
      </c>
      <c r="G389" s="29" t="n">
        <v>-0.0168601426403485</v>
      </c>
      <c r="H389" s="29" t="n">
        <v>-0.0168601426403485</v>
      </c>
      <c r="I389" s="30" t="n">
        <v>-0.00161758628139896</v>
      </c>
      <c r="J389" s="31"/>
      <c r="K389" s="32" t="n">
        <v>-0.473723716789446</v>
      </c>
      <c r="L389" s="32" t="s">
        <v>32</v>
      </c>
      <c r="M389" s="33" t="s">
        <v>41</v>
      </c>
      <c r="N389" s="34" t="n">
        <v>-16.3843355537567</v>
      </c>
      <c r="O389" s="35" t="n">
        <v>-16.3843355537567</v>
      </c>
      <c r="P389" s="36" t="n">
        <v>-1.57193666666667</v>
      </c>
      <c r="Q389" s="31"/>
      <c r="R389" s="36" t="n">
        <v>-460.354844037704</v>
      </c>
      <c r="S389" s="37" t="s">
        <v>32</v>
      </c>
      <c r="T389" s="37" t="n">
        <v>1753.8074262798</v>
      </c>
    </row>
    <row r="390" customFormat="false" ht="11.25" hidden="false" customHeight="true" outlineLevel="0" collapsed="false">
      <c r="B390" s="38" t="s">
        <v>33</v>
      </c>
      <c r="C390" s="39"/>
      <c r="D390" s="40" t="n">
        <v>855.936183281123</v>
      </c>
      <c r="E390" s="41" t="s">
        <v>32</v>
      </c>
      <c r="F390" s="42" t="s">
        <v>42</v>
      </c>
      <c r="G390" s="43" t="s">
        <v>32</v>
      </c>
      <c r="H390" s="43" t="s">
        <v>41</v>
      </c>
      <c r="I390" s="44" t="s">
        <v>32</v>
      </c>
      <c r="J390" s="45"/>
      <c r="K390" s="46" t="n">
        <v>-0.286313719902938</v>
      </c>
      <c r="L390" s="46" t="s">
        <v>32</v>
      </c>
      <c r="M390" s="47" t="s">
        <v>42</v>
      </c>
      <c r="N390" s="48" t="s">
        <v>32</v>
      </c>
      <c r="O390" s="49" t="s">
        <v>41</v>
      </c>
      <c r="P390" s="48" t="s">
        <v>32</v>
      </c>
      <c r="Q390" s="45"/>
      <c r="R390" s="48" t="n">
        <v>-245.066272634741</v>
      </c>
      <c r="S390" s="46" t="s">
        <v>32</v>
      </c>
      <c r="T390" s="46" t="n">
        <v>898.57633299405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115.842994585785</v>
      </c>
      <c r="E392" s="59" t="s">
        <v>32</v>
      </c>
      <c r="F392" s="42" t="s">
        <v>32</v>
      </c>
      <c r="G392" s="43" t="n">
        <v>-0.141435704526989</v>
      </c>
      <c r="H392" s="43" t="n">
        <v>-0.141435704526989</v>
      </c>
      <c r="I392" s="44" t="n">
        <v>-0.0135695444708364</v>
      </c>
      <c r="J392" s="45"/>
      <c r="K392" s="46" t="n">
        <v>-1.85845136490783</v>
      </c>
      <c r="L392" s="46" t="s">
        <v>32</v>
      </c>
      <c r="M392" s="60" t="s">
        <v>32</v>
      </c>
      <c r="N392" s="61" t="n">
        <v>-16.3843355537567</v>
      </c>
      <c r="O392" s="55" t="n">
        <v>-16.3843355537567</v>
      </c>
      <c r="P392" s="62" t="n">
        <v>-1.57193666666667</v>
      </c>
      <c r="Q392" s="45"/>
      <c r="R392" s="62" t="n">
        <v>-215.288571402963</v>
      </c>
      <c r="S392" s="46" t="s">
        <v>32</v>
      </c>
      <c r="T392" s="46" t="n">
        <v>855.231093285751</v>
      </c>
    </row>
    <row r="393" customFormat="false" ht="11.25" hidden="false" customHeight="true" outlineLevel="0" collapsed="false">
      <c r="B393" s="63" t="s">
        <v>35</v>
      </c>
      <c r="C393" s="64"/>
      <c r="D393" s="65" t="n">
        <v>1.93745624902875</v>
      </c>
      <c r="E393" s="66" t="s">
        <v>32</v>
      </c>
      <c r="F393" s="67" t="s">
        <v>32</v>
      </c>
      <c r="G393" s="43" t="n">
        <v>-8.45662221377654</v>
      </c>
      <c r="H393" s="43" t="n">
        <v>-8.45662221377654</v>
      </c>
      <c r="I393" s="44" t="n">
        <v>-0.811340471535646</v>
      </c>
      <c r="J393" s="68"/>
      <c r="K393" s="46" t="n">
        <v>-2.66776841445477</v>
      </c>
      <c r="L393" s="69" t="s">
        <v>32</v>
      </c>
      <c r="M393" s="70" t="s">
        <v>32</v>
      </c>
      <c r="N393" s="71" t="n">
        <v>-16.3843355537567</v>
      </c>
      <c r="O393" s="55" t="n">
        <v>-16.3843355537567</v>
      </c>
      <c r="P393" s="72" t="n">
        <v>-1.57193666666667</v>
      </c>
      <c r="Q393" s="68"/>
      <c r="R393" s="72" t="n">
        <v>-5.16868458554692</v>
      </c>
      <c r="S393" s="73" t="s">
        <v>32</v>
      </c>
      <c r="T393" s="73" t="n">
        <v>84.791508288557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109.439114329122</v>
      </c>
      <c r="E395" s="66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1.90934949449175</v>
      </c>
      <c r="L395" s="46" t="s">
        <v>32</v>
      </c>
      <c r="M395" s="75" t="s">
        <v>32</v>
      </c>
      <c r="N395" s="72" t="s">
        <v>32</v>
      </c>
      <c r="O395" s="55" t="s">
        <v>32</v>
      </c>
      <c r="P395" s="72" t="s">
        <v>32</v>
      </c>
      <c r="Q395" s="45"/>
      <c r="R395" s="72" t="n">
        <v>-208.957517621934</v>
      </c>
      <c r="S395" s="46" t="s">
        <v>32</v>
      </c>
      <c r="T395" s="46" t="n">
        <v>766.17756461375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0.669840170940171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-2.40358326708885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n">
        <v>-1.61001662649573</v>
      </c>
      <c r="S397" s="73" t="s">
        <v>32</v>
      </c>
      <c r="T397" s="73" t="n">
        <v>5.9033942971510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2.63517507601033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0.182435213022766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n">
        <v>0.480748726344228</v>
      </c>
      <c r="S399" s="73" t="s">
        <v>32</v>
      </c>
      <c r="T399" s="73" t="n">
        <v>-1.76274532992884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n">
        <v>1.16140876068376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n">
        <v>-0.0285009864321069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n">
        <v>-0.0331012953303779</v>
      </c>
      <c r="S401" s="73" t="s">
        <v>32</v>
      </c>
      <c r="T401" s="73" t="n">
        <v>0.121371416211386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969.438144533575</v>
      </c>
      <c r="E410" s="27" t="s">
        <v>32</v>
      </c>
      <c r="F410" s="28" t="s">
        <v>41</v>
      </c>
      <c r="G410" s="29" t="n">
        <v>-0.016914631646626</v>
      </c>
      <c r="H410" s="29" t="n">
        <v>-0.016914631646626</v>
      </c>
      <c r="I410" s="30" t="n">
        <v>-0.00162149248565309</v>
      </c>
      <c r="J410" s="31"/>
      <c r="K410" s="32" t="n">
        <v>-0.479072328330839</v>
      </c>
      <c r="L410" s="32" t="s">
        <v>32</v>
      </c>
      <c r="M410" s="33" t="s">
        <v>41</v>
      </c>
      <c r="N410" s="34" t="n">
        <v>-16.397689118974</v>
      </c>
      <c r="O410" s="35" t="n">
        <v>-16.397689118974</v>
      </c>
      <c r="P410" s="36" t="n">
        <v>-1.57193666666667</v>
      </c>
      <c r="Q410" s="31"/>
      <c r="R410" s="36" t="n">
        <v>-464.430989074428</v>
      </c>
      <c r="S410" s="37" t="s">
        <v>32</v>
      </c>
      <c r="T410" s="37" t="n">
        <v>1768.80225448692</v>
      </c>
    </row>
    <row r="411" customFormat="false" ht="11.25" hidden="false" customHeight="true" outlineLevel="0" collapsed="false">
      <c r="B411" s="38" t="s">
        <v>33</v>
      </c>
      <c r="C411" s="39"/>
      <c r="D411" s="40" t="n">
        <v>844.753483281123</v>
      </c>
      <c r="E411" s="41" t="s">
        <v>32</v>
      </c>
      <c r="F411" s="42" t="s">
        <v>42</v>
      </c>
      <c r="G411" s="43" t="s">
        <v>32</v>
      </c>
      <c r="H411" s="43" t="s">
        <v>41</v>
      </c>
      <c r="I411" s="44" t="s">
        <v>32</v>
      </c>
      <c r="J411" s="45"/>
      <c r="K411" s="46" t="n">
        <v>-0.2877483888346</v>
      </c>
      <c r="L411" s="46" t="s">
        <v>32</v>
      </c>
      <c r="M411" s="47" t="s">
        <v>42</v>
      </c>
      <c r="N411" s="48" t="s">
        <v>32</v>
      </c>
      <c r="O411" s="49" t="s">
        <v>41</v>
      </c>
      <c r="P411" s="48" t="s">
        <v>32</v>
      </c>
      <c r="Q411" s="45"/>
      <c r="R411" s="48" t="n">
        <v>-243.076453776559</v>
      </c>
      <c r="S411" s="46" t="s">
        <v>32</v>
      </c>
      <c r="T411" s="46" t="n">
        <v>891.28033051405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124.684661252452</v>
      </c>
      <c r="E413" s="59" t="s">
        <v>32</v>
      </c>
      <c r="F413" s="42" t="s">
        <v>32</v>
      </c>
      <c r="G413" s="43" t="n">
        <v>-0.131513282822922</v>
      </c>
      <c r="H413" s="43" t="n">
        <v>-0.131513282822922</v>
      </c>
      <c r="I413" s="44" t="n">
        <v>-0.012607297889545</v>
      </c>
      <c r="J413" s="45"/>
      <c r="K413" s="46" t="n">
        <v>-1.77531488696663</v>
      </c>
      <c r="L413" s="46" t="s">
        <v>32</v>
      </c>
      <c r="M413" s="60" t="s">
        <v>32</v>
      </c>
      <c r="N413" s="61" t="n">
        <v>-16.397689118974</v>
      </c>
      <c r="O413" s="55" t="n">
        <v>-16.397689118974</v>
      </c>
      <c r="P413" s="62" t="n">
        <v>-1.57193666666667</v>
      </c>
      <c r="Q413" s="45"/>
      <c r="R413" s="62" t="n">
        <v>-221.354535297869</v>
      </c>
      <c r="S413" s="46" t="s">
        <v>32</v>
      </c>
      <c r="T413" s="46" t="n">
        <v>877.52192397287</v>
      </c>
    </row>
    <row r="414" customFormat="false" ht="11.25" hidden="false" customHeight="true" outlineLevel="0" collapsed="false">
      <c r="B414" s="63" t="s">
        <v>35</v>
      </c>
      <c r="C414" s="64"/>
      <c r="D414" s="65" t="n">
        <v>2.10362291569542</v>
      </c>
      <c r="E414" s="66" t="s">
        <v>32</v>
      </c>
      <c r="F414" s="67" t="s">
        <v>32</v>
      </c>
      <c r="G414" s="43" t="n">
        <v>-7.79497551420865</v>
      </c>
      <c r="H414" s="43" t="n">
        <v>-7.79497551420865</v>
      </c>
      <c r="I414" s="44" t="n">
        <v>-0.747252112029316</v>
      </c>
      <c r="J414" s="68"/>
      <c r="K414" s="46" t="n">
        <v>-2.49827534590722</v>
      </c>
      <c r="L414" s="69" t="s">
        <v>32</v>
      </c>
      <c r="M414" s="70" t="s">
        <v>32</v>
      </c>
      <c r="N414" s="71" t="n">
        <v>-16.397689118974</v>
      </c>
      <c r="O414" s="55" t="n">
        <v>-16.397689118974</v>
      </c>
      <c r="P414" s="72" t="n">
        <v>-1.57193666666667</v>
      </c>
      <c r="Q414" s="68"/>
      <c r="R414" s="72" t="n">
        <v>-5.25542926736732</v>
      </c>
      <c r="S414" s="73" t="s">
        <v>32</v>
      </c>
      <c r="T414" s="73" t="n">
        <v>85.1585351943627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117.782280995789</v>
      </c>
      <c r="E416" s="66" t="s">
        <v>32</v>
      </c>
      <c r="F416" s="42" t="s">
        <v>32</v>
      </c>
      <c r="G416" s="43" t="s">
        <v>32</v>
      </c>
      <c r="H416" s="43" t="s">
        <v>32</v>
      </c>
      <c r="I416" s="44" t="s">
        <v>32</v>
      </c>
      <c r="J416" s="45"/>
      <c r="K416" s="46" t="n">
        <v>-1.82598631095447</v>
      </c>
      <c r="L416" s="46" t="s">
        <v>32</v>
      </c>
      <c r="M416" s="75" t="s">
        <v>32</v>
      </c>
      <c r="N416" s="72" t="s">
        <v>32</v>
      </c>
      <c r="O416" s="55" t="s">
        <v>32</v>
      </c>
      <c r="P416" s="72" t="s">
        <v>32</v>
      </c>
      <c r="Q416" s="45"/>
      <c r="R416" s="72" t="n">
        <v>-215.068832771304</v>
      </c>
      <c r="S416" s="46" t="s">
        <v>32</v>
      </c>
      <c r="T416" s="46" t="n">
        <v>788.585720161449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0.669840170940171</v>
      </c>
      <c r="E418" s="77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n">
        <v>-2.27379807266314</v>
      </c>
      <c r="L418" s="69" t="s">
        <v>32</v>
      </c>
      <c r="M418" s="70" t="s">
        <v>32</v>
      </c>
      <c r="N418" s="72" t="s">
        <v>32</v>
      </c>
      <c r="O418" s="78" t="s">
        <v>32</v>
      </c>
      <c r="P418" s="72" t="s">
        <v>32</v>
      </c>
      <c r="Q418" s="68"/>
      <c r="R418" s="72" t="n">
        <v>-1.52308128967611</v>
      </c>
      <c r="S418" s="73" t="s">
        <v>32</v>
      </c>
      <c r="T418" s="73" t="n">
        <v>5.58463139547908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2.73467507601033</v>
      </c>
      <c r="E420" s="77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n">
        <v>0.182439089023379</v>
      </c>
      <c r="L420" s="69" t="s">
        <v>32</v>
      </c>
      <c r="M420" s="70" t="s">
        <v>32</v>
      </c>
      <c r="N420" s="72" t="s">
        <v>32</v>
      </c>
      <c r="O420" s="78" t="s">
        <v>32</v>
      </c>
      <c r="P420" s="72" t="s">
        <v>32</v>
      </c>
      <c r="Q420" s="68"/>
      <c r="R420" s="72" t="n">
        <v>0.498911629642265</v>
      </c>
      <c r="S420" s="73" t="s">
        <v>32</v>
      </c>
      <c r="T420" s="73" t="n">
        <v>-1.82934264202164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n">
        <v>1.39424209401709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n">
        <v>-0.004377718324353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n">
        <v>-0.00610359916356291</v>
      </c>
      <c r="S422" s="73" t="s">
        <v>32</v>
      </c>
      <c r="T422" s="73" t="n">
        <v>0.0223798635997307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967.097111200242</v>
      </c>
      <c r="E431" s="27" t="s">
        <v>32</v>
      </c>
      <c r="F431" s="28" t="s">
        <v>41</v>
      </c>
      <c r="G431" s="29" t="n">
        <v>-0.0169693844538776</v>
      </c>
      <c r="H431" s="29" t="n">
        <v>-0.0169693844538776</v>
      </c>
      <c r="I431" s="30" t="n">
        <v>-0.0016254176012539</v>
      </c>
      <c r="J431" s="31"/>
      <c r="K431" s="32" t="n">
        <v>-0.484446834433927</v>
      </c>
      <c r="L431" s="32" t="s">
        <v>32</v>
      </c>
      <c r="M431" s="33" t="s">
        <v>41</v>
      </c>
      <c r="N431" s="34" t="n">
        <v>-16.4110426841913</v>
      </c>
      <c r="O431" s="35" t="n">
        <v>-16.4110426841913</v>
      </c>
      <c r="P431" s="36" t="n">
        <v>-1.57193666666667</v>
      </c>
      <c r="Q431" s="31"/>
      <c r="R431" s="36" t="n">
        <v>-468.507134111153</v>
      </c>
      <c r="S431" s="37" t="s">
        <v>32</v>
      </c>
      <c r="T431" s="37" t="n">
        <v>1783.79708269404</v>
      </c>
    </row>
    <row r="432" customFormat="false" ht="11.25" hidden="false" customHeight="true" outlineLevel="0" collapsed="false">
      <c r="B432" s="38" t="s">
        <v>33</v>
      </c>
      <c r="C432" s="39"/>
      <c r="D432" s="40" t="n">
        <v>833.570783281123</v>
      </c>
      <c r="E432" s="41" t="s">
        <v>32</v>
      </c>
      <c r="F432" s="42" t="s">
        <v>42</v>
      </c>
      <c r="G432" s="43" t="s">
        <v>32</v>
      </c>
      <c r="H432" s="43" t="s">
        <v>41</v>
      </c>
      <c r="I432" s="44" t="s">
        <v>32</v>
      </c>
      <c r="J432" s="45"/>
      <c r="K432" s="46" t="n">
        <v>-0.289221551131395</v>
      </c>
      <c r="L432" s="46" t="s">
        <v>32</v>
      </c>
      <c r="M432" s="47" t="s">
        <v>42</v>
      </c>
      <c r="N432" s="48" t="s">
        <v>32</v>
      </c>
      <c r="O432" s="49" t="s">
        <v>41</v>
      </c>
      <c r="P432" s="48" t="s">
        <v>32</v>
      </c>
      <c r="Q432" s="45"/>
      <c r="R432" s="48" t="n">
        <v>-241.086634918378</v>
      </c>
      <c r="S432" s="46" t="s">
        <v>32</v>
      </c>
      <c r="T432" s="46" t="n">
        <v>883.984328034053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133.526327919119</v>
      </c>
      <c r="E434" s="59" t="s">
        <v>32</v>
      </c>
      <c r="F434" s="42" t="s">
        <v>32</v>
      </c>
      <c r="G434" s="43" t="n">
        <v>-0.122904920250125</v>
      </c>
      <c r="H434" s="43" t="n">
        <v>-0.122904920250125</v>
      </c>
      <c r="I434" s="44" t="n">
        <v>-0.0117724848062836</v>
      </c>
      <c r="J434" s="45"/>
      <c r="K434" s="46" t="n">
        <v>-1.70318844782829</v>
      </c>
      <c r="L434" s="46" t="s">
        <v>32</v>
      </c>
      <c r="M434" s="60" t="s">
        <v>32</v>
      </c>
      <c r="N434" s="61" t="n">
        <v>-16.4110426841913</v>
      </c>
      <c r="O434" s="55" t="n">
        <v>-16.4110426841913</v>
      </c>
      <c r="P434" s="62" t="n">
        <v>-1.57193666666667</v>
      </c>
      <c r="Q434" s="45"/>
      <c r="R434" s="62" t="n">
        <v>-227.420499192775</v>
      </c>
      <c r="S434" s="46" t="s">
        <v>32</v>
      </c>
      <c r="T434" s="46" t="n">
        <v>899.812754659988</v>
      </c>
    </row>
    <row r="435" customFormat="false" ht="11.25" hidden="false" customHeight="true" outlineLevel="0" collapsed="false">
      <c r="B435" s="63" t="s">
        <v>35</v>
      </c>
      <c r="C435" s="64"/>
      <c r="D435" s="65" t="n">
        <v>2.26978958236208</v>
      </c>
      <c r="E435" s="66" t="s">
        <v>32</v>
      </c>
      <c r="F435" s="67" t="s">
        <v>32</v>
      </c>
      <c r="G435" s="43" t="n">
        <v>-7.23020442587148</v>
      </c>
      <c r="H435" s="43" t="n">
        <v>-7.23020442587148</v>
      </c>
      <c r="I435" s="44" t="n">
        <v>-0.692547308738116</v>
      </c>
      <c r="J435" s="68"/>
      <c r="K435" s="46" t="n">
        <v>-2.35359876118046</v>
      </c>
      <c r="L435" s="69" t="s">
        <v>32</v>
      </c>
      <c r="M435" s="70" t="s">
        <v>32</v>
      </c>
      <c r="N435" s="71" t="n">
        <v>-16.4110426841913</v>
      </c>
      <c r="O435" s="55" t="n">
        <v>-16.4110426841913</v>
      </c>
      <c r="P435" s="72" t="n">
        <v>-1.57193666666667</v>
      </c>
      <c r="Q435" s="68"/>
      <c r="R435" s="72" t="n">
        <v>-5.34217394918771</v>
      </c>
      <c r="S435" s="73" t="s">
        <v>32</v>
      </c>
      <c r="T435" s="73" t="n">
        <v>85.5255621001676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126.125447662456</v>
      </c>
      <c r="E437" s="66" t="s">
        <v>32</v>
      </c>
      <c r="F437" s="42" t="s">
        <v>32</v>
      </c>
      <c r="G437" s="43" t="s">
        <v>32</v>
      </c>
      <c r="H437" s="43" t="s">
        <v>32</v>
      </c>
      <c r="I437" s="44" t="s">
        <v>32</v>
      </c>
      <c r="J437" s="45"/>
      <c r="K437" s="46" t="n">
        <v>-1.75365203469968</v>
      </c>
      <c r="L437" s="46" t="s">
        <v>32</v>
      </c>
      <c r="M437" s="75" t="s">
        <v>32</v>
      </c>
      <c r="N437" s="72" t="s">
        <v>32</v>
      </c>
      <c r="O437" s="55" t="s">
        <v>32</v>
      </c>
      <c r="P437" s="72" t="s">
        <v>32</v>
      </c>
      <c r="Q437" s="45"/>
      <c r="R437" s="72" t="n">
        <v>-221.180147920674</v>
      </c>
      <c r="S437" s="46" t="s">
        <v>32</v>
      </c>
      <c r="T437" s="46" t="n">
        <v>810.993875709139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0.669840170940171</v>
      </c>
      <c r="E439" s="77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n">
        <v>-2.14401287823745</v>
      </c>
      <c r="L439" s="69" t="s">
        <v>32</v>
      </c>
      <c r="M439" s="70" t="s">
        <v>32</v>
      </c>
      <c r="N439" s="72" t="s">
        <v>32</v>
      </c>
      <c r="O439" s="78" t="s">
        <v>32</v>
      </c>
      <c r="P439" s="72" t="s">
        <v>32</v>
      </c>
      <c r="Q439" s="68"/>
      <c r="R439" s="72" t="n">
        <v>-1.4361459528565</v>
      </c>
      <c r="S439" s="73" t="s">
        <v>32</v>
      </c>
      <c r="T439" s="73" t="n">
        <v>5.26586849380717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2.83417507601033</v>
      </c>
      <c r="E441" s="77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n">
        <v>0.182442692872802</v>
      </c>
      <c r="L441" s="69" t="s">
        <v>32</v>
      </c>
      <c r="M441" s="70" t="s">
        <v>32</v>
      </c>
      <c r="N441" s="72" t="s">
        <v>32</v>
      </c>
      <c r="O441" s="78" t="s">
        <v>32</v>
      </c>
      <c r="P441" s="72" t="s">
        <v>32</v>
      </c>
      <c r="Q441" s="68"/>
      <c r="R441" s="72" t="n">
        <v>0.517074532940302</v>
      </c>
      <c r="S441" s="73" t="s">
        <v>32</v>
      </c>
      <c r="T441" s="73" t="n">
        <v>-1.89593995411444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n">
        <v>1.62707542735043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n">
        <v>0.012841504857139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n">
        <v>0.020894097003252</v>
      </c>
      <c r="S443" s="73" t="s">
        <v>32</v>
      </c>
      <c r="T443" s="73" t="n">
        <v>-0.0766116890119241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964.756077866908</v>
      </c>
      <c r="E452" s="27" t="s">
        <v>32</v>
      </c>
      <c r="F452" s="28" t="s">
        <v>41</v>
      </c>
      <c r="G452" s="29" t="n">
        <v>-0.0170105615923938</v>
      </c>
      <c r="H452" s="29" t="n">
        <v>-0.0170105615923938</v>
      </c>
      <c r="I452" s="30" t="n">
        <v>-0.00162936176586962</v>
      </c>
      <c r="J452" s="31"/>
      <c r="K452" s="32" t="n">
        <v>-0.490308154421718</v>
      </c>
      <c r="L452" s="32" t="s">
        <v>32</v>
      </c>
      <c r="M452" s="33" t="s">
        <v>41</v>
      </c>
      <c r="N452" s="34" t="n">
        <v>-16.4110426841913</v>
      </c>
      <c r="O452" s="35" t="n">
        <v>-16.4110426841913</v>
      </c>
      <c r="P452" s="36" t="n">
        <v>-1.57193666666667</v>
      </c>
      <c r="Q452" s="31"/>
      <c r="R452" s="36" t="n">
        <v>-473.027772006059</v>
      </c>
      <c r="S452" s="37" t="s">
        <v>32</v>
      </c>
      <c r="T452" s="37" t="n">
        <v>1800.37275497536</v>
      </c>
    </row>
    <row r="453" customFormat="false" ht="11.25" hidden="false" customHeight="true" outlineLevel="0" collapsed="false">
      <c r="B453" s="38" t="s">
        <v>33</v>
      </c>
      <c r="C453" s="39"/>
      <c r="D453" s="40" t="n">
        <v>822.388083281123</v>
      </c>
      <c r="E453" s="41" t="s">
        <v>32</v>
      </c>
      <c r="F453" s="42" t="s">
        <v>42</v>
      </c>
      <c r="G453" s="43" t="s">
        <v>32</v>
      </c>
      <c r="H453" s="43" t="s">
        <v>41</v>
      </c>
      <c r="I453" s="44" t="s">
        <v>32</v>
      </c>
      <c r="J453" s="45"/>
      <c r="K453" s="46" t="n">
        <v>-0.291275267465779</v>
      </c>
      <c r="L453" s="46" t="s">
        <v>32</v>
      </c>
      <c r="M453" s="47" t="s">
        <v>42</v>
      </c>
      <c r="N453" s="48" t="s">
        <v>32</v>
      </c>
      <c r="O453" s="49" t="s">
        <v>41</v>
      </c>
      <c r="P453" s="48" t="s">
        <v>32</v>
      </c>
      <c r="Q453" s="45"/>
      <c r="R453" s="48" t="n">
        <v>-239.541308918378</v>
      </c>
      <c r="S453" s="46" t="s">
        <v>32</v>
      </c>
      <c r="T453" s="46" t="n">
        <v>878.31813270072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142.367994585785</v>
      </c>
      <c r="E455" s="59" t="s">
        <v>32</v>
      </c>
      <c r="F455" s="42" t="s">
        <v>32</v>
      </c>
      <c r="G455" s="43" t="n">
        <v>-0.115271994467146</v>
      </c>
      <c r="H455" s="43" t="n">
        <v>-0.115271994467146</v>
      </c>
      <c r="I455" s="44" t="n">
        <v>-0.0110413627110515</v>
      </c>
      <c r="J455" s="45"/>
      <c r="K455" s="46" t="n">
        <v>-1.64002073476558</v>
      </c>
      <c r="L455" s="46" t="s">
        <v>32</v>
      </c>
      <c r="M455" s="60" t="s">
        <v>32</v>
      </c>
      <c r="N455" s="61" t="n">
        <v>-16.4110426841913</v>
      </c>
      <c r="O455" s="55" t="n">
        <v>-16.4110426841913</v>
      </c>
      <c r="P455" s="62" t="n">
        <v>-1.57193666666667</v>
      </c>
      <c r="Q455" s="45"/>
      <c r="R455" s="62" t="n">
        <v>-233.486463087681</v>
      </c>
      <c r="S455" s="46" t="s">
        <v>32</v>
      </c>
      <c r="T455" s="46" t="n">
        <v>922.054622274644</v>
      </c>
    </row>
    <row r="456" customFormat="false" ht="11.25" hidden="false" customHeight="true" outlineLevel="0" collapsed="false">
      <c r="B456" s="63" t="s">
        <v>35</v>
      </c>
      <c r="C456" s="64"/>
      <c r="D456" s="65" t="n">
        <v>2.43595624902875</v>
      </c>
      <c r="E456" s="66" t="s">
        <v>32</v>
      </c>
      <c r="F456" s="67" t="s">
        <v>32</v>
      </c>
      <c r="G456" s="43" t="n">
        <v>-6.73700223094508</v>
      </c>
      <c r="H456" s="43" t="n">
        <v>-6.73700223094508</v>
      </c>
      <c r="I456" s="44" t="n">
        <v>-0.64530578793992</v>
      </c>
      <c r="J456" s="68"/>
      <c r="K456" s="46" t="n">
        <v>-2.22866015478426</v>
      </c>
      <c r="L456" s="69" t="s">
        <v>32</v>
      </c>
      <c r="M456" s="70" t="s">
        <v>32</v>
      </c>
      <c r="N456" s="71" t="n">
        <v>-16.4110426841913</v>
      </c>
      <c r="O456" s="55" t="n">
        <v>-16.4110426841913</v>
      </c>
      <c r="P456" s="72" t="n">
        <v>-1.57193666666667</v>
      </c>
      <c r="Q456" s="68"/>
      <c r="R456" s="72" t="n">
        <v>-5.4289186310081</v>
      </c>
      <c r="S456" s="73" t="s">
        <v>32</v>
      </c>
      <c r="T456" s="73" t="n">
        <v>85.843625933509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134.468614329122</v>
      </c>
      <c r="E458" s="66" t="s">
        <v>32</v>
      </c>
      <c r="F458" s="42" t="s">
        <v>32</v>
      </c>
      <c r="G458" s="43" t="s">
        <v>32</v>
      </c>
      <c r="H458" s="43" t="s">
        <v>32</v>
      </c>
      <c r="I458" s="44" t="s">
        <v>32</v>
      </c>
      <c r="J458" s="45"/>
      <c r="K458" s="46" t="n">
        <v>-1.69029378494026</v>
      </c>
      <c r="L458" s="46" t="s">
        <v>32</v>
      </c>
      <c r="M458" s="75" t="s">
        <v>32</v>
      </c>
      <c r="N458" s="72" t="s">
        <v>32</v>
      </c>
      <c r="O458" s="55" t="s">
        <v>32</v>
      </c>
      <c r="P458" s="72" t="s">
        <v>32</v>
      </c>
      <c r="Q458" s="45"/>
      <c r="R458" s="72" t="n">
        <v>-227.291463070044</v>
      </c>
      <c r="S458" s="46" t="s">
        <v>32</v>
      </c>
      <c r="T458" s="46" t="n">
        <v>833.402031256829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0.669840170940171</v>
      </c>
      <c r="E460" s="77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n">
        <v>-2.01422768381175</v>
      </c>
      <c r="L460" s="69" t="s">
        <v>32</v>
      </c>
      <c r="M460" s="70" t="s">
        <v>32</v>
      </c>
      <c r="N460" s="72" t="s">
        <v>32</v>
      </c>
      <c r="O460" s="78" t="s">
        <v>32</v>
      </c>
      <c r="P460" s="72" t="s">
        <v>32</v>
      </c>
      <c r="Q460" s="68"/>
      <c r="R460" s="72" t="n">
        <v>-1.34921061603689</v>
      </c>
      <c r="S460" s="73" t="s">
        <v>32</v>
      </c>
      <c r="T460" s="73" t="n">
        <v>4.94710559213527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2.93367507601033</v>
      </c>
      <c r="E462" s="77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n">
        <v>0.182446052262283</v>
      </c>
      <c r="L462" s="69" t="s">
        <v>32</v>
      </c>
      <c r="M462" s="70" t="s">
        <v>32</v>
      </c>
      <c r="N462" s="72" t="s">
        <v>32</v>
      </c>
      <c r="O462" s="78" t="s">
        <v>32</v>
      </c>
      <c r="P462" s="72" t="s">
        <v>32</v>
      </c>
      <c r="Q462" s="68"/>
      <c r="R462" s="72" t="n">
        <v>0.535237436238339</v>
      </c>
      <c r="S462" s="73" t="s">
        <v>32</v>
      </c>
      <c r="T462" s="73" t="n">
        <v>-1.96253726620724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n">
        <v>1.85990876068376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n">
        <v>0.0257495390002144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n">
        <v>0.0478917931700669</v>
      </c>
      <c r="S464" s="73" t="s">
        <v>32</v>
      </c>
      <c r="T464" s="73" t="n">
        <v>-0.175603241623579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712.05154347</v>
      </c>
      <c r="E11" s="27" t="n">
        <v>74.47315336</v>
      </c>
      <c r="F11" s="28" t="n">
        <v>0.445943621157206</v>
      </c>
      <c r="G11" s="29" t="n">
        <v>-0.458106630746542</v>
      </c>
      <c r="H11" s="29" t="n">
        <v>-0.0121630095893364</v>
      </c>
      <c r="I11" s="30" t="s">
        <v>43</v>
      </c>
      <c r="J11" s="31"/>
      <c r="K11" s="32" t="n">
        <v>-0.146339959326821</v>
      </c>
      <c r="L11" s="32" t="n">
        <v>-10.5736737409718</v>
      </c>
      <c r="M11" s="33" t="n">
        <v>1209.42208606</v>
      </c>
      <c r="N11" s="34" t="n">
        <v>-1242.40879499</v>
      </c>
      <c r="O11" s="35" t="n">
        <v>-32.9867089300001</v>
      </c>
      <c r="P11" s="36" t="s">
        <v>43</v>
      </c>
      <c r="Q11" s="31"/>
      <c r="R11" s="36" t="n">
        <v>-385.98311433</v>
      </c>
      <c r="S11" s="37" t="n">
        <v>-787.45482609</v>
      </c>
      <c r="T11" s="37" t="n">
        <v>4423.55704761667</v>
      </c>
    </row>
    <row r="12" customFormat="false" ht="10.5" hidden="false" customHeight="true" outlineLevel="0" collapsed="false">
      <c r="B12" s="38" t="s">
        <v>33</v>
      </c>
      <c r="C12" s="39"/>
      <c r="D12" s="40" t="n">
        <v>2711.17548608</v>
      </c>
      <c r="E12" s="41" t="n">
        <v>74.47315336</v>
      </c>
      <c r="F12" s="42" t="n">
        <v>0.444169110669093</v>
      </c>
      <c r="G12" s="43" t="n">
        <v>-0.456903981848502</v>
      </c>
      <c r="H12" s="43" t="n">
        <v>-0.0127348711794089</v>
      </c>
      <c r="I12" s="44" t="s">
        <v>44</v>
      </c>
      <c r="J12" s="45"/>
      <c r="K12" s="46" t="n">
        <v>-0.146395033678984</v>
      </c>
      <c r="L12" s="46" t="n">
        <v>-10.5736737409718</v>
      </c>
      <c r="M12" s="47" t="n">
        <v>1204.22040452</v>
      </c>
      <c r="N12" s="48" t="n">
        <v>-1238.74687508</v>
      </c>
      <c r="O12" s="49" t="n">
        <v>-34.52647056</v>
      </c>
      <c r="P12" s="48" t="s">
        <v>44</v>
      </c>
      <c r="Q12" s="45"/>
      <c r="R12" s="48" t="n">
        <v>-386.0001268</v>
      </c>
      <c r="S12" s="46" t="n">
        <v>-787.45482609</v>
      </c>
      <c r="T12" s="46" t="n">
        <v>4429.2652193166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0.87605739</v>
      </c>
      <c r="E14" s="59" t="s">
        <v>45</v>
      </c>
      <c r="F14" s="42" t="n">
        <v>5.9376036311959</v>
      </c>
      <c r="G14" s="43" t="n">
        <v>-4.18000002260126</v>
      </c>
      <c r="H14" s="43" t="n">
        <v>1.75760360859464</v>
      </c>
      <c r="I14" s="44" t="s">
        <v>43</v>
      </c>
      <c r="J14" s="45"/>
      <c r="K14" s="46" t="n">
        <v>0.0194193556200696</v>
      </c>
      <c r="L14" s="46" t="s">
        <v>46</v>
      </c>
      <c r="M14" s="60" t="n">
        <v>5.20168154</v>
      </c>
      <c r="N14" s="61" t="n">
        <v>-3.66191991</v>
      </c>
      <c r="O14" s="55" t="n">
        <v>1.53976163</v>
      </c>
      <c r="P14" s="62" t="s">
        <v>43</v>
      </c>
      <c r="Q14" s="45"/>
      <c r="R14" s="62" t="n">
        <v>0.01701247</v>
      </c>
      <c r="S14" s="46" t="s">
        <v>46</v>
      </c>
      <c r="T14" s="46" t="n">
        <v>-5.70817170000001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45</v>
      </c>
      <c r="F15" s="67" t="s">
        <v>43</v>
      </c>
      <c r="G15" s="43" t="s">
        <v>43</v>
      </c>
      <c r="H15" s="43" t="s">
        <v>43</v>
      </c>
      <c r="I15" s="44" t="s">
        <v>43</v>
      </c>
      <c r="J15" s="68"/>
      <c r="K15" s="46" t="s">
        <v>43</v>
      </c>
      <c r="L15" s="69" t="s">
        <v>45</v>
      </c>
      <c r="M15" s="70" t="s">
        <v>43</v>
      </c>
      <c r="N15" s="71" t="s">
        <v>43</v>
      </c>
      <c r="O15" s="55" t="s">
        <v>43</v>
      </c>
      <c r="P15" s="72" t="s">
        <v>43</v>
      </c>
      <c r="Q15" s="68"/>
      <c r="R15" s="72" t="s">
        <v>43</v>
      </c>
      <c r="S15" s="73" t="s">
        <v>45</v>
      </c>
      <c r="T15" s="73" t="s">
        <v>46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0.87605739</v>
      </c>
      <c r="E17" s="66" t="s">
        <v>36</v>
      </c>
      <c r="F17" s="42" t="n">
        <v>5.9376036311959</v>
      </c>
      <c r="G17" s="43" t="n">
        <v>-4.18000002260126</v>
      </c>
      <c r="H17" s="43" t="n">
        <v>1.75760360859464</v>
      </c>
      <c r="I17" s="44" t="s">
        <v>44</v>
      </c>
      <c r="J17" s="45"/>
      <c r="K17" s="46" t="n">
        <v>0.0194193556200696</v>
      </c>
      <c r="L17" s="46" t="s">
        <v>36</v>
      </c>
      <c r="M17" s="75" t="n">
        <v>5.20168154</v>
      </c>
      <c r="N17" s="72" t="n">
        <v>-3.66191991</v>
      </c>
      <c r="O17" s="55" t="n">
        <v>1.53976163</v>
      </c>
      <c r="P17" s="72" t="s">
        <v>44</v>
      </c>
      <c r="Q17" s="45"/>
      <c r="R17" s="72" t="n">
        <v>0.01701247</v>
      </c>
      <c r="S17" s="46" t="s">
        <v>36</v>
      </c>
      <c r="T17" s="46" t="n">
        <v>-5.7081717000000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43</v>
      </c>
      <c r="S19" s="73" t="s">
        <v>43</v>
      </c>
      <c r="T19" s="73" t="s">
        <v>43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45</v>
      </c>
      <c r="E21" s="77" t="s">
        <v>36</v>
      </c>
      <c r="F21" s="67" t="s">
        <v>44</v>
      </c>
      <c r="G21" s="43" t="s">
        <v>44</v>
      </c>
      <c r="H21" s="43" t="s">
        <v>44</v>
      </c>
      <c r="I21" s="44" t="s">
        <v>44</v>
      </c>
      <c r="J21" s="68"/>
      <c r="K21" s="46" t="s">
        <v>44</v>
      </c>
      <c r="L21" s="69" t="s">
        <v>47</v>
      </c>
      <c r="M21" s="70" t="s">
        <v>44</v>
      </c>
      <c r="N21" s="72" t="s">
        <v>44</v>
      </c>
      <c r="O21" s="78" t="s">
        <v>44</v>
      </c>
      <c r="P21" s="72" t="s">
        <v>44</v>
      </c>
      <c r="Q21" s="68"/>
      <c r="R21" s="72" t="s">
        <v>44</v>
      </c>
      <c r="S21" s="73" t="s">
        <v>47</v>
      </c>
      <c r="T21" s="73" t="s">
        <v>47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44</v>
      </c>
      <c r="G23" s="43" t="s">
        <v>44</v>
      </c>
      <c r="H23" s="43" t="s">
        <v>44</v>
      </c>
      <c r="I23" s="44" t="s">
        <v>44</v>
      </c>
      <c r="J23" s="68"/>
      <c r="K23" s="46" t="s">
        <v>44</v>
      </c>
      <c r="L23" s="69" t="s">
        <v>44</v>
      </c>
      <c r="M23" s="70" t="s">
        <v>44</v>
      </c>
      <c r="N23" s="72" t="s">
        <v>44</v>
      </c>
      <c r="O23" s="78" t="s">
        <v>44</v>
      </c>
      <c r="P23" s="72" t="s">
        <v>44</v>
      </c>
      <c r="Q23" s="68"/>
      <c r="R23" s="72" t="s">
        <v>44</v>
      </c>
      <c r="S23" s="73" t="s">
        <v>44</v>
      </c>
      <c r="T23" s="73" t="s">
        <v>44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708.18214111</v>
      </c>
      <c r="E32" s="27" t="n">
        <v>73.43500071</v>
      </c>
      <c r="F32" s="28" t="n">
        <v>0.0287121286118996</v>
      </c>
      <c r="G32" s="29" t="n">
        <v>-0.0434558719568854</v>
      </c>
      <c r="H32" s="29" t="n">
        <v>-0.0147437433449858</v>
      </c>
      <c r="I32" s="30" t="s">
        <v>43</v>
      </c>
      <c r="J32" s="31"/>
      <c r="K32" s="32" t="n">
        <v>-0.0995237976120132</v>
      </c>
      <c r="L32" s="32" t="n">
        <v>-10.5736737408959</v>
      </c>
      <c r="M32" s="33" t="n">
        <v>77.75767394</v>
      </c>
      <c r="N32" s="34" t="n">
        <v>-117.68641636</v>
      </c>
      <c r="O32" s="35" t="n">
        <v>-39.92874242</v>
      </c>
      <c r="P32" s="36" t="s">
        <v>43</v>
      </c>
      <c r="Q32" s="31"/>
      <c r="R32" s="36" t="n">
        <v>-262.22004116</v>
      </c>
      <c r="S32" s="37" t="n">
        <v>-776.47773867</v>
      </c>
      <c r="T32" s="37" t="n">
        <v>3954.96391491667</v>
      </c>
    </row>
    <row r="33" customFormat="false" ht="10.5" hidden="false" customHeight="true" outlineLevel="0" collapsed="false">
      <c r="B33" s="38" t="s">
        <v>33</v>
      </c>
      <c r="C33" s="39"/>
      <c r="D33" s="40" t="n">
        <v>2706.43002632</v>
      </c>
      <c r="E33" s="41" t="n">
        <v>73.43500071</v>
      </c>
      <c r="F33" s="42" t="n">
        <v>0.0268087449867145</v>
      </c>
      <c r="G33" s="43" t="n">
        <v>-0.0421309604686296</v>
      </c>
      <c r="H33" s="43" t="n">
        <v>-0.015322215481915</v>
      </c>
      <c r="I33" s="44" t="s">
        <v>44</v>
      </c>
      <c r="J33" s="45"/>
      <c r="K33" s="46" t="n">
        <v>-0.0996029478024715</v>
      </c>
      <c r="L33" s="46" t="n">
        <v>-10.5736737408959</v>
      </c>
      <c r="M33" s="47" t="n">
        <v>72.5559924</v>
      </c>
      <c r="N33" s="48" t="n">
        <v>-114.02449645</v>
      </c>
      <c r="O33" s="49" t="n">
        <v>-41.46850405</v>
      </c>
      <c r="P33" s="48" t="s">
        <v>44</v>
      </c>
      <c r="Q33" s="45"/>
      <c r="R33" s="48" t="n">
        <v>-262.2540661</v>
      </c>
      <c r="S33" s="46" t="n">
        <v>-776.47773867</v>
      </c>
      <c r="T33" s="46" t="n">
        <v>3960.73446567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.75211479</v>
      </c>
      <c r="E35" s="59" t="s">
        <v>45</v>
      </c>
      <c r="F35" s="42" t="n">
        <v>2.96880179865384</v>
      </c>
      <c r="G35" s="43" t="n">
        <v>-2.08999999937219</v>
      </c>
      <c r="H35" s="43" t="n">
        <v>0.878801799281656</v>
      </c>
      <c r="I35" s="44" t="s">
        <v>43</v>
      </c>
      <c r="J35" s="45"/>
      <c r="K35" s="46" t="n">
        <v>0.0194193555092358</v>
      </c>
      <c r="L35" s="46" t="s">
        <v>46</v>
      </c>
      <c r="M35" s="60" t="n">
        <v>5.20168154</v>
      </c>
      <c r="N35" s="61" t="n">
        <v>-3.66191991</v>
      </c>
      <c r="O35" s="55" t="n">
        <v>1.53976163</v>
      </c>
      <c r="P35" s="62" t="s">
        <v>43</v>
      </c>
      <c r="Q35" s="45"/>
      <c r="R35" s="62" t="n">
        <v>0.03402494</v>
      </c>
      <c r="S35" s="46" t="s">
        <v>46</v>
      </c>
      <c r="T35" s="46" t="n">
        <v>-5.77055075666667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s">
        <v>45</v>
      </c>
      <c r="F36" s="67" t="s">
        <v>43</v>
      </c>
      <c r="G36" s="43" t="s">
        <v>43</v>
      </c>
      <c r="H36" s="43" t="s">
        <v>43</v>
      </c>
      <c r="I36" s="44" t="s">
        <v>43</v>
      </c>
      <c r="J36" s="68"/>
      <c r="K36" s="46" t="s">
        <v>43</v>
      </c>
      <c r="L36" s="69" t="s">
        <v>45</v>
      </c>
      <c r="M36" s="70" t="s">
        <v>43</v>
      </c>
      <c r="N36" s="71" t="s">
        <v>43</v>
      </c>
      <c r="O36" s="55" t="s">
        <v>43</v>
      </c>
      <c r="P36" s="72" t="s">
        <v>43</v>
      </c>
      <c r="Q36" s="68"/>
      <c r="R36" s="72" t="s">
        <v>43</v>
      </c>
      <c r="S36" s="73" t="s">
        <v>45</v>
      </c>
      <c r="T36" s="73" t="s">
        <v>46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1.75211479</v>
      </c>
      <c r="E38" s="66" t="s">
        <v>36</v>
      </c>
      <c r="F38" s="42" t="n">
        <v>2.96880179865384</v>
      </c>
      <c r="G38" s="43" t="n">
        <v>-2.08999999937219</v>
      </c>
      <c r="H38" s="43" t="n">
        <v>0.878801799281656</v>
      </c>
      <c r="I38" s="44" t="s">
        <v>44</v>
      </c>
      <c r="J38" s="45"/>
      <c r="K38" s="46" t="n">
        <v>0.0194193555092358</v>
      </c>
      <c r="L38" s="46" t="s">
        <v>36</v>
      </c>
      <c r="M38" s="75" t="n">
        <v>5.20168154</v>
      </c>
      <c r="N38" s="72" t="n">
        <v>-3.66191991</v>
      </c>
      <c r="O38" s="55" t="n">
        <v>1.53976163</v>
      </c>
      <c r="P38" s="72" t="s">
        <v>44</v>
      </c>
      <c r="Q38" s="45"/>
      <c r="R38" s="72" t="n">
        <v>0.03402494</v>
      </c>
      <c r="S38" s="46" t="s">
        <v>36</v>
      </c>
      <c r="T38" s="46" t="n">
        <v>-5.7705507566666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43</v>
      </c>
      <c r="S40" s="73" t="s">
        <v>43</v>
      </c>
      <c r="T40" s="73" t="s">
        <v>4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45</v>
      </c>
      <c r="E42" s="77" t="s">
        <v>36</v>
      </c>
      <c r="F42" s="67" t="s">
        <v>44</v>
      </c>
      <c r="G42" s="43" t="s">
        <v>44</v>
      </c>
      <c r="H42" s="43" t="s">
        <v>44</v>
      </c>
      <c r="I42" s="44" t="s">
        <v>44</v>
      </c>
      <c r="J42" s="68"/>
      <c r="K42" s="46" t="s">
        <v>44</v>
      </c>
      <c r="L42" s="69" t="s">
        <v>47</v>
      </c>
      <c r="M42" s="70" t="s">
        <v>44</v>
      </c>
      <c r="N42" s="72" t="s">
        <v>44</v>
      </c>
      <c r="O42" s="78" t="s">
        <v>44</v>
      </c>
      <c r="P42" s="72" t="s">
        <v>44</v>
      </c>
      <c r="Q42" s="68"/>
      <c r="R42" s="72" t="s">
        <v>44</v>
      </c>
      <c r="S42" s="73" t="s">
        <v>47</v>
      </c>
      <c r="T42" s="73" t="s">
        <v>4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44</v>
      </c>
      <c r="G44" s="43" t="s">
        <v>44</v>
      </c>
      <c r="H44" s="43" t="s">
        <v>44</v>
      </c>
      <c r="I44" s="44" t="s">
        <v>44</v>
      </c>
      <c r="J44" s="68"/>
      <c r="K44" s="46" t="s">
        <v>44</v>
      </c>
      <c r="L44" s="69" t="s">
        <v>44</v>
      </c>
      <c r="M44" s="70" t="s">
        <v>44</v>
      </c>
      <c r="N44" s="72" t="s">
        <v>44</v>
      </c>
      <c r="O44" s="78" t="s">
        <v>44</v>
      </c>
      <c r="P44" s="72" t="s">
        <v>44</v>
      </c>
      <c r="Q44" s="68"/>
      <c r="R44" s="72" t="s">
        <v>44</v>
      </c>
      <c r="S44" s="73" t="s">
        <v>44</v>
      </c>
      <c r="T44" s="73" t="s">
        <v>44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704.31273876</v>
      </c>
      <c r="E53" s="27" t="n">
        <v>72.39684806</v>
      </c>
      <c r="F53" s="28" t="n">
        <v>0.0224094284626961</v>
      </c>
      <c r="G53" s="29" t="n">
        <v>-0.0345204929415099</v>
      </c>
      <c r="H53" s="29" t="n">
        <v>-0.0121110644788138</v>
      </c>
      <c r="I53" s="30" t="s">
        <v>43</v>
      </c>
      <c r="J53" s="31"/>
      <c r="K53" s="32" t="n">
        <v>-0.338550905345617</v>
      </c>
      <c r="L53" s="32" t="n">
        <v>-10.5736737406797</v>
      </c>
      <c r="M53" s="33" t="n">
        <v>60.60210286</v>
      </c>
      <c r="N53" s="34" t="n">
        <v>-93.35420881</v>
      </c>
      <c r="O53" s="35" t="n">
        <v>-32.75210595</v>
      </c>
      <c r="P53" s="36" t="s">
        <v>43</v>
      </c>
      <c r="Q53" s="31"/>
      <c r="R53" s="36" t="n">
        <v>-891.03750759</v>
      </c>
      <c r="S53" s="37" t="n">
        <v>-765.50065124</v>
      </c>
      <c r="T53" s="37" t="n">
        <v>6194.06430419334</v>
      </c>
    </row>
    <row r="54" customFormat="false" ht="10.5" hidden="false" customHeight="true" outlineLevel="0" collapsed="false">
      <c r="B54" s="38" t="s">
        <v>33</v>
      </c>
      <c r="C54" s="39"/>
      <c r="D54" s="40" t="n">
        <v>2701.68456657</v>
      </c>
      <c r="E54" s="41" t="n">
        <v>72.39684806</v>
      </c>
      <c r="F54" s="42" t="n">
        <v>0.0205058806662745</v>
      </c>
      <c r="G54" s="43" t="n">
        <v>-0.0331986531698893</v>
      </c>
      <c r="H54" s="43" t="n">
        <v>-0.0126927725036147</v>
      </c>
      <c r="I54" s="44" t="s">
        <v>44</v>
      </c>
      <c r="J54" s="45"/>
      <c r="K54" s="46" t="n">
        <v>-0.338908723730309</v>
      </c>
      <c r="L54" s="46" t="n">
        <v>-10.5736737406797</v>
      </c>
      <c r="M54" s="47" t="n">
        <v>55.40042132</v>
      </c>
      <c r="N54" s="48" t="n">
        <v>-89.6922889</v>
      </c>
      <c r="O54" s="49" t="n">
        <v>-34.29186758</v>
      </c>
      <c r="P54" s="48" t="s">
        <v>44</v>
      </c>
      <c r="Q54" s="45"/>
      <c r="R54" s="48" t="n">
        <v>-891.088545</v>
      </c>
      <c r="S54" s="46" t="n">
        <v>-765.50065124</v>
      </c>
      <c r="T54" s="46" t="n">
        <v>6199.89723400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2.62817219</v>
      </c>
      <c r="E56" s="59" t="s">
        <v>45</v>
      </c>
      <c r="F56" s="42" t="n">
        <v>1.97920119533721</v>
      </c>
      <c r="G56" s="43" t="n">
        <v>-1.39333333026403</v>
      </c>
      <c r="H56" s="43" t="n">
        <v>0.585867865073179</v>
      </c>
      <c r="I56" s="44" t="s">
        <v>43</v>
      </c>
      <c r="J56" s="45"/>
      <c r="K56" s="46" t="n">
        <v>0.0194193554722912</v>
      </c>
      <c r="L56" s="46" t="s">
        <v>46</v>
      </c>
      <c r="M56" s="60" t="n">
        <v>5.20168154</v>
      </c>
      <c r="N56" s="61" t="n">
        <v>-3.66191991</v>
      </c>
      <c r="O56" s="55" t="n">
        <v>1.53976163</v>
      </c>
      <c r="P56" s="62" t="s">
        <v>43</v>
      </c>
      <c r="Q56" s="45"/>
      <c r="R56" s="62" t="n">
        <v>0.05103741</v>
      </c>
      <c r="S56" s="46" t="s">
        <v>46</v>
      </c>
      <c r="T56" s="46" t="n">
        <v>-5.83292981333334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s">
        <v>45</v>
      </c>
      <c r="F57" s="67" t="s">
        <v>43</v>
      </c>
      <c r="G57" s="43" t="s">
        <v>43</v>
      </c>
      <c r="H57" s="43" t="s">
        <v>43</v>
      </c>
      <c r="I57" s="44" t="s">
        <v>43</v>
      </c>
      <c r="J57" s="68"/>
      <c r="K57" s="46" t="s">
        <v>43</v>
      </c>
      <c r="L57" s="69" t="s">
        <v>45</v>
      </c>
      <c r="M57" s="70" t="s">
        <v>43</v>
      </c>
      <c r="N57" s="71" t="s">
        <v>43</v>
      </c>
      <c r="O57" s="55" t="s">
        <v>43</v>
      </c>
      <c r="P57" s="72" t="s">
        <v>43</v>
      </c>
      <c r="Q57" s="68"/>
      <c r="R57" s="72" t="s">
        <v>43</v>
      </c>
      <c r="S57" s="73" t="s">
        <v>45</v>
      </c>
      <c r="T57" s="73" t="s">
        <v>4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.62817219</v>
      </c>
      <c r="E59" s="66" t="s">
        <v>36</v>
      </c>
      <c r="F59" s="42" t="n">
        <v>1.97920119533721</v>
      </c>
      <c r="G59" s="43" t="n">
        <v>-1.39333333026403</v>
      </c>
      <c r="H59" s="43" t="n">
        <v>0.585867865073179</v>
      </c>
      <c r="I59" s="44" t="s">
        <v>44</v>
      </c>
      <c r="J59" s="45"/>
      <c r="K59" s="46" t="n">
        <v>0.0194193554722912</v>
      </c>
      <c r="L59" s="46" t="s">
        <v>36</v>
      </c>
      <c r="M59" s="75" t="n">
        <v>5.20168154</v>
      </c>
      <c r="N59" s="72" t="n">
        <v>-3.66191991</v>
      </c>
      <c r="O59" s="55" t="n">
        <v>1.53976163</v>
      </c>
      <c r="P59" s="72" t="s">
        <v>44</v>
      </c>
      <c r="Q59" s="45"/>
      <c r="R59" s="72" t="n">
        <v>0.05103741</v>
      </c>
      <c r="S59" s="46" t="s">
        <v>36</v>
      </c>
      <c r="T59" s="46" t="n">
        <v>-5.8329298133333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43</v>
      </c>
      <c r="S61" s="73" t="s">
        <v>43</v>
      </c>
      <c r="T61" s="73" t="s">
        <v>4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45</v>
      </c>
      <c r="E63" s="77" t="s">
        <v>36</v>
      </c>
      <c r="F63" s="67" t="s">
        <v>44</v>
      </c>
      <c r="G63" s="43" t="s">
        <v>44</v>
      </c>
      <c r="H63" s="43" t="s">
        <v>44</v>
      </c>
      <c r="I63" s="44" t="s">
        <v>44</v>
      </c>
      <c r="J63" s="68"/>
      <c r="K63" s="46" t="s">
        <v>44</v>
      </c>
      <c r="L63" s="69" t="s">
        <v>47</v>
      </c>
      <c r="M63" s="70" t="s">
        <v>44</v>
      </c>
      <c r="N63" s="72" t="s">
        <v>44</v>
      </c>
      <c r="O63" s="78" t="s">
        <v>44</v>
      </c>
      <c r="P63" s="72" t="s">
        <v>44</v>
      </c>
      <c r="Q63" s="68"/>
      <c r="R63" s="72" t="s">
        <v>44</v>
      </c>
      <c r="S63" s="73" t="s">
        <v>47</v>
      </c>
      <c r="T63" s="73" t="s">
        <v>4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44</v>
      </c>
      <c r="G65" s="43" t="s">
        <v>44</v>
      </c>
      <c r="H65" s="43" t="s">
        <v>44</v>
      </c>
      <c r="I65" s="44" t="s">
        <v>44</v>
      </c>
      <c r="J65" s="68"/>
      <c r="K65" s="46" t="s">
        <v>44</v>
      </c>
      <c r="L65" s="69" t="s">
        <v>44</v>
      </c>
      <c r="M65" s="70" t="s">
        <v>44</v>
      </c>
      <c r="N65" s="72" t="s">
        <v>44</v>
      </c>
      <c r="O65" s="78" t="s">
        <v>44</v>
      </c>
      <c r="P65" s="72" t="s">
        <v>44</v>
      </c>
      <c r="Q65" s="68"/>
      <c r="R65" s="72" t="s">
        <v>44</v>
      </c>
      <c r="S65" s="73" t="s">
        <v>44</v>
      </c>
      <c r="T65" s="73" t="s">
        <v>4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700.4433364</v>
      </c>
      <c r="E74" s="27" t="n">
        <v>71.35869541</v>
      </c>
      <c r="F74" s="28" t="n">
        <v>0.0154002862527903</v>
      </c>
      <c r="G74" s="29" t="n">
        <v>-0.0283277935807311</v>
      </c>
      <c r="H74" s="29" t="n">
        <v>-0.0129275073279408</v>
      </c>
      <c r="I74" s="30" t="s">
        <v>43</v>
      </c>
      <c r="J74" s="31"/>
      <c r="K74" s="32" t="n">
        <v>-0.0173238877554164</v>
      </c>
      <c r="L74" s="32" t="n">
        <v>-10.5736737405973</v>
      </c>
      <c r="M74" s="33" t="n">
        <v>41.58760039</v>
      </c>
      <c r="N74" s="34" t="n">
        <v>-76.49760141</v>
      </c>
      <c r="O74" s="35" t="n">
        <v>-34.91000102</v>
      </c>
      <c r="P74" s="36" t="s">
        <v>43</v>
      </c>
      <c r="Q74" s="31"/>
      <c r="R74" s="36" t="n">
        <v>-45.54596722</v>
      </c>
      <c r="S74" s="37" t="n">
        <v>-754.52356382</v>
      </c>
      <c r="T74" s="37" t="n">
        <v>3061.59161755334</v>
      </c>
    </row>
    <row r="75" customFormat="false" ht="10.5" hidden="false" customHeight="true" outlineLevel="0" collapsed="false">
      <c r="B75" s="38" t="s">
        <v>33</v>
      </c>
      <c r="C75" s="39"/>
      <c r="D75" s="40" t="n">
        <v>2696.93910682</v>
      </c>
      <c r="E75" s="41" t="n">
        <v>71.35869541</v>
      </c>
      <c r="F75" s="42" t="n">
        <v>0.0134915611398076</v>
      </c>
      <c r="G75" s="43" t="n">
        <v>-0.0270067949683453</v>
      </c>
      <c r="H75" s="43" t="n">
        <v>-0.0135152338285377</v>
      </c>
      <c r="I75" s="44" t="s">
        <v>44</v>
      </c>
      <c r="J75" s="45"/>
      <c r="K75" s="46" t="n">
        <v>-0.0173729271066218</v>
      </c>
      <c r="L75" s="46" t="n">
        <v>-10.5736737405973</v>
      </c>
      <c r="M75" s="47" t="n">
        <v>36.38591885</v>
      </c>
      <c r="N75" s="48" t="n">
        <v>-72.8356815</v>
      </c>
      <c r="O75" s="49" t="n">
        <v>-36.44976265</v>
      </c>
      <c r="P75" s="48" t="s">
        <v>44</v>
      </c>
      <c r="Q75" s="45"/>
      <c r="R75" s="48" t="n">
        <v>-45.6140171</v>
      </c>
      <c r="S75" s="46" t="n">
        <v>-754.52356382</v>
      </c>
      <c r="T75" s="46" t="n">
        <v>3067.48692642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3.50422958</v>
      </c>
      <c r="E77" s="59" t="s">
        <v>45</v>
      </c>
      <c r="F77" s="42" t="n">
        <v>1.48440089932692</v>
      </c>
      <c r="G77" s="43" t="n">
        <v>-1.04499999968609</v>
      </c>
      <c r="H77" s="43" t="n">
        <v>0.439400899640828</v>
      </c>
      <c r="I77" s="44" t="s">
        <v>43</v>
      </c>
      <c r="J77" s="45"/>
      <c r="K77" s="46" t="n">
        <v>0.0194193555092358</v>
      </c>
      <c r="L77" s="46" t="s">
        <v>46</v>
      </c>
      <c r="M77" s="60" t="n">
        <v>5.20168154</v>
      </c>
      <c r="N77" s="61" t="n">
        <v>-3.66191991</v>
      </c>
      <c r="O77" s="55" t="n">
        <v>1.53976163</v>
      </c>
      <c r="P77" s="62" t="s">
        <v>43</v>
      </c>
      <c r="Q77" s="45"/>
      <c r="R77" s="62" t="n">
        <v>0.06804988</v>
      </c>
      <c r="S77" s="46" t="s">
        <v>46</v>
      </c>
      <c r="T77" s="46" t="n">
        <v>-5.89530887000001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s">
        <v>45</v>
      </c>
      <c r="F78" s="67" t="s">
        <v>43</v>
      </c>
      <c r="G78" s="43" t="s">
        <v>43</v>
      </c>
      <c r="H78" s="43" t="s">
        <v>43</v>
      </c>
      <c r="I78" s="44" t="s">
        <v>43</v>
      </c>
      <c r="J78" s="68"/>
      <c r="K78" s="46" t="s">
        <v>43</v>
      </c>
      <c r="L78" s="69" t="s">
        <v>45</v>
      </c>
      <c r="M78" s="70" t="s">
        <v>43</v>
      </c>
      <c r="N78" s="71" t="s">
        <v>43</v>
      </c>
      <c r="O78" s="55" t="s">
        <v>43</v>
      </c>
      <c r="P78" s="72" t="s">
        <v>43</v>
      </c>
      <c r="Q78" s="68"/>
      <c r="R78" s="72" t="s">
        <v>43</v>
      </c>
      <c r="S78" s="73" t="s">
        <v>45</v>
      </c>
      <c r="T78" s="73" t="s">
        <v>4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3.50422958</v>
      </c>
      <c r="E80" s="66" t="s">
        <v>36</v>
      </c>
      <c r="F80" s="42" t="n">
        <v>1.48440089932692</v>
      </c>
      <c r="G80" s="43" t="n">
        <v>-1.04499999968609</v>
      </c>
      <c r="H80" s="43" t="n">
        <v>0.439400899640828</v>
      </c>
      <c r="I80" s="44" t="s">
        <v>44</v>
      </c>
      <c r="J80" s="45"/>
      <c r="K80" s="46" t="n">
        <v>0.0194193555092358</v>
      </c>
      <c r="L80" s="46" t="s">
        <v>36</v>
      </c>
      <c r="M80" s="75" t="n">
        <v>5.20168154</v>
      </c>
      <c r="N80" s="72" t="n">
        <v>-3.66191991</v>
      </c>
      <c r="O80" s="55" t="n">
        <v>1.53976163</v>
      </c>
      <c r="P80" s="72" t="s">
        <v>44</v>
      </c>
      <c r="Q80" s="45"/>
      <c r="R80" s="72" t="n">
        <v>0.06804988</v>
      </c>
      <c r="S80" s="46" t="s">
        <v>36</v>
      </c>
      <c r="T80" s="46" t="n">
        <v>-5.8953088700000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43</v>
      </c>
      <c r="S82" s="73" t="s">
        <v>43</v>
      </c>
      <c r="T82" s="73" t="s">
        <v>4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45</v>
      </c>
      <c r="E84" s="77" t="s">
        <v>36</v>
      </c>
      <c r="F84" s="67" t="s">
        <v>44</v>
      </c>
      <c r="G84" s="43" t="s">
        <v>44</v>
      </c>
      <c r="H84" s="43" t="s">
        <v>44</v>
      </c>
      <c r="I84" s="44" t="s">
        <v>44</v>
      </c>
      <c r="J84" s="68"/>
      <c r="K84" s="46" t="s">
        <v>44</v>
      </c>
      <c r="L84" s="69" t="s">
        <v>47</v>
      </c>
      <c r="M84" s="70" t="s">
        <v>44</v>
      </c>
      <c r="N84" s="72" t="s">
        <v>44</v>
      </c>
      <c r="O84" s="78" t="s">
        <v>44</v>
      </c>
      <c r="P84" s="72" t="s">
        <v>44</v>
      </c>
      <c r="Q84" s="68"/>
      <c r="R84" s="72" t="s">
        <v>44</v>
      </c>
      <c r="S84" s="73" t="s">
        <v>47</v>
      </c>
      <c r="T84" s="73" t="s">
        <v>47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44</v>
      </c>
      <c r="G86" s="43" t="s">
        <v>44</v>
      </c>
      <c r="H86" s="43" t="s">
        <v>44</v>
      </c>
      <c r="I86" s="44" t="s">
        <v>44</v>
      </c>
      <c r="J86" s="68"/>
      <c r="K86" s="46" t="s">
        <v>44</v>
      </c>
      <c r="L86" s="69" t="s">
        <v>44</v>
      </c>
      <c r="M86" s="70" t="s">
        <v>44</v>
      </c>
      <c r="N86" s="72" t="s">
        <v>44</v>
      </c>
      <c r="O86" s="78" t="s">
        <v>44</v>
      </c>
      <c r="P86" s="72" t="s">
        <v>44</v>
      </c>
      <c r="Q86" s="68"/>
      <c r="R86" s="72" t="s">
        <v>44</v>
      </c>
      <c r="S86" s="73" t="s">
        <v>44</v>
      </c>
      <c r="T86" s="73" t="s">
        <v>44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696.57393404</v>
      </c>
      <c r="E95" s="27" t="n">
        <v>70.32054276</v>
      </c>
      <c r="F95" s="28" t="n">
        <v>0.0287094525659876</v>
      </c>
      <c r="G95" s="29" t="n">
        <v>-0.0389414487080933</v>
      </c>
      <c r="H95" s="29" t="n">
        <v>-0.0102319961421057</v>
      </c>
      <c r="I95" s="30" t="s">
        <v>43</v>
      </c>
      <c r="J95" s="31"/>
      <c r="K95" s="32" t="n">
        <v>-0.166918360279145</v>
      </c>
      <c r="L95" s="32" t="n">
        <v>-10.5736737405125</v>
      </c>
      <c r="M95" s="33" t="n">
        <v>77.41716145</v>
      </c>
      <c r="N95" s="34" t="n">
        <v>-105.00849554</v>
      </c>
      <c r="O95" s="35" t="n">
        <v>-27.59133409</v>
      </c>
      <c r="P95" s="36" t="s">
        <v>43</v>
      </c>
      <c r="Q95" s="31"/>
      <c r="R95" s="36" t="n">
        <v>-438.36990975</v>
      </c>
      <c r="S95" s="37" t="n">
        <v>-743.5464764</v>
      </c>
      <c r="T95" s="37" t="n">
        <v>4434.86164088</v>
      </c>
    </row>
    <row r="96" customFormat="false" ht="10.5" hidden="false" customHeight="true" outlineLevel="0" collapsed="false">
      <c r="B96" s="38" t="s">
        <v>33</v>
      </c>
      <c r="C96" s="39"/>
      <c r="D96" s="40" t="n">
        <v>2692.19364707</v>
      </c>
      <c r="E96" s="41" t="n">
        <v>70.32054276</v>
      </c>
      <c r="F96" s="42" t="n">
        <v>0.0268240287947319</v>
      </c>
      <c r="G96" s="43" t="n">
        <v>-0.0376446084182313</v>
      </c>
      <c r="H96" s="43" t="n">
        <v>-0.0108205796234993</v>
      </c>
      <c r="I96" s="44" t="s">
        <v>44</v>
      </c>
      <c r="J96" s="45"/>
      <c r="K96" s="46" t="n">
        <v>-0.167229669269363</v>
      </c>
      <c r="L96" s="46" t="n">
        <v>-10.5736737405125</v>
      </c>
      <c r="M96" s="47" t="n">
        <v>72.21547991</v>
      </c>
      <c r="N96" s="48" t="n">
        <v>-101.34657563</v>
      </c>
      <c r="O96" s="49" t="n">
        <v>-29.13109572</v>
      </c>
      <c r="P96" s="48" t="s">
        <v>44</v>
      </c>
      <c r="Q96" s="45"/>
      <c r="R96" s="48" t="n">
        <v>-438.4549721</v>
      </c>
      <c r="S96" s="46" t="n">
        <v>-743.5464764</v>
      </c>
      <c r="T96" s="46" t="n">
        <v>4440.8193288066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.38028697</v>
      </c>
      <c r="E98" s="59" t="s">
        <v>45</v>
      </c>
      <c r="F98" s="42" t="n">
        <v>1.18752072081707</v>
      </c>
      <c r="G98" s="43" t="n">
        <v>-0.83600000070315</v>
      </c>
      <c r="H98" s="43" t="n">
        <v>0.351520720113915</v>
      </c>
      <c r="I98" s="44" t="s">
        <v>43</v>
      </c>
      <c r="J98" s="45"/>
      <c r="K98" s="46" t="n">
        <v>0.0194193555314025</v>
      </c>
      <c r="L98" s="46" t="s">
        <v>46</v>
      </c>
      <c r="M98" s="60" t="n">
        <v>5.20168154</v>
      </c>
      <c r="N98" s="61" t="n">
        <v>-3.66191991</v>
      </c>
      <c r="O98" s="55" t="n">
        <v>1.53976163</v>
      </c>
      <c r="P98" s="62" t="s">
        <v>43</v>
      </c>
      <c r="Q98" s="45"/>
      <c r="R98" s="62" t="n">
        <v>0.08506235</v>
      </c>
      <c r="S98" s="46" t="s">
        <v>46</v>
      </c>
      <c r="T98" s="46" t="n">
        <v>-5.95768792666667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s">
        <v>45</v>
      </c>
      <c r="F99" s="67" t="s">
        <v>43</v>
      </c>
      <c r="G99" s="43" t="s">
        <v>43</v>
      </c>
      <c r="H99" s="43" t="s">
        <v>43</v>
      </c>
      <c r="I99" s="44" t="s">
        <v>43</v>
      </c>
      <c r="J99" s="68"/>
      <c r="K99" s="46" t="s">
        <v>43</v>
      </c>
      <c r="L99" s="69" t="s">
        <v>45</v>
      </c>
      <c r="M99" s="70" t="s">
        <v>43</v>
      </c>
      <c r="N99" s="71" t="s">
        <v>43</v>
      </c>
      <c r="O99" s="55" t="s">
        <v>43</v>
      </c>
      <c r="P99" s="72" t="s">
        <v>43</v>
      </c>
      <c r="Q99" s="68"/>
      <c r="R99" s="72" t="s">
        <v>43</v>
      </c>
      <c r="S99" s="73" t="s">
        <v>45</v>
      </c>
      <c r="T99" s="73" t="s">
        <v>4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4.38028697</v>
      </c>
      <c r="E101" s="66" t="s">
        <v>36</v>
      </c>
      <c r="F101" s="42" t="n">
        <v>1.18752072081707</v>
      </c>
      <c r="G101" s="43" t="n">
        <v>-0.83600000070315</v>
      </c>
      <c r="H101" s="43" t="n">
        <v>0.351520720113915</v>
      </c>
      <c r="I101" s="44" t="s">
        <v>44</v>
      </c>
      <c r="J101" s="45"/>
      <c r="K101" s="46" t="n">
        <v>0.0194193555314025</v>
      </c>
      <c r="L101" s="46" t="s">
        <v>36</v>
      </c>
      <c r="M101" s="75" t="n">
        <v>5.20168154</v>
      </c>
      <c r="N101" s="72" t="n">
        <v>-3.66191991</v>
      </c>
      <c r="O101" s="55" t="n">
        <v>1.53976163</v>
      </c>
      <c r="P101" s="72" t="s">
        <v>44</v>
      </c>
      <c r="Q101" s="45"/>
      <c r="R101" s="72" t="n">
        <v>0.08506235</v>
      </c>
      <c r="S101" s="46" t="s">
        <v>36</v>
      </c>
      <c r="T101" s="46" t="n">
        <v>-5.9576879266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43</v>
      </c>
      <c r="S103" s="73" t="s">
        <v>43</v>
      </c>
      <c r="T103" s="73" t="s">
        <v>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45</v>
      </c>
      <c r="E105" s="77" t="s">
        <v>36</v>
      </c>
      <c r="F105" s="67" t="s">
        <v>44</v>
      </c>
      <c r="G105" s="43" t="s">
        <v>44</v>
      </c>
      <c r="H105" s="43" t="s">
        <v>44</v>
      </c>
      <c r="I105" s="44" t="s">
        <v>44</v>
      </c>
      <c r="J105" s="68"/>
      <c r="K105" s="46" t="s">
        <v>44</v>
      </c>
      <c r="L105" s="69" t="s">
        <v>47</v>
      </c>
      <c r="M105" s="70" t="s">
        <v>44</v>
      </c>
      <c r="N105" s="72" t="s">
        <v>44</v>
      </c>
      <c r="O105" s="78" t="s">
        <v>44</v>
      </c>
      <c r="P105" s="72" t="s">
        <v>44</v>
      </c>
      <c r="Q105" s="68"/>
      <c r="R105" s="72" t="s">
        <v>44</v>
      </c>
      <c r="S105" s="73" t="s">
        <v>47</v>
      </c>
      <c r="T105" s="73" t="s">
        <v>47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44</v>
      </c>
      <c r="G107" s="43" t="s">
        <v>44</v>
      </c>
      <c r="H107" s="43" t="s">
        <v>44</v>
      </c>
      <c r="I107" s="44" t="s">
        <v>44</v>
      </c>
      <c r="J107" s="68"/>
      <c r="K107" s="46" t="s">
        <v>44</v>
      </c>
      <c r="L107" s="69" t="s">
        <v>44</v>
      </c>
      <c r="M107" s="70" t="s">
        <v>44</v>
      </c>
      <c r="N107" s="72" t="s">
        <v>44</v>
      </c>
      <c r="O107" s="78" t="s">
        <v>44</v>
      </c>
      <c r="P107" s="72" t="s">
        <v>44</v>
      </c>
      <c r="Q107" s="68"/>
      <c r="R107" s="72" t="s">
        <v>44</v>
      </c>
      <c r="S107" s="73" t="s">
        <v>44</v>
      </c>
      <c r="T107" s="73" t="s">
        <v>44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692.70453169</v>
      </c>
      <c r="E116" s="27" t="n">
        <v>69.28239011</v>
      </c>
      <c r="F116" s="28" t="n">
        <v>0.0225941309802067</v>
      </c>
      <c r="G116" s="29" t="n">
        <v>-0.0274412683940574</v>
      </c>
      <c r="H116" s="29" t="n">
        <v>-0.00484713741385072</v>
      </c>
      <c r="I116" s="30" t="s">
        <v>43</v>
      </c>
      <c r="J116" s="31"/>
      <c r="K116" s="32" t="n">
        <v>-0.11089349429093</v>
      </c>
      <c r="L116" s="32" t="n">
        <v>-10.5736737402808</v>
      </c>
      <c r="M116" s="33" t="n">
        <v>60.83931888</v>
      </c>
      <c r="N116" s="34" t="n">
        <v>-73.89122776</v>
      </c>
      <c r="O116" s="35" t="n">
        <v>-13.05190888</v>
      </c>
      <c r="P116" s="36" t="s">
        <v>43</v>
      </c>
      <c r="Q116" s="31"/>
      <c r="R116" s="36" t="n">
        <v>-290.92044828</v>
      </c>
      <c r="S116" s="37" t="n">
        <v>-732.56938897</v>
      </c>
      <c r="T116" s="37" t="n">
        <v>3800.65306914334</v>
      </c>
    </row>
    <row r="117" customFormat="false" ht="10.5" hidden="false" customHeight="true" outlineLevel="0" collapsed="false">
      <c r="B117" s="38" t="s">
        <v>33</v>
      </c>
      <c r="C117" s="39"/>
      <c r="D117" s="40" t="n">
        <v>2687.44818732</v>
      </c>
      <c r="E117" s="41" t="n">
        <v>69.28239011</v>
      </c>
      <c r="F117" s="42" t="n">
        <v>0.0207027758162971</v>
      </c>
      <c r="G117" s="43" t="n">
        <v>-0.0261323392880123</v>
      </c>
      <c r="H117" s="43" t="n">
        <v>-0.00542956347171524</v>
      </c>
      <c r="I117" s="44" t="s">
        <v>44</v>
      </c>
      <c r="J117" s="45"/>
      <c r="K117" s="46" t="n">
        <v>-0.111155116077875</v>
      </c>
      <c r="L117" s="46" t="n">
        <v>-10.5736737402808</v>
      </c>
      <c r="M117" s="47" t="n">
        <v>55.63763734</v>
      </c>
      <c r="N117" s="48" t="n">
        <v>-70.22930785</v>
      </c>
      <c r="O117" s="49" t="n">
        <v>-14.59167051</v>
      </c>
      <c r="P117" s="48" t="s">
        <v>44</v>
      </c>
      <c r="Q117" s="45"/>
      <c r="R117" s="48" t="n">
        <v>-291.0225231</v>
      </c>
      <c r="S117" s="46" t="n">
        <v>-732.56938897</v>
      </c>
      <c r="T117" s="46" t="n">
        <v>3806.67313612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.25634437</v>
      </c>
      <c r="E119" s="59" t="s">
        <v>45</v>
      </c>
      <c r="F119" s="42" t="n">
        <v>0.989600599551281</v>
      </c>
      <c r="G119" s="43" t="n">
        <v>-0.696666666457396</v>
      </c>
      <c r="H119" s="43" t="n">
        <v>0.292933933093885</v>
      </c>
      <c r="I119" s="44" t="s">
        <v>43</v>
      </c>
      <c r="J119" s="45"/>
      <c r="K119" s="46" t="n">
        <v>0.0194193555092358</v>
      </c>
      <c r="L119" s="46" t="s">
        <v>46</v>
      </c>
      <c r="M119" s="60" t="n">
        <v>5.20168154</v>
      </c>
      <c r="N119" s="61" t="n">
        <v>-3.66191991</v>
      </c>
      <c r="O119" s="55" t="n">
        <v>1.53976163</v>
      </c>
      <c r="P119" s="62" t="s">
        <v>43</v>
      </c>
      <c r="Q119" s="45"/>
      <c r="R119" s="62" t="n">
        <v>0.10207482</v>
      </c>
      <c r="S119" s="46" t="s">
        <v>46</v>
      </c>
      <c r="T119" s="46" t="n">
        <v>-6.02006698333334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s">
        <v>45</v>
      </c>
      <c r="F120" s="67" t="s">
        <v>43</v>
      </c>
      <c r="G120" s="43" t="s">
        <v>43</v>
      </c>
      <c r="H120" s="43" t="s">
        <v>43</v>
      </c>
      <c r="I120" s="44" t="s">
        <v>43</v>
      </c>
      <c r="J120" s="68"/>
      <c r="K120" s="46" t="s">
        <v>43</v>
      </c>
      <c r="L120" s="69" t="s">
        <v>45</v>
      </c>
      <c r="M120" s="70" t="s">
        <v>43</v>
      </c>
      <c r="N120" s="71" t="s">
        <v>43</v>
      </c>
      <c r="O120" s="55" t="s">
        <v>43</v>
      </c>
      <c r="P120" s="72" t="s">
        <v>43</v>
      </c>
      <c r="Q120" s="68"/>
      <c r="R120" s="72" t="s">
        <v>43</v>
      </c>
      <c r="S120" s="73" t="s">
        <v>45</v>
      </c>
      <c r="T120" s="73" t="s">
        <v>4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5.25634437</v>
      </c>
      <c r="E122" s="66" t="s">
        <v>36</v>
      </c>
      <c r="F122" s="42" t="n">
        <v>0.989600599551281</v>
      </c>
      <c r="G122" s="43" t="n">
        <v>-0.696666666457396</v>
      </c>
      <c r="H122" s="43" t="n">
        <v>0.292933933093885</v>
      </c>
      <c r="I122" s="44" t="s">
        <v>44</v>
      </c>
      <c r="J122" s="45"/>
      <c r="K122" s="46" t="n">
        <v>0.0194193555092358</v>
      </c>
      <c r="L122" s="46" t="s">
        <v>36</v>
      </c>
      <c r="M122" s="75" t="n">
        <v>5.20168154</v>
      </c>
      <c r="N122" s="72" t="n">
        <v>-3.66191991</v>
      </c>
      <c r="O122" s="55" t="n">
        <v>1.53976163</v>
      </c>
      <c r="P122" s="72" t="s">
        <v>44</v>
      </c>
      <c r="Q122" s="45"/>
      <c r="R122" s="72" t="n">
        <v>0.10207482</v>
      </c>
      <c r="S122" s="46" t="s">
        <v>36</v>
      </c>
      <c r="T122" s="46" t="n">
        <v>-6.02006698333334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43</v>
      </c>
      <c r="S124" s="73" t="s">
        <v>43</v>
      </c>
      <c r="T124" s="73" t="s">
        <v>43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45</v>
      </c>
      <c r="E126" s="77" t="s">
        <v>36</v>
      </c>
      <c r="F126" s="67" t="s">
        <v>44</v>
      </c>
      <c r="G126" s="43" t="s">
        <v>44</v>
      </c>
      <c r="H126" s="43" t="s">
        <v>44</v>
      </c>
      <c r="I126" s="44" t="s">
        <v>44</v>
      </c>
      <c r="J126" s="68"/>
      <c r="K126" s="46" t="s">
        <v>44</v>
      </c>
      <c r="L126" s="69" t="s">
        <v>47</v>
      </c>
      <c r="M126" s="70" t="s">
        <v>44</v>
      </c>
      <c r="N126" s="72" t="s">
        <v>44</v>
      </c>
      <c r="O126" s="78" t="s">
        <v>44</v>
      </c>
      <c r="P126" s="72" t="s">
        <v>44</v>
      </c>
      <c r="Q126" s="68"/>
      <c r="R126" s="72" t="s">
        <v>44</v>
      </c>
      <c r="S126" s="73" t="s">
        <v>47</v>
      </c>
      <c r="T126" s="73" t="s">
        <v>4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44</v>
      </c>
      <c r="G128" s="43" t="s">
        <v>44</v>
      </c>
      <c r="H128" s="43" t="s">
        <v>44</v>
      </c>
      <c r="I128" s="44" t="s">
        <v>44</v>
      </c>
      <c r="J128" s="68"/>
      <c r="K128" s="46" t="s">
        <v>44</v>
      </c>
      <c r="L128" s="69" t="s">
        <v>44</v>
      </c>
      <c r="M128" s="70" t="s">
        <v>44</v>
      </c>
      <c r="N128" s="72" t="s">
        <v>44</v>
      </c>
      <c r="O128" s="78" t="s">
        <v>44</v>
      </c>
      <c r="P128" s="72" t="s">
        <v>44</v>
      </c>
      <c r="Q128" s="68"/>
      <c r="R128" s="72" t="s">
        <v>44</v>
      </c>
      <c r="S128" s="73" t="s">
        <v>44</v>
      </c>
      <c r="T128" s="73" t="s">
        <v>44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688.83512932</v>
      </c>
      <c r="E137" s="27" t="n">
        <v>68.24423746</v>
      </c>
      <c r="F137" s="28" t="n">
        <v>0.0216990696654411</v>
      </c>
      <c r="G137" s="29" t="n">
        <v>-0.0248962780834128</v>
      </c>
      <c r="H137" s="29" t="n">
        <v>-0.00319720841797172</v>
      </c>
      <c r="I137" s="30" t="s">
        <v>43</v>
      </c>
      <c r="J137" s="31"/>
      <c r="K137" s="32" t="n">
        <v>0.0289361999713655</v>
      </c>
      <c r="L137" s="32" t="n">
        <v>-10.5736737401886</v>
      </c>
      <c r="M137" s="33" t="n">
        <v>58.34522079</v>
      </c>
      <c r="N137" s="34" t="n">
        <v>-66.9419871</v>
      </c>
      <c r="O137" s="35" t="n">
        <v>-8.59676630999999</v>
      </c>
      <c r="P137" s="36" t="s">
        <v>43</v>
      </c>
      <c r="Q137" s="31"/>
      <c r="R137" s="36" t="n">
        <v>75.82994209</v>
      </c>
      <c r="S137" s="37" t="n">
        <v>-721.59230155</v>
      </c>
      <c r="T137" s="37" t="n">
        <v>2399.31679449</v>
      </c>
    </row>
    <row r="138" customFormat="false" ht="10.5" hidden="false" customHeight="true" outlineLevel="0" collapsed="false">
      <c r="B138" s="38" t="s">
        <v>33</v>
      </c>
      <c r="C138" s="39"/>
      <c r="D138" s="40" t="n">
        <v>2682.70272756</v>
      </c>
      <c r="E138" s="41" t="n">
        <v>68.24423746</v>
      </c>
      <c r="F138" s="42" t="n">
        <v>0.0198097011286583</v>
      </c>
      <c r="G138" s="43" t="n">
        <v>-0.0235881771542966</v>
      </c>
      <c r="H138" s="43" t="n">
        <v>-0.00377847602563832</v>
      </c>
      <c r="I138" s="44" t="s">
        <v>44</v>
      </c>
      <c r="J138" s="45"/>
      <c r="K138" s="46" t="n">
        <v>0.028958522419342</v>
      </c>
      <c r="L138" s="46" t="n">
        <v>-10.5736737401886</v>
      </c>
      <c r="M138" s="47" t="n">
        <v>53.14353925</v>
      </c>
      <c r="N138" s="48" t="n">
        <v>-63.28006719</v>
      </c>
      <c r="O138" s="49" t="n">
        <v>-10.13652794</v>
      </c>
      <c r="P138" s="48" t="s">
        <v>44</v>
      </c>
      <c r="Q138" s="45"/>
      <c r="R138" s="48" t="n">
        <v>75.7108548</v>
      </c>
      <c r="S138" s="46" t="n">
        <v>-721.59230155</v>
      </c>
      <c r="T138" s="46" t="n">
        <v>2405.3992405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6.13240176</v>
      </c>
      <c r="E140" s="59" t="s">
        <v>45</v>
      </c>
      <c r="F140" s="42" t="n">
        <v>0.848229086021266</v>
      </c>
      <c r="G140" s="43" t="n">
        <v>-0.597142857450357</v>
      </c>
      <c r="H140" s="43" t="n">
        <v>0.251086228570908</v>
      </c>
      <c r="I140" s="44" t="s">
        <v>43</v>
      </c>
      <c r="J140" s="45"/>
      <c r="K140" s="46" t="n">
        <v>0.0194193555250692</v>
      </c>
      <c r="L140" s="46" t="s">
        <v>46</v>
      </c>
      <c r="M140" s="60" t="n">
        <v>5.20168154</v>
      </c>
      <c r="N140" s="61" t="n">
        <v>-3.66191991</v>
      </c>
      <c r="O140" s="55" t="n">
        <v>1.53976163</v>
      </c>
      <c r="P140" s="62" t="s">
        <v>43</v>
      </c>
      <c r="Q140" s="45"/>
      <c r="R140" s="62" t="n">
        <v>0.11908729</v>
      </c>
      <c r="S140" s="46" t="s">
        <v>46</v>
      </c>
      <c r="T140" s="46" t="n">
        <v>-6.08244604000001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s">
        <v>45</v>
      </c>
      <c r="F141" s="67" t="s">
        <v>43</v>
      </c>
      <c r="G141" s="43" t="s">
        <v>43</v>
      </c>
      <c r="H141" s="43" t="s">
        <v>43</v>
      </c>
      <c r="I141" s="44" t="s">
        <v>43</v>
      </c>
      <c r="J141" s="68"/>
      <c r="K141" s="46" t="s">
        <v>43</v>
      </c>
      <c r="L141" s="69" t="s">
        <v>45</v>
      </c>
      <c r="M141" s="70" t="s">
        <v>43</v>
      </c>
      <c r="N141" s="71" t="s">
        <v>43</v>
      </c>
      <c r="O141" s="55" t="s">
        <v>43</v>
      </c>
      <c r="P141" s="72" t="s">
        <v>43</v>
      </c>
      <c r="Q141" s="68"/>
      <c r="R141" s="72" t="s">
        <v>43</v>
      </c>
      <c r="S141" s="73" t="s">
        <v>45</v>
      </c>
      <c r="T141" s="73" t="s">
        <v>46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6.13240176</v>
      </c>
      <c r="E143" s="66" t="s">
        <v>36</v>
      </c>
      <c r="F143" s="42" t="n">
        <v>0.848229086021266</v>
      </c>
      <c r="G143" s="43" t="n">
        <v>-0.597142857450357</v>
      </c>
      <c r="H143" s="43" t="n">
        <v>0.251086228570908</v>
      </c>
      <c r="I143" s="44" t="s">
        <v>44</v>
      </c>
      <c r="J143" s="45"/>
      <c r="K143" s="46" t="n">
        <v>0.0194193555250692</v>
      </c>
      <c r="L143" s="46" t="s">
        <v>36</v>
      </c>
      <c r="M143" s="75" t="n">
        <v>5.20168154</v>
      </c>
      <c r="N143" s="72" t="n">
        <v>-3.66191991</v>
      </c>
      <c r="O143" s="55" t="n">
        <v>1.53976163</v>
      </c>
      <c r="P143" s="72" t="s">
        <v>44</v>
      </c>
      <c r="Q143" s="45"/>
      <c r="R143" s="72" t="n">
        <v>0.11908729</v>
      </c>
      <c r="S143" s="46" t="s">
        <v>36</v>
      </c>
      <c r="T143" s="46" t="n">
        <v>-6.0824460400000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43</v>
      </c>
      <c r="S145" s="73" t="s">
        <v>43</v>
      </c>
      <c r="T145" s="73" t="s">
        <v>4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45</v>
      </c>
      <c r="E147" s="77" t="s">
        <v>36</v>
      </c>
      <c r="F147" s="67" t="s">
        <v>44</v>
      </c>
      <c r="G147" s="43" t="s">
        <v>44</v>
      </c>
      <c r="H147" s="43" t="s">
        <v>44</v>
      </c>
      <c r="I147" s="44" t="s">
        <v>44</v>
      </c>
      <c r="J147" s="68"/>
      <c r="K147" s="46" t="s">
        <v>44</v>
      </c>
      <c r="L147" s="69" t="s">
        <v>47</v>
      </c>
      <c r="M147" s="70" t="s">
        <v>44</v>
      </c>
      <c r="N147" s="72" t="s">
        <v>44</v>
      </c>
      <c r="O147" s="78" t="s">
        <v>44</v>
      </c>
      <c r="P147" s="72" t="s">
        <v>44</v>
      </c>
      <c r="Q147" s="68"/>
      <c r="R147" s="72" t="s">
        <v>44</v>
      </c>
      <c r="S147" s="73" t="s">
        <v>47</v>
      </c>
      <c r="T147" s="73" t="s">
        <v>47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44</v>
      </c>
      <c r="G149" s="43" t="s">
        <v>44</v>
      </c>
      <c r="H149" s="43" t="s">
        <v>44</v>
      </c>
      <c r="I149" s="44" t="s">
        <v>44</v>
      </c>
      <c r="J149" s="68"/>
      <c r="K149" s="46" t="s">
        <v>44</v>
      </c>
      <c r="L149" s="69" t="s">
        <v>44</v>
      </c>
      <c r="M149" s="70" t="s">
        <v>44</v>
      </c>
      <c r="N149" s="72" t="s">
        <v>44</v>
      </c>
      <c r="O149" s="78" t="s">
        <v>44</v>
      </c>
      <c r="P149" s="72" t="s">
        <v>44</v>
      </c>
      <c r="Q149" s="68"/>
      <c r="R149" s="72" t="s">
        <v>44</v>
      </c>
      <c r="S149" s="73" t="s">
        <v>44</v>
      </c>
      <c r="T149" s="73" t="s">
        <v>4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684.96572698</v>
      </c>
      <c r="E158" s="27" t="n">
        <v>67.2060848</v>
      </c>
      <c r="F158" s="28" t="n">
        <v>0.0111457436045786</v>
      </c>
      <c r="G158" s="29" t="n">
        <v>-0.0174372033093549</v>
      </c>
      <c r="H158" s="29" t="n">
        <v>-0.00629145970477628</v>
      </c>
      <c r="I158" s="30" t="s">
        <v>43</v>
      </c>
      <c r="J158" s="31"/>
      <c r="K158" s="32" t="n">
        <v>-0.113526398547619</v>
      </c>
      <c r="L158" s="32" t="n">
        <v>-10.5736737416669</v>
      </c>
      <c r="M158" s="33" t="n">
        <v>29.92593958</v>
      </c>
      <c r="N158" s="34" t="n">
        <v>-46.81829326</v>
      </c>
      <c r="O158" s="35" t="n">
        <v>-16.89235368</v>
      </c>
      <c r="P158" s="36" t="s">
        <v>43</v>
      </c>
      <c r="Q158" s="31"/>
      <c r="R158" s="36" t="n">
        <v>-297.18482444</v>
      </c>
      <c r="S158" s="37" t="n">
        <v>-710.61521413</v>
      </c>
      <c r="T158" s="37" t="n">
        <v>3757.20543825</v>
      </c>
    </row>
    <row r="159" customFormat="false" ht="10.5" hidden="false" customHeight="true" outlineLevel="0" collapsed="false">
      <c r="B159" s="38" t="s">
        <v>33</v>
      </c>
      <c r="C159" s="39"/>
      <c r="D159" s="40" t="n">
        <v>2677.95726782</v>
      </c>
      <c r="E159" s="41" t="n">
        <v>67.2060848</v>
      </c>
      <c r="F159" s="42" t="n">
        <v>0.00923250655904859</v>
      </c>
      <c r="G159" s="43" t="n">
        <v>-0.0161154077656854</v>
      </c>
      <c r="H159" s="43" t="n">
        <v>-0.00688290120663678</v>
      </c>
      <c r="I159" s="44" t="s">
        <v>44</v>
      </c>
      <c r="J159" s="45"/>
      <c r="K159" s="46" t="n">
        <v>-0.113883286210397</v>
      </c>
      <c r="L159" s="46" t="n">
        <v>-10.5736737416669</v>
      </c>
      <c r="M159" s="47" t="n">
        <v>24.72425804</v>
      </c>
      <c r="N159" s="48" t="n">
        <v>-43.15637335</v>
      </c>
      <c r="O159" s="49" t="n">
        <v>-18.43211531</v>
      </c>
      <c r="P159" s="48" t="s">
        <v>44</v>
      </c>
      <c r="Q159" s="45"/>
      <c r="R159" s="48" t="n">
        <v>-297.3209242</v>
      </c>
      <c r="S159" s="46" t="n">
        <v>-710.61521413</v>
      </c>
      <c r="T159" s="46" t="n">
        <v>3763.35026334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7.00845916</v>
      </c>
      <c r="E161" s="59" t="s">
        <v>45</v>
      </c>
      <c r="F161" s="42" t="n">
        <v>0.742200449663461</v>
      </c>
      <c r="G161" s="43" t="n">
        <v>-0.522499999843047</v>
      </c>
      <c r="H161" s="43" t="n">
        <v>0.219700449820414</v>
      </c>
      <c r="I161" s="44" t="s">
        <v>43</v>
      </c>
      <c r="J161" s="45"/>
      <c r="K161" s="46" t="n">
        <v>0.0194193555092358</v>
      </c>
      <c r="L161" s="46" t="s">
        <v>46</v>
      </c>
      <c r="M161" s="60" t="n">
        <v>5.20168154</v>
      </c>
      <c r="N161" s="61" t="n">
        <v>-3.66191991</v>
      </c>
      <c r="O161" s="55" t="n">
        <v>1.53976163</v>
      </c>
      <c r="P161" s="62" t="s">
        <v>43</v>
      </c>
      <c r="Q161" s="45"/>
      <c r="R161" s="62" t="n">
        <v>0.13609976</v>
      </c>
      <c r="S161" s="46" t="s">
        <v>46</v>
      </c>
      <c r="T161" s="46" t="n">
        <v>-6.14482509666667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s">
        <v>45</v>
      </c>
      <c r="F162" s="67" t="s">
        <v>43</v>
      </c>
      <c r="G162" s="43" t="s">
        <v>43</v>
      </c>
      <c r="H162" s="43" t="s">
        <v>43</v>
      </c>
      <c r="I162" s="44" t="s">
        <v>43</v>
      </c>
      <c r="J162" s="68"/>
      <c r="K162" s="46" t="s">
        <v>43</v>
      </c>
      <c r="L162" s="69" t="s">
        <v>45</v>
      </c>
      <c r="M162" s="70" t="s">
        <v>43</v>
      </c>
      <c r="N162" s="71" t="s">
        <v>43</v>
      </c>
      <c r="O162" s="55" t="s">
        <v>43</v>
      </c>
      <c r="P162" s="72" t="s">
        <v>43</v>
      </c>
      <c r="Q162" s="68"/>
      <c r="R162" s="72" t="s">
        <v>43</v>
      </c>
      <c r="S162" s="73" t="s">
        <v>45</v>
      </c>
      <c r="T162" s="73" t="s">
        <v>4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7.00845916</v>
      </c>
      <c r="E164" s="66" t="s">
        <v>36</v>
      </c>
      <c r="F164" s="42" t="n">
        <v>0.742200449663461</v>
      </c>
      <c r="G164" s="43" t="n">
        <v>-0.522499999843047</v>
      </c>
      <c r="H164" s="43" t="n">
        <v>0.219700449820414</v>
      </c>
      <c r="I164" s="44" t="s">
        <v>44</v>
      </c>
      <c r="J164" s="45"/>
      <c r="K164" s="46" t="n">
        <v>0.0194193555092358</v>
      </c>
      <c r="L164" s="46" t="s">
        <v>36</v>
      </c>
      <c r="M164" s="75" t="n">
        <v>5.20168154</v>
      </c>
      <c r="N164" s="72" t="n">
        <v>-3.66191991</v>
      </c>
      <c r="O164" s="55" t="n">
        <v>1.53976163</v>
      </c>
      <c r="P164" s="72" t="s">
        <v>44</v>
      </c>
      <c r="Q164" s="45"/>
      <c r="R164" s="72" t="n">
        <v>0.13609976</v>
      </c>
      <c r="S164" s="46" t="s">
        <v>36</v>
      </c>
      <c r="T164" s="46" t="n">
        <v>-6.14482509666667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43</v>
      </c>
      <c r="S166" s="73" t="s">
        <v>43</v>
      </c>
      <c r="T166" s="73" t="s">
        <v>43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45</v>
      </c>
      <c r="E168" s="77" t="s">
        <v>36</v>
      </c>
      <c r="F168" s="67" t="s">
        <v>44</v>
      </c>
      <c r="G168" s="43" t="s">
        <v>44</v>
      </c>
      <c r="H168" s="43" t="s">
        <v>44</v>
      </c>
      <c r="I168" s="44" t="s">
        <v>44</v>
      </c>
      <c r="J168" s="68"/>
      <c r="K168" s="46" t="s">
        <v>44</v>
      </c>
      <c r="L168" s="69" t="s">
        <v>47</v>
      </c>
      <c r="M168" s="70" t="s">
        <v>44</v>
      </c>
      <c r="N168" s="72" t="s">
        <v>44</v>
      </c>
      <c r="O168" s="78" t="s">
        <v>44</v>
      </c>
      <c r="P168" s="72" t="s">
        <v>44</v>
      </c>
      <c r="Q168" s="68"/>
      <c r="R168" s="72" t="s">
        <v>44</v>
      </c>
      <c r="S168" s="73" t="s">
        <v>47</v>
      </c>
      <c r="T168" s="73" t="s">
        <v>4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44</v>
      </c>
      <c r="G170" s="43" t="s">
        <v>44</v>
      </c>
      <c r="H170" s="43" t="s">
        <v>44</v>
      </c>
      <c r="I170" s="44" t="s">
        <v>44</v>
      </c>
      <c r="J170" s="68"/>
      <c r="K170" s="46" t="s">
        <v>44</v>
      </c>
      <c r="L170" s="69" t="s">
        <v>44</v>
      </c>
      <c r="M170" s="70" t="s">
        <v>44</v>
      </c>
      <c r="N170" s="72" t="s">
        <v>44</v>
      </c>
      <c r="O170" s="78" t="s">
        <v>44</v>
      </c>
      <c r="P170" s="72" t="s">
        <v>44</v>
      </c>
      <c r="Q170" s="68"/>
      <c r="R170" s="72" t="s">
        <v>44</v>
      </c>
      <c r="S170" s="73" t="s">
        <v>44</v>
      </c>
      <c r="T170" s="73" t="s">
        <v>44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681.09632461</v>
      </c>
      <c r="E179" s="27" t="n">
        <v>66.16793215</v>
      </c>
      <c r="F179" s="28" t="n">
        <v>0.0117836268954625</v>
      </c>
      <c r="G179" s="29" t="n">
        <v>-0.0156981451519174</v>
      </c>
      <c r="H179" s="29" t="n">
        <v>-0.00391451825645491</v>
      </c>
      <c r="I179" s="30" t="s">
        <v>43</v>
      </c>
      <c r="J179" s="31"/>
      <c r="K179" s="32" t="n">
        <v>-0.0325076267958647</v>
      </c>
      <c r="L179" s="32" t="n">
        <v>-10.5736737414424</v>
      </c>
      <c r="M179" s="33" t="n">
        <v>31.59303876</v>
      </c>
      <c r="N179" s="34" t="n">
        <v>-42.08823927</v>
      </c>
      <c r="O179" s="35" t="n">
        <v>-10.49520051</v>
      </c>
      <c r="P179" s="36" t="s">
        <v>43</v>
      </c>
      <c r="Q179" s="31"/>
      <c r="R179" s="36" t="n">
        <v>-85.00511628</v>
      </c>
      <c r="S179" s="37" t="n">
        <v>-699.6381267</v>
      </c>
      <c r="T179" s="37" t="n">
        <v>2915.50762613</v>
      </c>
    </row>
    <row r="180" customFormat="false" ht="10.5" hidden="false" customHeight="true" outlineLevel="0" collapsed="false">
      <c r="B180" s="38" t="s">
        <v>33</v>
      </c>
      <c r="C180" s="39"/>
      <c r="D180" s="40" t="n">
        <v>2673.21180806</v>
      </c>
      <c r="E180" s="41" t="n">
        <v>66.16793215</v>
      </c>
      <c r="F180" s="42" t="n">
        <v>0.00987252754923027</v>
      </c>
      <c r="G180" s="43" t="n">
        <v>-0.0143745883674989</v>
      </c>
      <c r="H180" s="43" t="n">
        <v>-0.00450206081826864</v>
      </c>
      <c r="I180" s="44" t="s">
        <v>44</v>
      </c>
      <c r="J180" s="45"/>
      <c r="K180" s="46" t="n">
        <v>-0.0326646702370037</v>
      </c>
      <c r="L180" s="46" t="n">
        <v>-10.5736737414424</v>
      </c>
      <c r="M180" s="47" t="n">
        <v>26.39135722</v>
      </c>
      <c r="N180" s="48" t="n">
        <v>-38.42631936</v>
      </c>
      <c r="O180" s="49" t="n">
        <v>-12.03496214</v>
      </c>
      <c r="P180" s="48" t="s">
        <v>44</v>
      </c>
      <c r="Q180" s="45"/>
      <c r="R180" s="48" t="n">
        <v>-85.1582285</v>
      </c>
      <c r="S180" s="46" t="n">
        <v>-699.6381267</v>
      </c>
      <c r="T180" s="46" t="n">
        <v>2921.714830246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.88451655</v>
      </c>
      <c r="E182" s="59" t="s">
        <v>45</v>
      </c>
      <c r="F182" s="42" t="n">
        <v>0.65973373345256</v>
      </c>
      <c r="G182" s="43" t="n">
        <v>-0.46444444459946</v>
      </c>
      <c r="H182" s="43" t="n">
        <v>0.1952892888531</v>
      </c>
      <c r="I182" s="44" t="s">
        <v>43</v>
      </c>
      <c r="J182" s="45"/>
      <c r="K182" s="46" t="n">
        <v>0.0194193542532421</v>
      </c>
      <c r="L182" s="46" t="s">
        <v>46</v>
      </c>
      <c r="M182" s="60" t="n">
        <v>5.20168154</v>
      </c>
      <c r="N182" s="61" t="n">
        <v>-3.66191991</v>
      </c>
      <c r="O182" s="55" t="n">
        <v>1.53976163</v>
      </c>
      <c r="P182" s="62" t="s">
        <v>43</v>
      </c>
      <c r="Q182" s="45"/>
      <c r="R182" s="62" t="n">
        <v>0.15311222</v>
      </c>
      <c r="S182" s="46" t="s">
        <v>46</v>
      </c>
      <c r="T182" s="46" t="n">
        <v>-6.20720411666667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s">
        <v>45</v>
      </c>
      <c r="F183" s="67" t="s">
        <v>43</v>
      </c>
      <c r="G183" s="43" t="s">
        <v>43</v>
      </c>
      <c r="H183" s="43" t="s">
        <v>43</v>
      </c>
      <c r="I183" s="44" t="s">
        <v>43</v>
      </c>
      <c r="J183" s="68"/>
      <c r="K183" s="46" t="s">
        <v>43</v>
      </c>
      <c r="L183" s="69" t="s">
        <v>45</v>
      </c>
      <c r="M183" s="70" t="s">
        <v>43</v>
      </c>
      <c r="N183" s="71" t="s">
        <v>43</v>
      </c>
      <c r="O183" s="55" t="s">
        <v>43</v>
      </c>
      <c r="P183" s="72" t="s">
        <v>43</v>
      </c>
      <c r="Q183" s="68"/>
      <c r="R183" s="72" t="s">
        <v>43</v>
      </c>
      <c r="S183" s="73" t="s">
        <v>45</v>
      </c>
      <c r="T183" s="73" t="s">
        <v>4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7.88451655</v>
      </c>
      <c r="E185" s="66" t="s">
        <v>36</v>
      </c>
      <c r="F185" s="42" t="n">
        <v>0.65973373345256</v>
      </c>
      <c r="G185" s="43" t="n">
        <v>-0.46444444459946</v>
      </c>
      <c r="H185" s="43" t="n">
        <v>0.1952892888531</v>
      </c>
      <c r="I185" s="44" t="s">
        <v>44</v>
      </c>
      <c r="J185" s="45"/>
      <c r="K185" s="46" t="n">
        <v>0.0194193542532421</v>
      </c>
      <c r="L185" s="46" t="s">
        <v>36</v>
      </c>
      <c r="M185" s="75" t="n">
        <v>5.20168154</v>
      </c>
      <c r="N185" s="72" t="n">
        <v>-3.66191991</v>
      </c>
      <c r="O185" s="55" t="n">
        <v>1.53976163</v>
      </c>
      <c r="P185" s="72" t="s">
        <v>44</v>
      </c>
      <c r="Q185" s="45"/>
      <c r="R185" s="72" t="n">
        <v>0.15311222</v>
      </c>
      <c r="S185" s="46" t="s">
        <v>36</v>
      </c>
      <c r="T185" s="46" t="n">
        <v>-6.20720411666667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43</v>
      </c>
      <c r="S187" s="73" t="s">
        <v>43</v>
      </c>
      <c r="T187" s="73" t="s">
        <v>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45</v>
      </c>
      <c r="E189" s="77" t="s">
        <v>36</v>
      </c>
      <c r="F189" s="67" t="s">
        <v>44</v>
      </c>
      <c r="G189" s="43" t="s">
        <v>44</v>
      </c>
      <c r="H189" s="43" t="s">
        <v>44</v>
      </c>
      <c r="I189" s="44" t="s">
        <v>44</v>
      </c>
      <c r="J189" s="68"/>
      <c r="K189" s="46" t="s">
        <v>44</v>
      </c>
      <c r="L189" s="69" t="s">
        <v>47</v>
      </c>
      <c r="M189" s="70" t="s">
        <v>44</v>
      </c>
      <c r="N189" s="72" t="s">
        <v>44</v>
      </c>
      <c r="O189" s="78" t="s">
        <v>44</v>
      </c>
      <c r="P189" s="72" t="s">
        <v>44</v>
      </c>
      <c r="Q189" s="68"/>
      <c r="R189" s="72" t="s">
        <v>44</v>
      </c>
      <c r="S189" s="73" t="s">
        <v>47</v>
      </c>
      <c r="T189" s="73" t="s">
        <v>47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44</v>
      </c>
      <c r="G191" s="43" t="s">
        <v>44</v>
      </c>
      <c r="H191" s="43" t="s">
        <v>44</v>
      </c>
      <c r="I191" s="44" t="s">
        <v>44</v>
      </c>
      <c r="J191" s="68"/>
      <c r="K191" s="46" t="s">
        <v>44</v>
      </c>
      <c r="L191" s="69" t="s">
        <v>44</v>
      </c>
      <c r="M191" s="70" t="s">
        <v>44</v>
      </c>
      <c r="N191" s="72" t="s">
        <v>44</v>
      </c>
      <c r="O191" s="78" t="s">
        <v>44</v>
      </c>
      <c r="P191" s="72" t="s">
        <v>44</v>
      </c>
      <c r="Q191" s="68"/>
      <c r="R191" s="72" t="s">
        <v>44</v>
      </c>
      <c r="S191" s="73" t="s">
        <v>44</v>
      </c>
      <c r="T191" s="73" t="s">
        <v>44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677.22692226</v>
      </c>
      <c r="E200" s="27" t="n">
        <v>65.1297795</v>
      </c>
      <c r="F200" s="28" t="n">
        <v>0.0708198782081375</v>
      </c>
      <c r="G200" s="29" t="n">
        <v>-0.0745246670691531</v>
      </c>
      <c r="H200" s="29" t="n">
        <v>-0.00370478886101563</v>
      </c>
      <c r="I200" s="30" t="s">
        <v>43</v>
      </c>
      <c r="J200" s="31"/>
      <c r="K200" s="32" t="n">
        <v>-0.165029849944446</v>
      </c>
      <c r="L200" s="32" t="n">
        <v>-10.5736737413643</v>
      </c>
      <c r="M200" s="33" t="n">
        <v>189.60088457</v>
      </c>
      <c r="N200" s="34" t="n">
        <v>-199.51944505</v>
      </c>
      <c r="O200" s="35" t="n">
        <v>-9.91856048</v>
      </c>
      <c r="P200" s="36" t="s">
        <v>43</v>
      </c>
      <c r="Q200" s="31"/>
      <c r="R200" s="36" t="n">
        <v>-431.07399951</v>
      </c>
      <c r="S200" s="37" t="n">
        <v>-688.66103928</v>
      </c>
      <c r="T200" s="37" t="n">
        <v>4142.06319732334</v>
      </c>
    </row>
    <row r="201" customFormat="false" ht="10.5" hidden="false" customHeight="true" outlineLevel="0" collapsed="false">
      <c r="B201" s="38" t="s">
        <v>33</v>
      </c>
      <c r="C201" s="39"/>
      <c r="D201" s="40" t="n">
        <v>2668.46634831</v>
      </c>
      <c r="E201" s="41" t="n">
        <v>65.1297795</v>
      </c>
      <c r="F201" s="42" t="n">
        <v>0.0691030648172814</v>
      </c>
      <c r="G201" s="43" t="n">
        <v>-0.0733970376894732</v>
      </c>
      <c r="H201" s="43" t="n">
        <v>-0.00429397287219186</v>
      </c>
      <c r="I201" s="44" t="s">
        <v>44</v>
      </c>
      <c r="J201" s="45"/>
      <c r="K201" s="46" t="n">
        <v>-0.165650546059484</v>
      </c>
      <c r="L201" s="46" t="n">
        <v>-10.5736737413643</v>
      </c>
      <c r="M201" s="47" t="n">
        <v>184.39920303</v>
      </c>
      <c r="N201" s="48" t="n">
        <v>-195.85752514</v>
      </c>
      <c r="O201" s="49" t="n">
        <v>-11.45832211</v>
      </c>
      <c r="P201" s="48" t="s">
        <v>44</v>
      </c>
      <c r="Q201" s="45"/>
      <c r="R201" s="48" t="n">
        <v>-431.2441242</v>
      </c>
      <c r="S201" s="46" t="n">
        <v>-688.66103928</v>
      </c>
      <c r="T201" s="46" t="n">
        <v>4148.3327804966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8.76057395</v>
      </c>
      <c r="E203" s="59" t="s">
        <v>45</v>
      </c>
      <c r="F203" s="42" t="n">
        <v>0.593760359730769</v>
      </c>
      <c r="G203" s="43" t="n">
        <v>-0.417999999874438</v>
      </c>
      <c r="H203" s="43" t="n">
        <v>0.175760359856331</v>
      </c>
      <c r="I203" s="44" t="s">
        <v>43</v>
      </c>
      <c r="J203" s="45"/>
      <c r="K203" s="46" t="n">
        <v>0.0194193543677581</v>
      </c>
      <c r="L203" s="46" t="s">
        <v>46</v>
      </c>
      <c r="M203" s="60" t="n">
        <v>5.20168154</v>
      </c>
      <c r="N203" s="61" t="n">
        <v>-3.66191991</v>
      </c>
      <c r="O203" s="55" t="n">
        <v>1.53976163</v>
      </c>
      <c r="P203" s="62" t="s">
        <v>43</v>
      </c>
      <c r="Q203" s="45"/>
      <c r="R203" s="62" t="n">
        <v>0.17012469</v>
      </c>
      <c r="S203" s="46" t="s">
        <v>46</v>
      </c>
      <c r="T203" s="46" t="n">
        <v>-6.26958317333334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s">
        <v>45</v>
      </c>
      <c r="F204" s="67" t="s">
        <v>43</v>
      </c>
      <c r="G204" s="43" t="s">
        <v>43</v>
      </c>
      <c r="H204" s="43" t="s">
        <v>43</v>
      </c>
      <c r="I204" s="44" t="s">
        <v>43</v>
      </c>
      <c r="J204" s="68"/>
      <c r="K204" s="46" t="s">
        <v>43</v>
      </c>
      <c r="L204" s="69" t="s">
        <v>45</v>
      </c>
      <c r="M204" s="70" t="s">
        <v>43</v>
      </c>
      <c r="N204" s="71" t="s">
        <v>43</v>
      </c>
      <c r="O204" s="55" t="s">
        <v>43</v>
      </c>
      <c r="P204" s="72" t="s">
        <v>43</v>
      </c>
      <c r="Q204" s="68"/>
      <c r="R204" s="72" t="s">
        <v>43</v>
      </c>
      <c r="S204" s="73" t="s">
        <v>45</v>
      </c>
      <c r="T204" s="73" t="s">
        <v>4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8.76057395</v>
      </c>
      <c r="E206" s="66" t="s">
        <v>36</v>
      </c>
      <c r="F206" s="42" t="n">
        <v>0.593760359730769</v>
      </c>
      <c r="G206" s="43" t="n">
        <v>-0.417999999874438</v>
      </c>
      <c r="H206" s="43" t="n">
        <v>0.175760359856331</v>
      </c>
      <c r="I206" s="44" t="s">
        <v>44</v>
      </c>
      <c r="J206" s="45"/>
      <c r="K206" s="46" t="n">
        <v>0.0194193543677581</v>
      </c>
      <c r="L206" s="46" t="s">
        <v>36</v>
      </c>
      <c r="M206" s="75" t="n">
        <v>5.20168154</v>
      </c>
      <c r="N206" s="72" t="n">
        <v>-3.66191991</v>
      </c>
      <c r="O206" s="55" t="n">
        <v>1.53976163</v>
      </c>
      <c r="P206" s="72" t="s">
        <v>44</v>
      </c>
      <c r="Q206" s="45"/>
      <c r="R206" s="72" t="n">
        <v>0.17012469</v>
      </c>
      <c r="S206" s="46" t="s">
        <v>36</v>
      </c>
      <c r="T206" s="46" t="n">
        <v>-6.26958317333334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s">
        <v>43</v>
      </c>
      <c r="T208" s="73" t="s">
        <v>43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45</v>
      </c>
      <c r="E210" s="77" t="s">
        <v>36</v>
      </c>
      <c r="F210" s="67" t="s">
        <v>44</v>
      </c>
      <c r="G210" s="43" t="s">
        <v>44</v>
      </c>
      <c r="H210" s="43" t="s">
        <v>44</v>
      </c>
      <c r="I210" s="44" t="s">
        <v>44</v>
      </c>
      <c r="J210" s="68"/>
      <c r="K210" s="46" t="s">
        <v>44</v>
      </c>
      <c r="L210" s="69" t="s">
        <v>47</v>
      </c>
      <c r="M210" s="70" t="s">
        <v>44</v>
      </c>
      <c r="N210" s="72" t="s">
        <v>44</v>
      </c>
      <c r="O210" s="78" t="s">
        <v>44</v>
      </c>
      <c r="P210" s="72" t="s">
        <v>44</v>
      </c>
      <c r="Q210" s="68"/>
      <c r="R210" s="72" t="s">
        <v>44</v>
      </c>
      <c r="S210" s="73" t="s">
        <v>47</v>
      </c>
      <c r="T210" s="73" t="s">
        <v>4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44</v>
      </c>
      <c r="G212" s="43" t="s">
        <v>44</v>
      </c>
      <c r="H212" s="43" t="s">
        <v>44</v>
      </c>
      <c r="I212" s="44" t="s">
        <v>44</v>
      </c>
      <c r="J212" s="68"/>
      <c r="K212" s="46" t="s">
        <v>44</v>
      </c>
      <c r="L212" s="69" t="s">
        <v>44</v>
      </c>
      <c r="M212" s="70" t="s">
        <v>44</v>
      </c>
      <c r="N212" s="72" t="s">
        <v>44</v>
      </c>
      <c r="O212" s="78" t="s">
        <v>44</v>
      </c>
      <c r="P212" s="72" t="s">
        <v>44</v>
      </c>
      <c r="Q212" s="68"/>
      <c r="R212" s="72" t="s">
        <v>44</v>
      </c>
      <c r="S212" s="73" t="s">
        <v>44</v>
      </c>
      <c r="T212" s="73" t="s">
        <v>44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673.3575199</v>
      </c>
      <c r="E221" s="27" t="n">
        <v>64.09162685</v>
      </c>
      <c r="F221" s="28" t="n">
        <v>0.012980675589286</v>
      </c>
      <c r="G221" s="29" t="n">
        <v>-0.0165315681202465</v>
      </c>
      <c r="H221" s="29" t="n">
        <v>-0.0035508925309605</v>
      </c>
      <c r="I221" s="30" t="s">
        <v>43</v>
      </c>
      <c r="J221" s="31"/>
      <c r="K221" s="32" t="n">
        <v>-0.0954613249663272</v>
      </c>
      <c r="L221" s="32" t="n">
        <v>-10.5736737412837</v>
      </c>
      <c r="M221" s="33" t="n">
        <v>34.7019867</v>
      </c>
      <c r="N221" s="34" t="n">
        <v>-44.19479195</v>
      </c>
      <c r="O221" s="35" t="n">
        <v>-9.49280525</v>
      </c>
      <c r="P221" s="36" t="s">
        <v>43</v>
      </c>
      <c r="Q221" s="31"/>
      <c r="R221" s="36" t="n">
        <v>-249.08397934</v>
      </c>
      <c r="S221" s="37" t="n">
        <v>-677.68395186</v>
      </c>
      <c r="T221" s="37" t="n">
        <v>3432.95603365</v>
      </c>
    </row>
    <row r="222" customFormat="false" ht="10.5" hidden="false" customHeight="true" outlineLevel="0" collapsed="false">
      <c r="B222" s="38" t="s">
        <v>33</v>
      </c>
      <c r="C222" s="39"/>
      <c r="D222" s="40" t="n">
        <v>2663.72088856</v>
      </c>
      <c r="E222" s="41" t="n">
        <v>64.09162685</v>
      </c>
      <c r="F222" s="42" t="n">
        <v>0.0110748484522895</v>
      </c>
      <c r="G222" s="43" t="n">
        <v>-0.0152166363278068</v>
      </c>
      <c r="H222" s="43" t="n">
        <v>-0.00414178787551731</v>
      </c>
      <c r="I222" s="44" t="s">
        <v>44</v>
      </c>
      <c r="J222" s="45"/>
      <c r="K222" s="46" t="n">
        <v>-0.0958871790572295</v>
      </c>
      <c r="L222" s="46" t="n">
        <v>-10.5736737412837</v>
      </c>
      <c r="M222" s="47" t="n">
        <v>29.50030516</v>
      </c>
      <c r="N222" s="48" t="n">
        <v>-40.53287204</v>
      </c>
      <c r="O222" s="49" t="n">
        <v>-11.03256688</v>
      </c>
      <c r="P222" s="48" t="s">
        <v>44</v>
      </c>
      <c r="Q222" s="45"/>
      <c r="R222" s="48" t="n">
        <v>-249.2711165</v>
      </c>
      <c r="S222" s="46" t="n">
        <v>-677.68395186</v>
      </c>
      <c r="T222" s="46" t="n">
        <v>3439.2879958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9.63663134</v>
      </c>
      <c r="E224" s="59" t="s">
        <v>45</v>
      </c>
      <c r="F224" s="42" t="n">
        <v>0.539782145489858</v>
      </c>
      <c r="G224" s="43" t="n">
        <v>-0.380000000083017</v>
      </c>
      <c r="H224" s="43" t="n">
        <v>0.159782145406841</v>
      </c>
      <c r="I224" s="44" t="s">
        <v>43</v>
      </c>
      <c r="J224" s="45"/>
      <c r="K224" s="46" t="n">
        <v>0.0194193544816046</v>
      </c>
      <c r="L224" s="46" t="s">
        <v>46</v>
      </c>
      <c r="M224" s="60" t="n">
        <v>5.20168154</v>
      </c>
      <c r="N224" s="61" t="n">
        <v>-3.66191991</v>
      </c>
      <c r="O224" s="55" t="n">
        <v>1.53976163</v>
      </c>
      <c r="P224" s="62" t="s">
        <v>43</v>
      </c>
      <c r="Q224" s="45"/>
      <c r="R224" s="62" t="n">
        <v>0.18713716</v>
      </c>
      <c r="S224" s="46" t="s">
        <v>46</v>
      </c>
      <c r="T224" s="46" t="n">
        <v>-6.33196223000001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s">
        <v>45</v>
      </c>
      <c r="F225" s="67" t="s">
        <v>43</v>
      </c>
      <c r="G225" s="43" t="s">
        <v>43</v>
      </c>
      <c r="H225" s="43" t="s">
        <v>43</v>
      </c>
      <c r="I225" s="44" t="s">
        <v>43</v>
      </c>
      <c r="J225" s="68"/>
      <c r="K225" s="46" t="s">
        <v>43</v>
      </c>
      <c r="L225" s="69" t="s">
        <v>45</v>
      </c>
      <c r="M225" s="70" t="s">
        <v>43</v>
      </c>
      <c r="N225" s="71" t="s">
        <v>43</v>
      </c>
      <c r="O225" s="55" t="s">
        <v>43</v>
      </c>
      <c r="P225" s="72" t="s">
        <v>43</v>
      </c>
      <c r="Q225" s="68"/>
      <c r="R225" s="72" t="s">
        <v>43</v>
      </c>
      <c r="S225" s="73" t="s">
        <v>45</v>
      </c>
      <c r="T225" s="73" t="s">
        <v>46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9.63663134</v>
      </c>
      <c r="E227" s="66" t="s">
        <v>36</v>
      </c>
      <c r="F227" s="42" t="n">
        <v>0.539782145489858</v>
      </c>
      <c r="G227" s="43" t="n">
        <v>-0.380000000083017</v>
      </c>
      <c r="H227" s="43" t="n">
        <v>0.159782145406841</v>
      </c>
      <c r="I227" s="44" t="s">
        <v>44</v>
      </c>
      <c r="J227" s="45"/>
      <c r="K227" s="46" t="n">
        <v>0.0194193544816046</v>
      </c>
      <c r="L227" s="46" t="s">
        <v>36</v>
      </c>
      <c r="M227" s="75" t="n">
        <v>5.20168154</v>
      </c>
      <c r="N227" s="72" t="n">
        <v>-3.66191991</v>
      </c>
      <c r="O227" s="55" t="n">
        <v>1.53976163</v>
      </c>
      <c r="P227" s="72" t="s">
        <v>44</v>
      </c>
      <c r="Q227" s="45"/>
      <c r="R227" s="72" t="n">
        <v>0.18713716</v>
      </c>
      <c r="S227" s="46" t="s">
        <v>36</v>
      </c>
      <c r="T227" s="46" t="n">
        <v>-6.3319622300000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45</v>
      </c>
      <c r="E231" s="77" t="s">
        <v>36</v>
      </c>
      <c r="F231" s="67" t="s">
        <v>44</v>
      </c>
      <c r="G231" s="43" t="s">
        <v>44</v>
      </c>
      <c r="H231" s="43" t="s">
        <v>44</v>
      </c>
      <c r="I231" s="44" t="s">
        <v>44</v>
      </c>
      <c r="J231" s="68"/>
      <c r="K231" s="46" t="s">
        <v>44</v>
      </c>
      <c r="L231" s="69" t="s">
        <v>47</v>
      </c>
      <c r="M231" s="70" t="s">
        <v>44</v>
      </c>
      <c r="N231" s="72" t="s">
        <v>44</v>
      </c>
      <c r="O231" s="78" t="s">
        <v>44</v>
      </c>
      <c r="P231" s="72" t="s">
        <v>44</v>
      </c>
      <c r="Q231" s="68"/>
      <c r="R231" s="72" t="s">
        <v>44</v>
      </c>
      <c r="S231" s="73" t="s">
        <v>47</v>
      </c>
      <c r="T231" s="73" t="s">
        <v>47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44</v>
      </c>
      <c r="G233" s="43" t="s">
        <v>44</v>
      </c>
      <c r="H233" s="43" t="s">
        <v>44</v>
      </c>
      <c r="I233" s="44" t="s">
        <v>44</v>
      </c>
      <c r="J233" s="68"/>
      <c r="K233" s="46" t="s">
        <v>44</v>
      </c>
      <c r="L233" s="69" t="s">
        <v>44</v>
      </c>
      <c r="M233" s="70" t="s">
        <v>44</v>
      </c>
      <c r="N233" s="72" t="s">
        <v>44</v>
      </c>
      <c r="O233" s="78" t="s">
        <v>44</v>
      </c>
      <c r="P233" s="72" t="s">
        <v>44</v>
      </c>
      <c r="Q233" s="68"/>
      <c r="R233" s="72" t="s">
        <v>44</v>
      </c>
      <c r="S233" s="73" t="s">
        <v>44</v>
      </c>
      <c r="T233" s="73" t="s">
        <v>44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669.48811755</v>
      </c>
      <c r="E242" s="27" t="n">
        <v>63.0534742</v>
      </c>
      <c r="F242" s="28" t="n">
        <v>0.0593035249264543</v>
      </c>
      <c r="G242" s="29" t="n">
        <v>-0.0629094701099955</v>
      </c>
      <c r="H242" s="29" t="n">
        <v>-0.00360594518354124</v>
      </c>
      <c r="I242" s="30" t="s">
        <v>43</v>
      </c>
      <c r="J242" s="31"/>
      <c r="K242" s="32" t="n">
        <v>-0.0809268915712749</v>
      </c>
      <c r="L242" s="32" t="n">
        <v>-10.5736737410419</v>
      </c>
      <c r="M242" s="33" t="n">
        <v>158.31005512</v>
      </c>
      <c r="N242" s="34" t="n">
        <v>-167.93608294</v>
      </c>
      <c r="O242" s="35" t="n">
        <v>-9.62602781999999</v>
      </c>
      <c r="P242" s="36" t="s">
        <v>43</v>
      </c>
      <c r="Q242" s="31"/>
      <c r="R242" s="36" t="n">
        <v>-210.93065377</v>
      </c>
      <c r="S242" s="37" t="n">
        <v>-666.70686443</v>
      </c>
      <c r="T242" s="37" t="n">
        <v>3253.29966874</v>
      </c>
    </row>
    <row r="243" customFormat="false" ht="10.5" hidden="false" customHeight="true" outlineLevel="0" collapsed="false">
      <c r="B243" s="38" t="s">
        <v>33</v>
      </c>
      <c r="C243" s="39"/>
      <c r="D243" s="40" t="n">
        <v>2658.97542881</v>
      </c>
      <c r="E243" s="41" t="n">
        <v>63.0534742</v>
      </c>
      <c r="F243" s="42" t="n">
        <v>0.0575817181012922</v>
      </c>
      <c r="G243" s="43" t="n">
        <v>-0.0617810007757459</v>
      </c>
      <c r="H243" s="43" t="n">
        <v>-0.00419928267445373</v>
      </c>
      <c r="I243" s="44" t="s">
        <v>44</v>
      </c>
      <c r="J243" s="45"/>
      <c r="K243" s="46" t="n">
        <v>-0.0813332631302931</v>
      </c>
      <c r="L243" s="46" t="n">
        <v>-10.5736737410419</v>
      </c>
      <c r="M243" s="47" t="n">
        <v>153.10837358</v>
      </c>
      <c r="N243" s="48" t="n">
        <v>-164.27416303</v>
      </c>
      <c r="O243" s="49" t="n">
        <v>-11.16578945</v>
      </c>
      <c r="P243" s="48" t="s">
        <v>44</v>
      </c>
      <c r="Q243" s="45"/>
      <c r="R243" s="48" t="n">
        <v>-211.1348034</v>
      </c>
      <c r="S243" s="46" t="n">
        <v>-666.70686443</v>
      </c>
      <c r="T243" s="46" t="n">
        <v>3259.69401002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10.51268874</v>
      </c>
      <c r="E245" s="59" t="s">
        <v>45</v>
      </c>
      <c r="F245" s="42" t="n">
        <v>0.494800299775641</v>
      </c>
      <c r="G245" s="43" t="n">
        <v>-0.348333333228698</v>
      </c>
      <c r="H245" s="43" t="n">
        <v>0.146466966546943</v>
      </c>
      <c r="I245" s="44" t="s">
        <v>43</v>
      </c>
      <c r="J245" s="45"/>
      <c r="K245" s="46" t="n">
        <v>0.0194193545580044</v>
      </c>
      <c r="L245" s="46" t="s">
        <v>46</v>
      </c>
      <c r="M245" s="60" t="n">
        <v>5.20168154</v>
      </c>
      <c r="N245" s="61" t="n">
        <v>-3.66191991</v>
      </c>
      <c r="O245" s="55" t="n">
        <v>1.53976163</v>
      </c>
      <c r="P245" s="62" t="s">
        <v>43</v>
      </c>
      <c r="Q245" s="45"/>
      <c r="R245" s="62" t="n">
        <v>0.20414963</v>
      </c>
      <c r="S245" s="46" t="s">
        <v>46</v>
      </c>
      <c r="T245" s="46" t="n">
        <v>-6.39434128666667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s">
        <v>45</v>
      </c>
      <c r="F246" s="67" t="s">
        <v>43</v>
      </c>
      <c r="G246" s="43" t="s">
        <v>43</v>
      </c>
      <c r="H246" s="43" t="s">
        <v>43</v>
      </c>
      <c r="I246" s="44" t="s">
        <v>43</v>
      </c>
      <c r="J246" s="68"/>
      <c r="K246" s="46" t="s">
        <v>43</v>
      </c>
      <c r="L246" s="69" t="s">
        <v>45</v>
      </c>
      <c r="M246" s="70" t="s">
        <v>43</v>
      </c>
      <c r="N246" s="71" t="s">
        <v>43</v>
      </c>
      <c r="O246" s="55" t="s">
        <v>43</v>
      </c>
      <c r="P246" s="72" t="s">
        <v>43</v>
      </c>
      <c r="Q246" s="68"/>
      <c r="R246" s="72" t="s">
        <v>43</v>
      </c>
      <c r="S246" s="73" t="s">
        <v>45</v>
      </c>
      <c r="T246" s="73" t="s">
        <v>4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10.51268874</v>
      </c>
      <c r="E248" s="66" t="s">
        <v>36</v>
      </c>
      <c r="F248" s="42" t="n">
        <v>0.494800299775641</v>
      </c>
      <c r="G248" s="43" t="n">
        <v>-0.348333333228698</v>
      </c>
      <c r="H248" s="43" t="n">
        <v>0.146466966546943</v>
      </c>
      <c r="I248" s="44" t="s">
        <v>44</v>
      </c>
      <c r="J248" s="45"/>
      <c r="K248" s="46" t="n">
        <v>0.0194193545580044</v>
      </c>
      <c r="L248" s="46" t="s">
        <v>36</v>
      </c>
      <c r="M248" s="75" t="n">
        <v>5.20168154</v>
      </c>
      <c r="N248" s="72" t="n">
        <v>-3.66191991</v>
      </c>
      <c r="O248" s="55" t="n">
        <v>1.53976163</v>
      </c>
      <c r="P248" s="72" t="s">
        <v>44</v>
      </c>
      <c r="Q248" s="45"/>
      <c r="R248" s="72" t="n">
        <v>0.20414963</v>
      </c>
      <c r="S248" s="46" t="s">
        <v>36</v>
      </c>
      <c r="T248" s="46" t="n">
        <v>-6.3943412866666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s">
        <v>43</v>
      </c>
      <c r="T250" s="73" t="s">
        <v>4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45</v>
      </c>
      <c r="E252" s="77" t="s">
        <v>36</v>
      </c>
      <c r="F252" s="67" t="s">
        <v>44</v>
      </c>
      <c r="G252" s="43" t="s">
        <v>44</v>
      </c>
      <c r="H252" s="43" t="s">
        <v>44</v>
      </c>
      <c r="I252" s="44" t="s">
        <v>44</v>
      </c>
      <c r="J252" s="68"/>
      <c r="K252" s="46" t="s">
        <v>44</v>
      </c>
      <c r="L252" s="69" t="s">
        <v>47</v>
      </c>
      <c r="M252" s="70" t="s">
        <v>44</v>
      </c>
      <c r="N252" s="72" t="s">
        <v>44</v>
      </c>
      <c r="O252" s="78" t="s">
        <v>44</v>
      </c>
      <c r="P252" s="72" t="s">
        <v>44</v>
      </c>
      <c r="Q252" s="68"/>
      <c r="R252" s="72" t="s">
        <v>44</v>
      </c>
      <c r="S252" s="73" t="s">
        <v>47</v>
      </c>
      <c r="T252" s="73" t="s">
        <v>47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44</v>
      </c>
      <c r="G254" s="43" t="s">
        <v>44</v>
      </c>
      <c r="H254" s="43" t="s">
        <v>44</v>
      </c>
      <c r="I254" s="44" t="s">
        <v>44</v>
      </c>
      <c r="J254" s="68"/>
      <c r="K254" s="46" t="s">
        <v>44</v>
      </c>
      <c r="L254" s="69" t="s">
        <v>44</v>
      </c>
      <c r="M254" s="70" t="s">
        <v>44</v>
      </c>
      <c r="N254" s="72" t="s">
        <v>44</v>
      </c>
      <c r="O254" s="78" t="s">
        <v>44</v>
      </c>
      <c r="P254" s="72" t="s">
        <v>44</v>
      </c>
      <c r="Q254" s="68"/>
      <c r="R254" s="72" t="s">
        <v>44</v>
      </c>
      <c r="S254" s="73" t="s">
        <v>44</v>
      </c>
      <c r="T254" s="73" t="s">
        <v>44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665.61871518</v>
      </c>
      <c r="E263" s="27" t="n">
        <v>62.01532155</v>
      </c>
      <c r="F263" s="28" t="n">
        <v>0.0330698390538751</v>
      </c>
      <c r="G263" s="29" t="n">
        <v>-0.0338900441332998</v>
      </c>
      <c r="H263" s="29" t="n">
        <v>-0.000820205079424629</v>
      </c>
      <c r="I263" s="30" t="s">
        <v>43</v>
      </c>
      <c r="J263" s="31"/>
      <c r="K263" s="32" t="n">
        <v>-0.249376541753068</v>
      </c>
      <c r="L263" s="32" t="n">
        <v>-10.5736737409531</v>
      </c>
      <c r="M263" s="33" t="n">
        <v>88.15158189</v>
      </c>
      <c r="N263" s="34" t="n">
        <v>-90.3379359</v>
      </c>
      <c r="O263" s="35" t="n">
        <v>-2.18635400999999</v>
      </c>
      <c r="P263" s="36" t="s">
        <v>43</v>
      </c>
      <c r="Q263" s="31"/>
      <c r="R263" s="36" t="n">
        <v>-649.2776104</v>
      </c>
      <c r="S263" s="37" t="n">
        <v>-655.72977701</v>
      </c>
      <c r="T263" s="37" t="n">
        <v>4793.04371854</v>
      </c>
    </row>
    <row r="264" customFormat="false" ht="10.5" hidden="false" customHeight="true" outlineLevel="0" collapsed="false">
      <c r="B264" s="38" t="s">
        <v>33</v>
      </c>
      <c r="C264" s="39"/>
      <c r="D264" s="40" t="n">
        <v>2654.22996905</v>
      </c>
      <c r="E264" s="41" t="n">
        <v>62.01532155</v>
      </c>
      <c r="F264" s="42" t="n">
        <v>0.0312519643426712</v>
      </c>
      <c r="G264" s="43" t="n">
        <v>-0.0326558048852952</v>
      </c>
      <c r="H264" s="43" t="n">
        <v>-0.00140384054262398</v>
      </c>
      <c r="I264" s="44" t="s">
        <v>44</v>
      </c>
      <c r="J264" s="45"/>
      <c r="K264" s="46" t="n">
        <v>-0.250557481081435</v>
      </c>
      <c r="L264" s="46" t="n">
        <v>-10.5736737409531</v>
      </c>
      <c r="M264" s="47" t="n">
        <v>82.94990035</v>
      </c>
      <c r="N264" s="48" t="n">
        <v>-86.67601599</v>
      </c>
      <c r="O264" s="49" t="n">
        <v>-3.72611563999999</v>
      </c>
      <c r="P264" s="48" t="s">
        <v>44</v>
      </c>
      <c r="Q264" s="45"/>
      <c r="R264" s="48" t="n">
        <v>-649.4987725</v>
      </c>
      <c r="S264" s="46" t="n">
        <v>-655.72977701</v>
      </c>
      <c r="T264" s="46" t="n">
        <v>4799.5004388833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11.38874613</v>
      </c>
      <c r="E266" s="59" t="s">
        <v>45</v>
      </c>
      <c r="F266" s="42" t="n">
        <v>0.456738738454959</v>
      </c>
      <c r="G266" s="43" t="n">
        <v>-0.32153846158304</v>
      </c>
      <c r="H266" s="43" t="n">
        <v>0.135200276871919</v>
      </c>
      <c r="I266" s="44" t="s">
        <v>43</v>
      </c>
      <c r="J266" s="45"/>
      <c r="K266" s="46" t="n">
        <v>0.0194193546397017</v>
      </c>
      <c r="L266" s="46" t="s">
        <v>46</v>
      </c>
      <c r="M266" s="60" t="n">
        <v>5.20168154</v>
      </c>
      <c r="N266" s="61" t="n">
        <v>-3.66191991</v>
      </c>
      <c r="O266" s="55" t="n">
        <v>1.53976163</v>
      </c>
      <c r="P266" s="62" t="s">
        <v>43</v>
      </c>
      <c r="Q266" s="45"/>
      <c r="R266" s="62" t="n">
        <v>0.2211621</v>
      </c>
      <c r="S266" s="46" t="s">
        <v>46</v>
      </c>
      <c r="T266" s="46" t="n">
        <v>-6.45672034333334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s">
        <v>45</v>
      </c>
      <c r="F267" s="67" t="s">
        <v>43</v>
      </c>
      <c r="G267" s="43" t="s">
        <v>43</v>
      </c>
      <c r="H267" s="43" t="s">
        <v>43</v>
      </c>
      <c r="I267" s="44" t="s">
        <v>43</v>
      </c>
      <c r="J267" s="68"/>
      <c r="K267" s="46" t="s">
        <v>43</v>
      </c>
      <c r="L267" s="69" t="s">
        <v>45</v>
      </c>
      <c r="M267" s="70" t="s">
        <v>43</v>
      </c>
      <c r="N267" s="71" t="s">
        <v>43</v>
      </c>
      <c r="O267" s="55" t="s">
        <v>43</v>
      </c>
      <c r="P267" s="72" t="s">
        <v>43</v>
      </c>
      <c r="Q267" s="68"/>
      <c r="R267" s="72" t="s">
        <v>43</v>
      </c>
      <c r="S267" s="73" t="s">
        <v>45</v>
      </c>
      <c r="T267" s="73" t="s">
        <v>46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11.38874613</v>
      </c>
      <c r="E269" s="66" t="s">
        <v>36</v>
      </c>
      <c r="F269" s="42" t="n">
        <v>0.456738738454959</v>
      </c>
      <c r="G269" s="43" t="n">
        <v>-0.32153846158304</v>
      </c>
      <c r="H269" s="43" t="n">
        <v>0.135200276871919</v>
      </c>
      <c r="I269" s="44" t="s">
        <v>44</v>
      </c>
      <c r="J269" s="45"/>
      <c r="K269" s="46" t="n">
        <v>0.0194193546397017</v>
      </c>
      <c r="L269" s="46" t="s">
        <v>36</v>
      </c>
      <c r="M269" s="75" t="n">
        <v>5.20168154</v>
      </c>
      <c r="N269" s="72" t="n">
        <v>-3.66191991</v>
      </c>
      <c r="O269" s="55" t="n">
        <v>1.53976163</v>
      </c>
      <c r="P269" s="72" t="s">
        <v>44</v>
      </c>
      <c r="Q269" s="45"/>
      <c r="R269" s="72" t="n">
        <v>0.2211621</v>
      </c>
      <c r="S269" s="46" t="s">
        <v>36</v>
      </c>
      <c r="T269" s="46" t="n">
        <v>-6.45672034333334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s">
        <v>43</v>
      </c>
      <c r="T271" s="73" t="s">
        <v>4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45</v>
      </c>
      <c r="E273" s="77" t="s">
        <v>36</v>
      </c>
      <c r="F273" s="67" t="s">
        <v>44</v>
      </c>
      <c r="G273" s="43" t="s">
        <v>44</v>
      </c>
      <c r="H273" s="43" t="s">
        <v>44</v>
      </c>
      <c r="I273" s="44" t="s">
        <v>44</v>
      </c>
      <c r="J273" s="68"/>
      <c r="K273" s="46" t="s">
        <v>44</v>
      </c>
      <c r="L273" s="69" t="s">
        <v>47</v>
      </c>
      <c r="M273" s="70" t="s">
        <v>44</v>
      </c>
      <c r="N273" s="72" t="s">
        <v>44</v>
      </c>
      <c r="O273" s="78" t="s">
        <v>44</v>
      </c>
      <c r="P273" s="72" t="s">
        <v>44</v>
      </c>
      <c r="Q273" s="68"/>
      <c r="R273" s="72" t="s">
        <v>44</v>
      </c>
      <c r="S273" s="73" t="s">
        <v>47</v>
      </c>
      <c r="T273" s="73" t="s">
        <v>4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44</v>
      </c>
      <c r="G275" s="43" t="s">
        <v>44</v>
      </c>
      <c r="H275" s="43" t="s">
        <v>44</v>
      </c>
      <c r="I275" s="44" t="s">
        <v>44</v>
      </c>
      <c r="J275" s="68"/>
      <c r="K275" s="46" t="s">
        <v>44</v>
      </c>
      <c r="L275" s="69" t="s">
        <v>44</v>
      </c>
      <c r="M275" s="70" t="s">
        <v>44</v>
      </c>
      <c r="N275" s="72" t="s">
        <v>44</v>
      </c>
      <c r="O275" s="78" t="s">
        <v>44</v>
      </c>
      <c r="P275" s="72" t="s">
        <v>44</v>
      </c>
      <c r="Q275" s="68"/>
      <c r="R275" s="72" t="s">
        <v>44</v>
      </c>
      <c r="S275" s="73" t="s">
        <v>44</v>
      </c>
      <c r="T275" s="73" t="s">
        <v>44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661.74931283</v>
      </c>
      <c r="E284" s="27" t="n">
        <v>60.9771689</v>
      </c>
      <c r="F284" s="28" t="n">
        <v>0.0196419705146512</v>
      </c>
      <c r="G284" s="29" t="n">
        <v>-0.0227097412662545</v>
      </c>
      <c r="H284" s="29" t="n">
        <v>-0.00306777075160328</v>
      </c>
      <c r="I284" s="30" t="s">
        <v>43</v>
      </c>
      <c r="J284" s="31"/>
      <c r="K284" s="32" t="n">
        <v>-0.127013205021044</v>
      </c>
      <c r="L284" s="32" t="n">
        <v>-10.5736737408614</v>
      </c>
      <c r="M284" s="33" t="n">
        <v>52.28200152</v>
      </c>
      <c r="N284" s="34" t="n">
        <v>-60.44763821</v>
      </c>
      <c r="O284" s="35" t="n">
        <v>-8.16563669</v>
      </c>
      <c r="P284" s="36" t="s">
        <v>43</v>
      </c>
      <c r="Q284" s="31"/>
      <c r="R284" s="36" t="n">
        <v>-330.33240553</v>
      </c>
      <c r="S284" s="37" t="n">
        <v>-644.75268959</v>
      </c>
      <c r="T284" s="37" t="n">
        <v>3605.25268330334</v>
      </c>
    </row>
    <row r="285" customFormat="false" ht="10.5" hidden="false" customHeight="true" outlineLevel="0" collapsed="false">
      <c r="B285" s="38" t="s">
        <v>33</v>
      </c>
      <c r="C285" s="39"/>
      <c r="D285" s="40" t="n">
        <v>2649.4845093</v>
      </c>
      <c r="E285" s="41" t="n">
        <v>60.9771689</v>
      </c>
      <c r="F285" s="42" t="n">
        <v>0.0177696151137108</v>
      </c>
      <c r="G285" s="43" t="n">
        <v>-0.0214327421431133</v>
      </c>
      <c r="H285" s="43" t="n">
        <v>-0.00366312702940248</v>
      </c>
      <c r="I285" s="44" t="s">
        <v>44</v>
      </c>
      <c r="J285" s="45"/>
      <c r="K285" s="46" t="n">
        <v>-0.127707028270941</v>
      </c>
      <c r="L285" s="46" t="n">
        <v>-10.5736737408614</v>
      </c>
      <c r="M285" s="47" t="n">
        <v>47.08031998</v>
      </c>
      <c r="N285" s="48" t="n">
        <v>-56.7857183</v>
      </c>
      <c r="O285" s="49" t="n">
        <v>-9.70539832</v>
      </c>
      <c r="P285" s="48" t="s">
        <v>44</v>
      </c>
      <c r="Q285" s="45"/>
      <c r="R285" s="48" t="n">
        <v>-330.5705801</v>
      </c>
      <c r="S285" s="46" t="n">
        <v>-644.75268959</v>
      </c>
      <c r="T285" s="46" t="n">
        <v>3611.7717827033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12.26480353</v>
      </c>
      <c r="E287" s="59" t="s">
        <v>45</v>
      </c>
      <c r="F287" s="42" t="n">
        <v>0.424114542664835</v>
      </c>
      <c r="G287" s="43" t="n">
        <v>-0.298571428481741</v>
      </c>
      <c r="H287" s="43" t="n">
        <v>0.125543114183094</v>
      </c>
      <c r="I287" s="44" t="s">
        <v>43</v>
      </c>
      <c r="J287" s="45"/>
      <c r="K287" s="46" t="n">
        <v>0.0194193546938946</v>
      </c>
      <c r="L287" s="46" t="s">
        <v>46</v>
      </c>
      <c r="M287" s="60" t="n">
        <v>5.20168154</v>
      </c>
      <c r="N287" s="61" t="n">
        <v>-3.66191991</v>
      </c>
      <c r="O287" s="55" t="n">
        <v>1.53976163</v>
      </c>
      <c r="P287" s="62" t="s">
        <v>43</v>
      </c>
      <c r="Q287" s="45"/>
      <c r="R287" s="62" t="n">
        <v>0.23817457</v>
      </c>
      <c r="S287" s="46" t="s">
        <v>46</v>
      </c>
      <c r="T287" s="46" t="n">
        <v>-6.51909940000001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s">
        <v>45</v>
      </c>
      <c r="F288" s="67" t="s">
        <v>43</v>
      </c>
      <c r="G288" s="43" t="s">
        <v>43</v>
      </c>
      <c r="H288" s="43" t="s">
        <v>43</v>
      </c>
      <c r="I288" s="44" t="s">
        <v>43</v>
      </c>
      <c r="J288" s="68"/>
      <c r="K288" s="46" t="s">
        <v>43</v>
      </c>
      <c r="L288" s="69" t="s">
        <v>45</v>
      </c>
      <c r="M288" s="70" t="s">
        <v>43</v>
      </c>
      <c r="N288" s="71" t="s">
        <v>43</v>
      </c>
      <c r="O288" s="55" t="s">
        <v>43</v>
      </c>
      <c r="P288" s="72" t="s">
        <v>43</v>
      </c>
      <c r="Q288" s="68"/>
      <c r="R288" s="72" t="s">
        <v>43</v>
      </c>
      <c r="S288" s="73" t="s">
        <v>45</v>
      </c>
      <c r="T288" s="73" t="s">
        <v>46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12.26480353</v>
      </c>
      <c r="E290" s="66" t="s">
        <v>36</v>
      </c>
      <c r="F290" s="42" t="n">
        <v>0.424114542664835</v>
      </c>
      <c r="G290" s="43" t="n">
        <v>-0.298571428481741</v>
      </c>
      <c r="H290" s="43" t="n">
        <v>0.125543114183094</v>
      </c>
      <c r="I290" s="44" t="s">
        <v>44</v>
      </c>
      <c r="J290" s="45"/>
      <c r="K290" s="46" t="n">
        <v>0.0194193546938946</v>
      </c>
      <c r="L290" s="46" t="s">
        <v>36</v>
      </c>
      <c r="M290" s="75" t="n">
        <v>5.20168154</v>
      </c>
      <c r="N290" s="72" t="n">
        <v>-3.66191991</v>
      </c>
      <c r="O290" s="55" t="n">
        <v>1.53976163</v>
      </c>
      <c r="P290" s="72" t="s">
        <v>44</v>
      </c>
      <c r="Q290" s="45"/>
      <c r="R290" s="72" t="n">
        <v>0.23817457</v>
      </c>
      <c r="S290" s="46" t="s">
        <v>36</v>
      </c>
      <c r="T290" s="46" t="n">
        <v>-6.5190994000000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s">
        <v>43</v>
      </c>
      <c r="T292" s="73" t="s">
        <v>43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45</v>
      </c>
      <c r="E294" s="77" t="s">
        <v>36</v>
      </c>
      <c r="F294" s="67" t="s">
        <v>44</v>
      </c>
      <c r="G294" s="43" t="s">
        <v>44</v>
      </c>
      <c r="H294" s="43" t="s">
        <v>44</v>
      </c>
      <c r="I294" s="44" t="s">
        <v>44</v>
      </c>
      <c r="J294" s="68"/>
      <c r="K294" s="46" t="s">
        <v>44</v>
      </c>
      <c r="L294" s="69" t="s">
        <v>47</v>
      </c>
      <c r="M294" s="70" t="s">
        <v>44</v>
      </c>
      <c r="N294" s="72" t="s">
        <v>44</v>
      </c>
      <c r="O294" s="78" t="s">
        <v>44</v>
      </c>
      <c r="P294" s="72" t="s">
        <v>44</v>
      </c>
      <c r="Q294" s="68"/>
      <c r="R294" s="72" t="s">
        <v>44</v>
      </c>
      <c r="S294" s="73" t="s">
        <v>47</v>
      </c>
      <c r="T294" s="73" t="s">
        <v>4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44</v>
      </c>
      <c r="G296" s="43" t="s">
        <v>44</v>
      </c>
      <c r="H296" s="43" t="s">
        <v>44</v>
      </c>
      <c r="I296" s="44" t="s">
        <v>44</v>
      </c>
      <c r="J296" s="68"/>
      <c r="K296" s="46" t="s">
        <v>44</v>
      </c>
      <c r="L296" s="69" t="s">
        <v>44</v>
      </c>
      <c r="M296" s="70" t="s">
        <v>44</v>
      </c>
      <c r="N296" s="72" t="s">
        <v>44</v>
      </c>
      <c r="O296" s="78" t="s">
        <v>44</v>
      </c>
      <c r="P296" s="72" t="s">
        <v>44</v>
      </c>
      <c r="Q296" s="68"/>
      <c r="R296" s="72" t="s">
        <v>44</v>
      </c>
      <c r="S296" s="73" t="s">
        <v>44</v>
      </c>
      <c r="T296" s="73" t="s">
        <v>44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657.87991047</v>
      </c>
      <c r="E305" s="27" t="n">
        <v>59.93901625</v>
      </c>
      <c r="F305" s="28" t="n">
        <v>0.0165461568924772</v>
      </c>
      <c r="G305" s="29" t="n">
        <v>-0.0189103170583475</v>
      </c>
      <c r="H305" s="29" t="n">
        <v>-0.00236416016587026</v>
      </c>
      <c r="I305" s="30" t="s">
        <v>43</v>
      </c>
      <c r="J305" s="31"/>
      <c r="K305" s="32" t="n">
        <v>-0.106522783669059</v>
      </c>
      <c r="L305" s="32" t="n">
        <v>-10.5736737405996</v>
      </c>
      <c r="M305" s="33" t="n">
        <v>43.977698</v>
      </c>
      <c r="N305" s="34" t="n">
        <v>-50.26135181</v>
      </c>
      <c r="O305" s="35" t="n">
        <v>-6.28365381</v>
      </c>
      <c r="P305" s="36" t="s">
        <v>43</v>
      </c>
      <c r="Q305" s="31"/>
      <c r="R305" s="36" t="n">
        <v>-276.73989586</v>
      </c>
      <c r="S305" s="37" t="n">
        <v>-633.77560216</v>
      </c>
      <c r="T305" s="37" t="n">
        <v>3361.59689004334</v>
      </c>
    </row>
    <row r="306" customFormat="false" ht="10.5" hidden="false" customHeight="true" outlineLevel="0" collapsed="false">
      <c r="B306" s="38" t="s">
        <v>33</v>
      </c>
      <c r="C306" s="39"/>
      <c r="D306" s="40" t="n">
        <v>2644.73904955</v>
      </c>
      <c r="E306" s="41" t="n">
        <v>59.93901625</v>
      </c>
      <c r="F306" s="42" t="n">
        <v>0.014661566125625</v>
      </c>
      <c r="G306" s="43" t="n">
        <v>-0.0176196709871731</v>
      </c>
      <c r="H306" s="43" t="n">
        <v>-0.00295810486154812</v>
      </c>
      <c r="I306" s="44" t="s">
        <v>44</v>
      </c>
      <c r="J306" s="45"/>
      <c r="K306" s="46" t="n">
        <v>-0.107163060713196</v>
      </c>
      <c r="L306" s="46" t="n">
        <v>-10.5736737405996</v>
      </c>
      <c r="M306" s="47" t="n">
        <v>38.77601646</v>
      </c>
      <c r="N306" s="48" t="n">
        <v>-46.5994319</v>
      </c>
      <c r="O306" s="49" t="n">
        <v>-7.82341544</v>
      </c>
      <c r="P306" s="48" t="s">
        <v>44</v>
      </c>
      <c r="Q306" s="45"/>
      <c r="R306" s="48" t="n">
        <v>-276.9950829</v>
      </c>
      <c r="S306" s="46" t="n">
        <v>-633.77560216</v>
      </c>
      <c r="T306" s="46" t="n">
        <v>3368.178368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3.14086092</v>
      </c>
      <c r="E308" s="59" t="s">
        <v>45</v>
      </c>
      <c r="F308" s="42" t="n">
        <v>0.395840239971127</v>
      </c>
      <c r="G308" s="43" t="n">
        <v>-0.278666666688989</v>
      </c>
      <c r="H308" s="43" t="n">
        <v>0.117173573282138</v>
      </c>
      <c r="I308" s="44" t="s">
        <v>43</v>
      </c>
      <c r="J308" s="45"/>
      <c r="K308" s="46" t="n">
        <v>0.0194193547556396</v>
      </c>
      <c r="L308" s="46" t="s">
        <v>46</v>
      </c>
      <c r="M308" s="60" t="n">
        <v>5.20168154</v>
      </c>
      <c r="N308" s="61" t="n">
        <v>-3.66191991</v>
      </c>
      <c r="O308" s="55" t="n">
        <v>1.53976163</v>
      </c>
      <c r="P308" s="62" t="s">
        <v>43</v>
      </c>
      <c r="Q308" s="45"/>
      <c r="R308" s="62" t="n">
        <v>0.25518704</v>
      </c>
      <c r="S308" s="46" t="s">
        <v>46</v>
      </c>
      <c r="T308" s="46" t="n">
        <v>-6.58147845666667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s">
        <v>45</v>
      </c>
      <c r="F309" s="67" t="s">
        <v>43</v>
      </c>
      <c r="G309" s="43" t="s">
        <v>43</v>
      </c>
      <c r="H309" s="43" t="s">
        <v>43</v>
      </c>
      <c r="I309" s="44" t="s">
        <v>43</v>
      </c>
      <c r="J309" s="68"/>
      <c r="K309" s="46" t="s">
        <v>43</v>
      </c>
      <c r="L309" s="69" t="s">
        <v>45</v>
      </c>
      <c r="M309" s="70" t="s">
        <v>43</v>
      </c>
      <c r="N309" s="71" t="s">
        <v>43</v>
      </c>
      <c r="O309" s="55" t="s">
        <v>43</v>
      </c>
      <c r="P309" s="72" t="s">
        <v>43</v>
      </c>
      <c r="Q309" s="68"/>
      <c r="R309" s="72" t="s">
        <v>43</v>
      </c>
      <c r="S309" s="73" t="s">
        <v>45</v>
      </c>
      <c r="T309" s="73" t="s">
        <v>46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13.14086092</v>
      </c>
      <c r="E311" s="66" t="s">
        <v>36</v>
      </c>
      <c r="F311" s="42" t="n">
        <v>0.395840239971127</v>
      </c>
      <c r="G311" s="43" t="n">
        <v>-0.278666666688989</v>
      </c>
      <c r="H311" s="43" t="n">
        <v>0.117173573282138</v>
      </c>
      <c r="I311" s="44" t="s">
        <v>44</v>
      </c>
      <c r="J311" s="45"/>
      <c r="K311" s="46" t="n">
        <v>0.0194193547556396</v>
      </c>
      <c r="L311" s="46" t="s">
        <v>36</v>
      </c>
      <c r="M311" s="75" t="n">
        <v>5.20168154</v>
      </c>
      <c r="N311" s="72" t="n">
        <v>-3.66191991</v>
      </c>
      <c r="O311" s="55" t="n">
        <v>1.53976163</v>
      </c>
      <c r="P311" s="72" t="s">
        <v>44</v>
      </c>
      <c r="Q311" s="45"/>
      <c r="R311" s="72" t="n">
        <v>0.25518704</v>
      </c>
      <c r="S311" s="46" t="s">
        <v>36</v>
      </c>
      <c r="T311" s="46" t="n">
        <v>-6.5814784566666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s">
        <v>43</v>
      </c>
      <c r="T313" s="73" t="s">
        <v>4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45</v>
      </c>
      <c r="E315" s="77" t="s">
        <v>36</v>
      </c>
      <c r="F315" s="67" t="s">
        <v>44</v>
      </c>
      <c r="G315" s="43" t="s">
        <v>44</v>
      </c>
      <c r="H315" s="43" t="s">
        <v>44</v>
      </c>
      <c r="I315" s="44" t="s">
        <v>44</v>
      </c>
      <c r="J315" s="68"/>
      <c r="K315" s="46" t="s">
        <v>44</v>
      </c>
      <c r="L315" s="69" t="s">
        <v>47</v>
      </c>
      <c r="M315" s="70" t="s">
        <v>44</v>
      </c>
      <c r="N315" s="72" t="s">
        <v>44</v>
      </c>
      <c r="O315" s="78" t="s">
        <v>44</v>
      </c>
      <c r="P315" s="72" t="s">
        <v>44</v>
      </c>
      <c r="Q315" s="68"/>
      <c r="R315" s="72" t="s">
        <v>44</v>
      </c>
      <c r="S315" s="73" t="s">
        <v>47</v>
      </c>
      <c r="T315" s="73" t="s">
        <v>4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44</v>
      </c>
      <c r="G317" s="43" t="s">
        <v>44</v>
      </c>
      <c r="H317" s="43" t="s">
        <v>44</v>
      </c>
      <c r="I317" s="44" t="s">
        <v>44</v>
      </c>
      <c r="J317" s="68"/>
      <c r="K317" s="46" t="s">
        <v>44</v>
      </c>
      <c r="L317" s="69" t="s">
        <v>44</v>
      </c>
      <c r="M317" s="70" t="s">
        <v>44</v>
      </c>
      <c r="N317" s="72" t="s">
        <v>44</v>
      </c>
      <c r="O317" s="78" t="s">
        <v>44</v>
      </c>
      <c r="P317" s="72" t="s">
        <v>44</v>
      </c>
      <c r="Q317" s="68"/>
      <c r="R317" s="72" t="s">
        <v>44</v>
      </c>
      <c r="S317" s="73" t="s">
        <v>44</v>
      </c>
      <c r="T317" s="73" t="s">
        <v>44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648.93763529</v>
      </c>
      <c r="E326" s="27" t="n">
        <v>58.9008636</v>
      </c>
      <c r="F326" s="28" t="n">
        <v>0.109188922655907</v>
      </c>
      <c r="G326" s="29" t="n">
        <v>-0.127852781102913</v>
      </c>
      <c r="H326" s="29" t="n">
        <v>-0.0186638584470063</v>
      </c>
      <c r="I326" s="30" t="s">
        <v>43</v>
      </c>
      <c r="J326" s="31"/>
      <c r="K326" s="32" t="n">
        <v>-0.101921821861916</v>
      </c>
      <c r="L326" s="32" t="n">
        <v>-10.5736737404984</v>
      </c>
      <c r="M326" s="33" t="n">
        <v>289.23464658</v>
      </c>
      <c r="N326" s="34" t="n">
        <v>-338.67404364</v>
      </c>
      <c r="O326" s="35" t="n">
        <v>-49.43939706</v>
      </c>
      <c r="P326" s="36" t="s">
        <v>43</v>
      </c>
      <c r="Q326" s="31"/>
      <c r="R326" s="36" t="n">
        <v>-263.98126646</v>
      </c>
      <c r="S326" s="37" t="n">
        <v>-622.79851474</v>
      </c>
      <c r="T326" s="37" t="n">
        <v>3432.80365362</v>
      </c>
    </row>
    <row r="327" customFormat="false" ht="10.5" hidden="false" customHeight="true" outlineLevel="0" collapsed="false">
      <c r="B327" s="38" t="s">
        <v>33</v>
      </c>
      <c r="C327" s="39"/>
      <c r="D327" s="40" t="n">
        <v>2632.29985593</v>
      </c>
      <c r="E327" s="41" t="n">
        <v>58.9008636</v>
      </c>
      <c r="F327" s="42" t="n">
        <v>0.101991165807038</v>
      </c>
      <c r="G327" s="43" t="n">
        <v>-0.123107906506157</v>
      </c>
      <c r="H327" s="43" t="n">
        <v>-0.0211167406991182</v>
      </c>
      <c r="I327" s="44" t="s">
        <v>44</v>
      </c>
      <c r="J327" s="45"/>
      <c r="K327" s="46" t="n">
        <v>-0.102706328162775</v>
      </c>
      <c r="L327" s="46" t="n">
        <v>-10.5736737404984</v>
      </c>
      <c r="M327" s="47" t="n">
        <v>268.47133106</v>
      </c>
      <c r="N327" s="48" t="n">
        <v>-324.05692456</v>
      </c>
      <c r="O327" s="49" t="n">
        <v>-55.5855935</v>
      </c>
      <c r="P327" s="48" t="s">
        <v>44</v>
      </c>
      <c r="Q327" s="45"/>
      <c r="R327" s="48" t="n">
        <v>-264.3043614</v>
      </c>
      <c r="S327" s="46" t="n">
        <v>-622.79851474</v>
      </c>
      <c r="T327" s="46" t="n">
        <v>3456.5243886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16.63777936</v>
      </c>
      <c r="E329" s="59" t="s">
        <v>45</v>
      </c>
      <c r="F329" s="42" t="n">
        <v>1.24796194676788</v>
      </c>
      <c r="G329" s="43" t="n">
        <v>-0.878549881190395</v>
      </c>
      <c r="H329" s="43" t="n">
        <v>0.369412065577482</v>
      </c>
      <c r="I329" s="44" t="s">
        <v>43</v>
      </c>
      <c r="J329" s="45"/>
      <c r="K329" s="46" t="n">
        <v>0.019419354771393</v>
      </c>
      <c r="L329" s="46" t="s">
        <v>46</v>
      </c>
      <c r="M329" s="60" t="n">
        <v>20.76331552</v>
      </c>
      <c r="N329" s="61" t="n">
        <v>-14.61711908</v>
      </c>
      <c r="O329" s="55" t="n">
        <v>6.14619644</v>
      </c>
      <c r="P329" s="62" t="s">
        <v>43</v>
      </c>
      <c r="Q329" s="45"/>
      <c r="R329" s="62" t="n">
        <v>0.32309494</v>
      </c>
      <c r="S329" s="46" t="s">
        <v>46</v>
      </c>
      <c r="T329" s="46" t="n">
        <v>-23.72073506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s">
        <v>45</v>
      </c>
      <c r="F330" s="67" t="s">
        <v>43</v>
      </c>
      <c r="G330" s="43" t="s">
        <v>43</v>
      </c>
      <c r="H330" s="43" t="s">
        <v>43</v>
      </c>
      <c r="I330" s="44" t="s">
        <v>43</v>
      </c>
      <c r="J330" s="68"/>
      <c r="K330" s="46" t="s">
        <v>43</v>
      </c>
      <c r="L330" s="69" t="s">
        <v>45</v>
      </c>
      <c r="M330" s="70" t="s">
        <v>43</v>
      </c>
      <c r="N330" s="71" t="s">
        <v>43</v>
      </c>
      <c r="O330" s="55" t="s">
        <v>43</v>
      </c>
      <c r="P330" s="72" t="s">
        <v>43</v>
      </c>
      <c r="Q330" s="68"/>
      <c r="R330" s="72" t="s">
        <v>43</v>
      </c>
      <c r="S330" s="73" t="s">
        <v>45</v>
      </c>
      <c r="T330" s="73" t="s">
        <v>46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16.63777936</v>
      </c>
      <c r="E332" s="66" t="s">
        <v>36</v>
      </c>
      <c r="F332" s="42" t="n">
        <v>1.24796194676788</v>
      </c>
      <c r="G332" s="43" t="n">
        <v>-0.878549881190395</v>
      </c>
      <c r="H332" s="43" t="n">
        <v>0.369412065577482</v>
      </c>
      <c r="I332" s="44" t="s">
        <v>44</v>
      </c>
      <c r="J332" s="45"/>
      <c r="K332" s="46" t="n">
        <v>0.019419354771393</v>
      </c>
      <c r="L332" s="46" t="s">
        <v>36</v>
      </c>
      <c r="M332" s="75" t="n">
        <v>20.76331552</v>
      </c>
      <c r="N332" s="72" t="n">
        <v>-14.61711908</v>
      </c>
      <c r="O332" s="55" t="n">
        <v>6.14619644</v>
      </c>
      <c r="P332" s="72" t="s">
        <v>44</v>
      </c>
      <c r="Q332" s="45"/>
      <c r="R332" s="72" t="n">
        <v>0.32309494</v>
      </c>
      <c r="S332" s="46" t="s">
        <v>36</v>
      </c>
      <c r="T332" s="46" t="n">
        <v>-23.72073506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s">
        <v>43</v>
      </c>
      <c r="T334" s="73" t="s">
        <v>43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45</v>
      </c>
      <c r="E336" s="77" t="s">
        <v>36</v>
      </c>
      <c r="F336" s="67" t="s">
        <v>44</v>
      </c>
      <c r="G336" s="43" t="s">
        <v>44</v>
      </c>
      <c r="H336" s="43" t="s">
        <v>44</v>
      </c>
      <c r="I336" s="44" t="s">
        <v>44</v>
      </c>
      <c r="J336" s="68"/>
      <c r="K336" s="46" t="s">
        <v>44</v>
      </c>
      <c r="L336" s="69" t="s">
        <v>47</v>
      </c>
      <c r="M336" s="70" t="s">
        <v>44</v>
      </c>
      <c r="N336" s="72" t="s">
        <v>44</v>
      </c>
      <c r="O336" s="78" t="s">
        <v>44</v>
      </c>
      <c r="P336" s="72" t="s">
        <v>44</v>
      </c>
      <c r="Q336" s="68"/>
      <c r="R336" s="72" t="s">
        <v>44</v>
      </c>
      <c r="S336" s="73" t="s">
        <v>47</v>
      </c>
      <c r="T336" s="73" t="s">
        <v>47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44</v>
      </c>
      <c r="G338" s="43" t="s">
        <v>44</v>
      </c>
      <c r="H338" s="43" t="s">
        <v>44</v>
      </c>
      <c r="I338" s="44" t="s">
        <v>44</v>
      </c>
      <c r="J338" s="68"/>
      <c r="K338" s="46" t="s">
        <v>44</v>
      </c>
      <c r="L338" s="69" t="s">
        <v>44</v>
      </c>
      <c r="M338" s="70" t="s">
        <v>44</v>
      </c>
      <c r="N338" s="72" t="s">
        <v>44</v>
      </c>
      <c r="O338" s="78" t="s">
        <v>44</v>
      </c>
      <c r="P338" s="72" t="s">
        <v>44</v>
      </c>
      <c r="Q338" s="68"/>
      <c r="R338" s="72" t="s">
        <v>44</v>
      </c>
      <c r="S338" s="73" t="s">
        <v>44</v>
      </c>
      <c r="T338" s="73" t="s">
        <v>4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639.9953601</v>
      </c>
      <c r="E347" s="27" t="n">
        <v>57.86271095</v>
      </c>
      <c r="F347" s="28" t="n">
        <v>0.0330034357775158</v>
      </c>
      <c r="G347" s="29" t="n">
        <v>-0.0505626790400661</v>
      </c>
      <c r="H347" s="29" t="n">
        <v>-0.0175592432625503</v>
      </c>
      <c r="I347" s="30" t="s">
        <v>43</v>
      </c>
      <c r="J347" s="31"/>
      <c r="K347" s="32" t="n">
        <v>-0.216334015622274</v>
      </c>
      <c r="L347" s="32" t="n">
        <v>-10.5736737403936</v>
      </c>
      <c r="M347" s="33" t="n">
        <v>87.12891732</v>
      </c>
      <c r="N347" s="34" t="n">
        <v>-133.48523806</v>
      </c>
      <c r="O347" s="35" t="n">
        <v>-46.35632074</v>
      </c>
      <c r="P347" s="36" t="s">
        <v>43</v>
      </c>
      <c r="Q347" s="31"/>
      <c r="R347" s="36" t="n">
        <v>-558.60312486</v>
      </c>
      <c r="S347" s="37" t="n">
        <v>-611.82142732</v>
      </c>
      <c r="T347" s="37" t="n">
        <v>4461.52986737334</v>
      </c>
    </row>
    <row r="348" customFormat="false" ht="10.5" hidden="false" customHeight="true" outlineLevel="0" collapsed="false">
      <c r="B348" s="38" t="s">
        <v>33</v>
      </c>
      <c r="C348" s="39"/>
      <c r="D348" s="40" t="n">
        <v>2619.8606623</v>
      </c>
      <c r="E348" s="41" t="n">
        <v>57.86271095</v>
      </c>
      <c r="F348" s="42" t="n">
        <v>0.025331729566769</v>
      </c>
      <c r="G348" s="43" t="n">
        <v>-0.0453719240456264</v>
      </c>
      <c r="H348" s="43" t="n">
        <v>-0.0200401944788573</v>
      </c>
      <c r="I348" s="44" t="s">
        <v>44</v>
      </c>
      <c r="J348" s="45"/>
      <c r="K348" s="46" t="n">
        <v>-0.218186797302257</v>
      </c>
      <c r="L348" s="46" t="n">
        <v>-10.5736737403936</v>
      </c>
      <c r="M348" s="47" t="n">
        <v>66.3656018</v>
      </c>
      <c r="N348" s="48" t="n">
        <v>-118.86811898</v>
      </c>
      <c r="O348" s="49" t="n">
        <v>-52.50251718</v>
      </c>
      <c r="P348" s="48" t="s">
        <v>44</v>
      </c>
      <c r="Q348" s="45"/>
      <c r="R348" s="48" t="n">
        <v>-558.9941277</v>
      </c>
      <c r="S348" s="46" t="n">
        <v>-611.82142732</v>
      </c>
      <c r="T348" s="46" t="n">
        <v>4485.4995980666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20.1346978</v>
      </c>
      <c r="E350" s="59" t="s">
        <v>45</v>
      </c>
      <c r="F350" s="42" t="n">
        <v>1.03122061856821</v>
      </c>
      <c r="G350" s="43" t="n">
        <v>-0.725966648478826</v>
      </c>
      <c r="H350" s="43" t="n">
        <v>0.305253970089385</v>
      </c>
      <c r="I350" s="44" t="s">
        <v>43</v>
      </c>
      <c r="J350" s="45"/>
      <c r="K350" s="46" t="n">
        <v>0.0194193547816744</v>
      </c>
      <c r="L350" s="46" t="s">
        <v>46</v>
      </c>
      <c r="M350" s="60" t="n">
        <v>20.76331552</v>
      </c>
      <c r="N350" s="61" t="n">
        <v>-14.61711908</v>
      </c>
      <c r="O350" s="55" t="n">
        <v>6.14619644</v>
      </c>
      <c r="P350" s="62" t="s">
        <v>43</v>
      </c>
      <c r="Q350" s="45"/>
      <c r="R350" s="62" t="n">
        <v>0.39100284</v>
      </c>
      <c r="S350" s="46" t="s">
        <v>46</v>
      </c>
      <c r="T350" s="46" t="n">
        <v>-23.9697306933334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s">
        <v>45</v>
      </c>
      <c r="F351" s="67" t="s">
        <v>43</v>
      </c>
      <c r="G351" s="43" t="s">
        <v>43</v>
      </c>
      <c r="H351" s="43" t="s">
        <v>43</v>
      </c>
      <c r="I351" s="44" t="s">
        <v>43</v>
      </c>
      <c r="J351" s="68"/>
      <c r="K351" s="46" t="s">
        <v>43</v>
      </c>
      <c r="L351" s="69" t="s">
        <v>45</v>
      </c>
      <c r="M351" s="70" t="s">
        <v>43</v>
      </c>
      <c r="N351" s="71" t="s">
        <v>43</v>
      </c>
      <c r="O351" s="55" t="s">
        <v>43</v>
      </c>
      <c r="P351" s="72" t="s">
        <v>43</v>
      </c>
      <c r="Q351" s="68"/>
      <c r="R351" s="72" t="s">
        <v>43</v>
      </c>
      <c r="S351" s="73" t="s">
        <v>45</v>
      </c>
      <c r="T351" s="73" t="s">
        <v>4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20.1346978</v>
      </c>
      <c r="E353" s="66" t="s">
        <v>36</v>
      </c>
      <c r="F353" s="42" t="n">
        <v>1.03122061856821</v>
      </c>
      <c r="G353" s="43" t="n">
        <v>-0.725966648478826</v>
      </c>
      <c r="H353" s="43" t="n">
        <v>0.305253970089385</v>
      </c>
      <c r="I353" s="44" t="s">
        <v>44</v>
      </c>
      <c r="J353" s="45"/>
      <c r="K353" s="46" t="n">
        <v>0.0194193547816744</v>
      </c>
      <c r="L353" s="46" t="s">
        <v>36</v>
      </c>
      <c r="M353" s="75" t="n">
        <v>20.76331552</v>
      </c>
      <c r="N353" s="72" t="n">
        <v>-14.61711908</v>
      </c>
      <c r="O353" s="55" t="n">
        <v>6.14619644</v>
      </c>
      <c r="P353" s="72" t="s">
        <v>44</v>
      </c>
      <c r="Q353" s="45"/>
      <c r="R353" s="72" t="n">
        <v>0.39100284</v>
      </c>
      <c r="S353" s="46" t="s">
        <v>36</v>
      </c>
      <c r="T353" s="46" t="n">
        <v>-23.969730693333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s">
        <v>43</v>
      </c>
      <c r="T355" s="73" t="s">
        <v>43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45</v>
      </c>
      <c r="E357" s="77" t="s">
        <v>36</v>
      </c>
      <c r="F357" s="67" t="s">
        <v>44</v>
      </c>
      <c r="G357" s="43" t="s">
        <v>44</v>
      </c>
      <c r="H357" s="43" t="s">
        <v>44</v>
      </c>
      <c r="I357" s="44" t="s">
        <v>44</v>
      </c>
      <c r="J357" s="68"/>
      <c r="K357" s="46" t="s">
        <v>44</v>
      </c>
      <c r="L357" s="69" t="s">
        <v>47</v>
      </c>
      <c r="M357" s="70" t="s">
        <v>44</v>
      </c>
      <c r="N357" s="72" t="s">
        <v>44</v>
      </c>
      <c r="O357" s="78" t="s">
        <v>44</v>
      </c>
      <c r="P357" s="72" t="s">
        <v>44</v>
      </c>
      <c r="Q357" s="68"/>
      <c r="R357" s="72" t="s">
        <v>44</v>
      </c>
      <c r="S357" s="73" t="s">
        <v>47</v>
      </c>
      <c r="T357" s="73" t="s">
        <v>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44</v>
      </c>
      <c r="G359" s="43" t="s">
        <v>44</v>
      </c>
      <c r="H359" s="43" t="s">
        <v>44</v>
      </c>
      <c r="I359" s="44" t="s">
        <v>44</v>
      </c>
      <c r="J359" s="68"/>
      <c r="K359" s="46" t="s">
        <v>44</v>
      </c>
      <c r="L359" s="69" t="s">
        <v>44</v>
      </c>
      <c r="M359" s="70" t="s">
        <v>44</v>
      </c>
      <c r="N359" s="72" t="s">
        <v>44</v>
      </c>
      <c r="O359" s="78" t="s">
        <v>44</v>
      </c>
      <c r="P359" s="72" t="s">
        <v>44</v>
      </c>
      <c r="Q359" s="68"/>
      <c r="R359" s="72" t="s">
        <v>44</v>
      </c>
      <c r="S359" s="73" t="s">
        <v>44</v>
      </c>
      <c r="T359" s="73" t="s">
        <v>44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631.05308491</v>
      </c>
      <c r="E368" s="27" t="n">
        <v>56.8245583</v>
      </c>
      <c r="F368" s="28" t="n">
        <v>0.116255272645121</v>
      </c>
      <c r="G368" s="29" t="n">
        <v>-0.132021619815353</v>
      </c>
      <c r="H368" s="29" t="n">
        <v>-0.0157663471702316</v>
      </c>
      <c r="I368" s="30" t="s">
        <v>43</v>
      </c>
      <c r="J368" s="31"/>
      <c r="K368" s="32" t="n">
        <v>-0.191724423476087</v>
      </c>
      <c r="L368" s="32" t="n">
        <v>-10.573673740109</v>
      </c>
      <c r="M368" s="33" t="n">
        <v>305.87379373</v>
      </c>
      <c r="N368" s="34" t="n">
        <v>-347.35589009</v>
      </c>
      <c r="O368" s="35" t="n">
        <v>-41.48209636</v>
      </c>
      <c r="P368" s="36" t="s">
        <v>43</v>
      </c>
      <c r="Q368" s="31"/>
      <c r="R368" s="36" t="n">
        <v>-493.54248016</v>
      </c>
      <c r="S368" s="37" t="n">
        <v>-600.84433989</v>
      </c>
      <c r="T368" s="37" t="n">
        <v>4164.85269350334</v>
      </c>
    </row>
    <row r="369" customFormat="false" ht="11.25" hidden="false" customHeight="true" outlineLevel="0" collapsed="false">
      <c r="B369" s="38" t="s">
        <v>33</v>
      </c>
      <c r="C369" s="39"/>
      <c r="D369" s="40" t="n">
        <v>2607.42146867</v>
      </c>
      <c r="E369" s="41" t="n">
        <v>56.8245583</v>
      </c>
      <c r="F369" s="42" t="n">
        <v>0.109345758495818</v>
      </c>
      <c r="G369" s="43" t="n">
        <v>-0.127612192738339</v>
      </c>
      <c r="H369" s="43" t="n">
        <v>-0.0182664342425217</v>
      </c>
      <c r="I369" s="44" t="s">
        <v>44</v>
      </c>
      <c r="J369" s="45"/>
      <c r="K369" s="46" t="n">
        <v>-0.193680698385359</v>
      </c>
      <c r="L369" s="46" t="n">
        <v>-10.573673740109</v>
      </c>
      <c r="M369" s="47" t="n">
        <v>285.11047821</v>
      </c>
      <c r="N369" s="48" t="n">
        <v>-332.73877101</v>
      </c>
      <c r="O369" s="49" t="n">
        <v>-47.6282928</v>
      </c>
      <c r="P369" s="48" t="s">
        <v>44</v>
      </c>
      <c r="Q369" s="45"/>
      <c r="R369" s="48" t="n">
        <v>-494.0013909</v>
      </c>
      <c r="S369" s="46" t="n">
        <v>-600.84433989</v>
      </c>
      <c r="T369" s="46" t="n">
        <v>4189.0714198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23.63161624</v>
      </c>
      <c r="E371" s="59" t="s">
        <v>45</v>
      </c>
      <c r="F371" s="42" t="n">
        <v>0.878624437242469</v>
      </c>
      <c r="G371" s="43" t="n">
        <v>-0.618540811239917</v>
      </c>
      <c r="H371" s="43" t="n">
        <v>0.260083626002552</v>
      </c>
      <c r="I371" s="44" t="s">
        <v>43</v>
      </c>
      <c r="J371" s="45"/>
      <c r="K371" s="46" t="n">
        <v>0.0194193547889131</v>
      </c>
      <c r="L371" s="46" t="s">
        <v>46</v>
      </c>
      <c r="M371" s="60" t="n">
        <v>20.76331552</v>
      </c>
      <c r="N371" s="61" t="n">
        <v>-14.61711908</v>
      </c>
      <c r="O371" s="55" t="n">
        <v>6.14619644</v>
      </c>
      <c r="P371" s="62" t="s">
        <v>43</v>
      </c>
      <c r="Q371" s="45"/>
      <c r="R371" s="62" t="n">
        <v>0.45891074</v>
      </c>
      <c r="S371" s="46" t="s">
        <v>46</v>
      </c>
      <c r="T371" s="46" t="n">
        <v>-24.2187263266667</v>
      </c>
    </row>
    <row r="372" customFormat="false" ht="11.25" hidden="false" customHeight="true" outlineLevel="0" collapsed="false">
      <c r="B372" s="63" t="s">
        <v>35</v>
      </c>
      <c r="C372" s="64"/>
      <c r="D372" s="65" t="s">
        <v>32</v>
      </c>
      <c r="E372" s="66" t="s">
        <v>45</v>
      </c>
      <c r="F372" s="67" t="s">
        <v>43</v>
      </c>
      <c r="G372" s="43" t="s">
        <v>43</v>
      </c>
      <c r="H372" s="43" t="s">
        <v>43</v>
      </c>
      <c r="I372" s="44" t="s">
        <v>43</v>
      </c>
      <c r="J372" s="68"/>
      <c r="K372" s="46" t="s">
        <v>43</v>
      </c>
      <c r="L372" s="69" t="s">
        <v>45</v>
      </c>
      <c r="M372" s="70" t="s">
        <v>43</v>
      </c>
      <c r="N372" s="71" t="s">
        <v>43</v>
      </c>
      <c r="O372" s="55" t="s">
        <v>43</v>
      </c>
      <c r="P372" s="72" t="s">
        <v>43</v>
      </c>
      <c r="Q372" s="68"/>
      <c r="R372" s="72" t="s">
        <v>43</v>
      </c>
      <c r="S372" s="73" t="s">
        <v>45</v>
      </c>
      <c r="T372" s="73" t="s">
        <v>46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23.63161624</v>
      </c>
      <c r="E374" s="66" t="s">
        <v>36</v>
      </c>
      <c r="F374" s="42" t="n">
        <v>0.878624437242469</v>
      </c>
      <c r="G374" s="43" t="n">
        <v>-0.618540811239917</v>
      </c>
      <c r="H374" s="43" t="n">
        <v>0.260083626002552</v>
      </c>
      <c r="I374" s="44" t="s">
        <v>44</v>
      </c>
      <c r="J374" s="45"/>
      <c r="K374" s="46" t="n">
        <v>0.0194193547889131</v>
      </c>
      <c r="L374" s="46" t="s">
        <v>36</v>
      </c>
      <c r="M374" s="75" t="n">
        <v>20.76331552</v>
      </c>
      <c r="N374" s="72" t="n">
        <v>-14.61711908</v>
      </c>
      <c r="O374" s="55" t="n">
        <v>6.14619644</v>
      </c>
      <c r="P374" s="72" t="s">
        <v>44</v>
      </c>
      <c r="Q374" s="45"/>
      <c r="R374" s="72" t="n">
        <v>0.45891074</v>
      </c>
      <c r="S374" s="46" t="s">
        <v>36</v>
      </c>
      <c r="T374" s="46" t="n">
        <v>-24.2187263266667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s">
        <v>32</v>
      </c>
      <c r="E376" s="77" t="s">
        <v>32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s">
        <v>45</v>
      </c>
      <c r="E378" s="77" t="s">
        <v>36</v>
      </c>
      <c r="F378" s="67" t="s">
        <v>44</v>
      </c>
      <c r="G378" s="43" t="s">
        <v>44</v>
      </c>
      <c r="H378" s="43" t="s">
        <v>44</v>
      </c>
      <c r="I378" s="44" t="s">
        <v>44</v>
      </c>
      <c r="J378" s="68"/>
      <c r="K378" s="46" t="s">
        <v>44</v>
      </c>
      <c r="L378" s="69" t="s">
        <v>47</v>
      </c>
      <c r="M378" s="70" t="s">
        <v>44</v>
      </c>
      <c r="N378" s="72" t="s">
        <v>44</v>
      </c>
      <c r="O378" s="78" t="s">
        <v>44</v>
      </c>
      <c r="P378" s="72" t="s">
        <v>44</v>
      </c>
      <c r="Q378" s="68"/>
      <c r="R378" s="72" t="s">
        <v>44</v>
      </c>
      <c r="S378" s="73" t="s">
        <v>47</v>
      </c>
      <c r="T378" s="73" t="s">
        <v>47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44</v>
      </c>
      <c r="G380" s="43" t="s">
        <v>44</v>
      </c>
      <c r="H380" s="43" t="s">
        <v>44</v>
      </c>
      <c r="I380" s="44" t="s">
        <v>44</v>
      </c>
      <c r="J380" s="68"/>
      <c r="K380" s="46" t="s">
        <v>44</v>
      </c>
      <c r="L380" s="69" t="s">
        <v>44</v>
      </c>
      <c r="M380" s="70" t="s">
        <v>44</v>
      </c>
      <c r="N380" s="72" t="s">
        <v>44</v>
      </c>
      <c r="O380" s="78" t="s">
        <v>44</v>
      </c>
      <c r="P380" s="72" t="s">
        <v>44</v>
      </c>
      <c r="Q380" s="68"/>
      <c r="R380" s="72" t="s">
        <v>44</v>
      </c>
      <c r="S380" s="73" t="s">
        <v>44</v>
      </c>
      <c r="T380" s="73" t="s">
        <v>44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622.11080973</v>
      </c>
      <c r="E389" s="27" t="n">
        <v>55.78640565</v>
      </c>
      <c r="F389" s="28" t="n">
        <v>0.0440920550653254</v>
      </c>
      <c r="G389" s="29" t="n">
        <v>-0.061845124118419</v>
      </c>
      <c r="H389" s="29" t="n">
        <v>-0.0177530690530937</v>
      </c>
      <c r="I389" s="30" t="s">
        <v>43</v>
      </c>
      <c r="J389" s="31"/>
      <c r="K389" s="32" t="n">
        <v>-0.143233147600361</v>
      </c>
      <c r="L389" s="32" t="n">
        <v>-10.573673739993</v>
      </c>
      <c r="M389" s="33" t="n">
        <v>115.61425421</v>
      </c>
      <c r="N389" s="34" t="n">
        <v>-162.16476848</v>
      </c>
      <c r="O389" s="35" t="n">
        <v>-46.55051427</v>
      </c>
      <c r="P389" s="36" t="s">
        <v>43</v>
      </c>
      <c r="Q389" s="31"/>
      <c r="R389" s="36" t="n">
        <v>-367.58272216</v>
      </c>
      <c r="S389" s="37" t="n">
        <v>-589.86725247</v>
      </c>
      <c r="T389" s="37" t="n">
        <v>3681.33512596667</v>
      </c>
    </row>
    <row r="390" customFormat="false" ht="11.25" hidden="false" customHeight="true" outlineLevel="0" collapsed="false">
      <c r="B390" s="38" t="s">
        <v>33</v>
      </c>
      <c r="C390" s="39"/>
      <c r="D390" s="40" t="n">
        <v>2594.98227504</v>
      </c>
      <c r="E390" s="41" t="n">
        <v>55.78640565</v>
      </c>
      <c r="F390" s="42" t="n">
        <v>0.0365516711240496</v>
      </c>
      <c r="G390" s="43" t="n">
        <v>-0.0568588274452571</v>
      </c>
      <c r="H390" s="43" t="n">
        <v>-0.0203071563212075</v>
      </c>
      <c r="I390" s="44" t="s">
        <v>44</v>
      </c>
      <c r="J390" s="45"/>
      <c r="K390" s="46" t="n">
        <v>-0.144970911947975</v>
      </c>
      <c r="L390" s="46" t="n">
        <v>-10.573673739993</v>
      </c>
      <c r="M390" s="47" t="n">
        <v>94.85093869</v>
      </c>
      <c r="N390" s="48" t="n">
        <v>-147.5476494</v>
      </c>
      <c r="O390" s="49" t="n">
        <v>-52.69671071</v>
      </c>
      <c r="P390" s="48" t="s">
        <v>44</v>
      </c>
      <c r="Q390" s="45"/>
      <c r="R390" s="48" t="n">
        <v>-368.1095408</v>
      </c>
      <c r="S390" s="46" t="n">
        <v>-589.86725247</v>
      </c>
      <c r="T390" s="46" t="n">
        <v>3705.8028479266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27.12853469</v>
      </c>
      <c r="E392" s="59" t="s">
        <v>45</v>
      </c>
      <c r="F392" s="42" t="n">
        <v>0.765368117270767</v>
      </c>
      <c r="G392" s="43" t="n">
        <v>-0.538809753163266</v>
      </c>
      <c r="H392" s="43" t="n">
        <v>0.226558364107501</v>
      </c>
      <c r="I392" s="44" t="s">
        <v>43</v>
      </c>
      <c r="J392" s="45"/>
      <c r="K392" s="46" t="n">
        <v>0.0194193547871273</v>
      </c>
      <c r="L392" s="46" t="s">
        <v>46</v>
      </c>
      <c r="M392" s="60" t="n">
        <v>20.76331552</v>
      </c>
      <c r="N392" s="61" t="n">
        <v>-14.61711908</v>
      </c>
      <c r="O392" s="55" t="n">
        <v>6.14619644</v>
      </c>
      <c r="P392" s="62" t="s">
        <v>43</v>
      </c>
      <c r="Q392" s="45"/>
      <c r="R392" s="62" t="n">
        <v>0.52681864</v>
      </c>
      <c r="S392" s="46" t="s">
        <v>46</v>
      </c>
      <c r="T392" s="46" t="n">
        <v>-24.46772196</v>
      </c>
    </row>
    <row r="393" customFormat="false" ht="11.25" hidden="false" customHeight="true" outlineLevel="0" collapsed="false">
      <c r="B393" s="63" t="s">
        <v>35</v>
      </c>
      <c r="C393" s="64"/>
      <c r="D393" s="65" t="s">
        <v>32</v>
      </c>
      <c r="E393" s="66" t="s">
        <v>45</v>
      </c>
      <c r="F393" s="67" t="s">
        <v>43</v>
      </c>
      <c r="G393" s="43" t="s">
        <v>43</v>
      </c>
      <c r="H393" s="43" t="s">
        <v>43</v>
      </c>
      <c r="I393" s="44" t="s">
        <v>43</v>
      </c>
      <c r="J393" s="68"/>
      <c r="K393" s="46" t="s">
        <v>43</v>
      </c>
      <c r="L393" s="69" t="s">
        <v>45</v>
      </c>
      <c r="M393" s="70" t="s">
        <v>43</v>
      </c>
      <c r="N393" s="71" t="s">
        <v>43</v>
      </c>
      <c r="O393" s="55" t="s">
        <v>43</v>
      </c>
      <c r="P393" s="72" t="s">
        <v>43</v>
      </c>
      <c r="Q393" s="68"/>
      <c r="R393" s="72" t="s">
        <v>43</v>
      </c>
      <c r="S393" s="73" t="s">
        <v>45</v>
      </c>
      <c r="T393" s="73" t="s">
        <v>46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27.12853469</v>
      </c>
      <c r="E395" s="66" t="s">
        <v>36</v>
      </c>
      <c r="F395" s="42" t="n">
        <v>0.765368117270767</v>
      </c>
      <c r="G395" s="43" t="n">
        <v>-0.538809753163266</v>
      </c>
      <c r="H395" s="43" t="n">
        <v>0.226558364107501</v>
      </c>
      <c r="I395" s="44" t="s">
        <v>44</v>
      </c>
      <c r="J395" s="45"/>
      <c r="K395" s="46" t="n">
        <v>0.0194193547871273</v>
      </c>
      <c r="L395" s="46" t="s">
        <v>36</v>
      </c>
      <c r="M395" s="75" t="n">
        <v>20.76331552</v>
      </c>
      <c r="N395" s="72" t="n">
        <v>-14.61711908</v>
      </c>
      <c r="O395" s="55" t="n">
        <v>6.14619644</v>
      </c>
      <c r="P395" s="72" t="s">
        <v>44</v>
      </c>
      <c r="Q395" s="45"/>
      <c r="R395" s="72" t="n">
        <v>0.52681864</v>
      </c>
      <c r="S395" s="46" t="s">
        <v>36</v>
      </c>
      <c r="T395" s="46" t="n">
        <v>-24.46772196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s">
        <v>32</v>
      </c>
      <c r="E397" s="77" t="s">
        <v>32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s">
        <v>45</v>
      </c>
      <c r="E399" s="77" t="s">
        <v>36</v>
      </c>
      <c r="F399" s="67" t="s">
        <v>44</v>
      </c>
      <c r="G399" s="43" t="s">
        <v>44</v>
      </c>
      <c r="H399" s="43" t="s">
        <v>44</v>
      </c>
      <c r="I399" s="44" t="s">
        <v>44</v>
      </c>
      <c r="J399" s="68"/>
      <c r="K399" s="46" t="s">
        <v>44</v>
      </c>
      <c r="L399" s="69" t="s">
        <v>47</v>
      </c>
      <c r="M399" s="70" t="s">
        <v>44</v>
      </c>
      <c r="N399" s="72" t="s">
        <v>44</v>
      </c>
      <c r="O399" s="78" t="s">
        <v>44</v>
      </c>
      <c r="P399" s="72" t="s">
        <v>44</v>
      </c>
      <c r="Q399" s="68"/>
      <c r="R399" s="72" t="s">
        <v>44</v>
      </c>
      <c r="S399" s="73" t="s">
        <v>47</v>
      </c>
      <c r="T399" s="73" t="s">
        <v>47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44</v>
      </c>
      <c r="G401" s="43" t="s">
        <v>44</v>
      </c>
      <c r="H401" s="43" t="s">
        <v>44</v>
      </c>
      <c r="I401" s="44" t="s">
        <v>44</v>
      </c>
      <c r="J401" s="68"/>
      <c r="K401" s="46" t="s">
        <v>44</v>
      </c>
      <c r="L401" s="69" t="s">
        <v>44</v>
      </c>
      <c r="M401" s="70" t="s">
        <v>44</v>
      </c>
      <c r="N401" s="72" t="s">
        <v>44</v>
      </c>
      <c r="O401" s="78" t="s">
        <v>44</v>
      </c>
      <c r="P401" s="72" t="s">
        <v>44</v>
      </c>
      <c r="Q401" s="68"/>
      <c r="R401" s="72" t="s">
        <v>44</v>
      </c>
      <c r="S401" s="73" t="s">
        <v>44</v>
      </c>
      <c r="T401" s="73" t="s">
        <v>44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2613.16853455</v>
      </c>
      <c r="E410" s="27" t="n">
        <v>54.74825299</v>
      </c>
      <c r="F410" s="28" t="n">
        <v>0.0942358378857512</v>
      </c>
      <c r="G410" s="29" t="n">
        <v>-0.108975079393048</v>
      </c>
      <c r="H410" s="29" t="n">
        <v>-0.0147392415072963</v>
      </c>
      <c r="I410" s="30" t="s">
        <v>43</v>
      </c>
      <c r="J410" s="31"/>
      <c r="K410" s="32" t="n">
        <v>-0.0380809696366985</v>
      </c>
      <c r="L410" s="32" t="n">
        <v>-10.5736737418039</v>
      </c>
      <c r="M410" s="33" t="n">
        <v>246.25412639</v>
      </c>
      <c r="N410" s="34" t="n">
        <v>-284.77024852</v>
      </c>
      <c r="O410" s="35" t="n">
        <v>-38.51612213</v>
      </c>
      <c r="P410" s="36" t="s">
        <v>43</v>
      </c>
      <c r="Q410" s="31"/>
      <c r="R410" s="36" t="n">
        <v>-97.42712506</v>
      </c>
      <c r="S410" s="37" t="n">
        <v>-578.89016505</v>
      </c>
      <c r="T410" s="37" t="n">
        <v>2621.05584488</v>
      </c>
    </row>
    <row r="411" customFormat="false" ht="11.25" hidden="false" customHeight="true" outlineLevel="0" collapsed="false">
      <c r="B411" s="38" t="s">
        <v>33</v>
      </c>
      <c r="C411" s="39"/>
      <c r="D411" s="40" t="n">
        <v>2582.54308142</v>
      </c>
      <c r="E411" s="41" t="n">
        <v>54.74825299</v>
      </c>
      <c r="F411" s="42" t="n">
        <v>0.0873134750364028</v>
      </c>
      <c r="G411" s="43" t="n">
        <v>-0.104607404764554</v>
      </c>
      <c r="H411" s="43" t="n">
        <v>-0.017293929728151</v>
      </c>
      <c r="I411" s="44" t="s">
        <v>44</v>
      </c>
      <c r="J411" s="45"/>
      <c r="K411" s="46" t="n">
        <v>-0.0387776137911006</v>
      </c>
      <c r="L411" s="46" t="n">
        <v>-10.5736737418039</v>
      </c>
      <c r="M411" s="47" t="n">
        <v>225.49081087</v>
      </c>
      <c r="N411" s="48" t="n">
        <v>-270.15312944</v>
      </c>
      <c r="O411" s="49" t="n">
        <v>-44.66231857</v>
      </c>
      <c r="P411" s="48" t="s">
        <v>44</v>
      </c>
      <c r="Q411" s="45"/>
      <c r="R411" s="48" t="n">
        <v>-98.0218516</v>
      </c>
      <c r="S411" s="46" t="n">
        <v>-578.89016505</v>
      </c>
      <c r="T411" s="46" t="n">
        <v>2645.7725624733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30.62545313</v>
      </c>
      <c r="E413" s="59" t="s">
        <v>45</v>
      </c>
      <c r="F413" s="42" t="n">
        <v>0.677975781512951</v>
      </c>
      <c r="G413" s="43" t="n">
        <v>-0.477286622273073</v>
      </c>
      <c r="H413" s="43" t="n">
        <v>0.200689159239878</v>
      </c>
      <c r="I413" s="44" t="s">
        <v>43</v>
      </c>
      <c r="J413" s="45"/>
      <c r="K413" s="46" t="n">
        <v>0.0194193547920902</v>
      </c>
      <c r="L413" s="46" t="s">
        <v>46</v>
      </c>
      <c r="M413" s="60" t="n">
        <v>20.76331552</v>
      </c>
      <c r="N413" s="61" t="n">
        <v>-14.61711908</v>
      </c>
      <c r="O413" s="55" t="n">
        <v>6.14619644</v>
      </c>
      <c r="P413" s="62" t="s">
        <v>43</v>
      </c>
      <c r="Q413" s="45"/>
      <c r="R413" s="62" t="n">
        <v>0.59472654</v>
      </c>
      <c r="S413" s="46" t="s">
        <v>46</v>
      </c>
      <c r="T413" s="46" t="n">
        <v>-24.7167175933334</v>
      </c>
    </row>
    <row r="414" customFormat="false" ht="11.25" hidden="false" customHeight="true" outlineLevel="0" collapsed="false">
      <c r="B414" s="63" t="s">
        <v>35</v>
      </c>
      <c r="C414" s="64"/>
      <c r="D414" s="65" t="s">
        <v>32</v>
      </c>
      <c r="E414" s="66" t="s">
        <v>45</v>
      </c>
      <c r="F414" s="67" t="s">
        <v>43</v>
      </c>
      <c r="G414" s="43" t="s">
        <v>43</v>
      </c>
      <c r="H414" s="43" t="s">
        <v>43</v>
      </c>
      <c r="I414" s="44" t="s">
        <v>43</v>
      </c>
      <c r="J414" s="68"/>
      <c r="K414" s="46" t="s">
        <v>43</v>
      </c>
      <c r="L414" s="69" t="s">
        <v>45</v>
      </c>
      <c r="M414" s="70" t="s">
        <v>43</v>
      </c>
      <c r="N414" s="71" t="s">
        <v>43</v>
      </c>
      <c r="O414" s="55" t="s">
        <v>43</v>
      </c>
      <c r="P414" s="72" t="s">
        <v>43</v>
      </c>
      <c r="Q414" s="68"/>
      <c r="R414" s="72" t="s">
        <v>43</v>
      </c>
      <c r="S414" s="73" t="s">
        <v>45</v>
      </c>
      <c r="T414" s="73" t="s">
        <v>46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30.62545313</v>
      </c>
      <c r="E416" s="66" t="s">
        <v>36</v>
      </c>
      <c r="F416" s="42" t="n">
        <v>0.677975781512951</v>
      </c>
      <c r="G416" s="43" t="n">
        <v>-0.477286622273073</v>
      </c>
      <c r="H416" s="43" t="n">
        <v>0.200689159239878</v>
      </c>
      <c r="I416" s="44" t="s">
        <v>44</v>
      </c>
      <c r="J416" s="45"/>
      <c r="K416" s="46" t="n">
        <v>0.0194193547920902</v>
      </c>
      <c r="L416" s="46" t="s">
        <v>36</v>
      </c>
      <c r="M416" s="75" t="n">
        <v>20.76331552</v>
      </c>
      <c r="N416" s="72" t="n">
        <v>-14.61711908</v>
      </c>
      <c r="O416" s="55" t="n">
        <v>6.14619644</v>
      </c>
      <c r="P416" s="72" t="s">
        <v>44</v>
      </c>
      <c r="Q416" s="45"/>
      <c r="R416" s="72" t="n">
        <v>0.59472654</v>
      </c>
      <c r="S416" s="46" t="s">
        <v>36</v>
      </c>
      <c r="T416" s="46" t="n">
        <v>-24.7167175933334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s">
        <v>32</v>
      </c>
      <c r="E418" s="77" t="s">
        <v>32</v>
      </c>
      <c r="F418" s="42" t="s">
        <v>43</v>
      </c>
      <c r="G418" s="43" t="s">
        <v>43</v>
      </c>
      <c r="H418" s="43" t="s">
        <v>43</v>
      </c>
      <c r="I418" s="44" t="s">
        <v>43</v>
      </c>
      <c r="J418" s="68"/>
      <c r="K418" s="46" t="s">
        <v>43</v>
      </c>
      <c r="L418" s="69" t="s">
        <v>43</v>
      </c>
      <c r="M418" s="70" t="s">
        <v>43</v>
      </c>
      <c r="N418" s="72" t="s">
        <v>43</v>
      </c>
      <c r="O418" s="78" t="s">
        <v>43</v>
      </c>
      <c r="P418" s="72" t="s">
        <v>43</v>
      </c>
      <c r="Q418" s="68"/>
      <c r="R418" s="72" t="s">
        <v>43</v>
      </c>
      <c r="S418" s="73" t="s">
        <v>43</v>
      </c>
      <c r="T418" s="73" t="s">
        <v>43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s">
        <v>45</v>
      </c>
      <c r="E420" s="77" t="s">
        <v>36</v>
      </c>
      <c r="F420" s="67" t="s">
        <v>44</v>
      </c>
      <c r="G420" s="43" t="s">
        <v>44</v>
      </c>
      <c r="H420" s="43" t="s">
        <v>44</v>
      </c>
      <c r="I420" s="44" t="s">
        <v>44</v>
      </c>
      <c r="J420" s="68"/>
      <c r="K420" s="46" t="s">
        <v>44</v>
      </c>
      <c r="L420" s="69" t="s">
        <v>47</v>
      </c>
      <c r="M420" s="70" t="s">
        <v>44</v>
      </c>
      <c r="N420" s="72" t="s">
        <v>44</v>
      </c>
      <c r="O420" s="78" t="s">
        <v>44</v>
      </c>
      <c r="P420" s="72" t="s">
        <v>44</v>
      </c>
      <c r="Q420" s="68"/>
      <c r="R420" s="72" t="s">
        <v>44</v>
      </c>
      <c r="S420" s="73" t="s">
        <v>47</v>
      </c>
      <c r="T420" s="73" t="s">
        <v>47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44</v>
      </c>
      <c r="G422" s="43" t="s">
        <v>44</v>
      </c>
      <c r="H422" s="43" t="s">
        <v>44</v>
      </c>
      <c r="I422" s="44" t="s">
        <v>44</v>
      </c>
      <c r="J422" s="68"/>
      <c r="K422" s="46" t="s">
        <v>44</v>
      </c>
      <c r="L422" s="69" t="s">
        <v>44</v>
      </c>
      <c r="M422" s="70" t="s">
        <v>44</v>
      </c>
      <c r="N422" s="72" t="s">
        <v>44</v>
      </c>
      <c r="O422" s="78" t="s">
        <v>44</v>
      </c>
      <c r="P422" s="72" t="s">
        <v>44</v>
      </c>
      <c r="Q422" s="68"/>
      <c r="R422" s="72" t="s">
        <v>44</v>
      </c>
      <c r="S422" s="73" t="s">
        <v>44</v>
      </c>
      <c r="T422" s="73" t="s">
        <v>44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2604.22625936</v>
      </c>
      <c r="E431" s="27" t="n">
        <v>53.71010034</v>
      </c>
      <c r="F431" s="28" t="n">
        <v>0.0516457097022949</v>
      </c>
      <c r="G431" s="29" t="n">
        <v>-0.0663734693898982</v>
      </c>
      <c r="H431" s="29" t="n">
        <v>-0.0147277596876032</v>
      </c>
      <c r="I431" s="30" t="s">
        <v>43</v>
      </c>
      <c r="J431" s="31"/>
      <c r="K431" s="32" t="n">
        <v>-0.123015188808118</v>
      </c>
      <c r="L431" s="32" t="n">
        <v>-10.57367374153</v>
      </c>
      <c r="M431" s="33" t="n">
        <v>134.49711339</v>
      </c>
      <c r="N431" s="34" t="n">
        <v>-172.85153191</v>
      </c>
      <c r="O431" s="35" t="n">
        <v>-38.35441852</v>
      </c>
      <c r="P431" s="36" t="s">
        <v>43</v>
      </c>
      <c r="Q431" s="31"/>
      <c r="R431" s="36" t="n">
        <v>-313.75222686</v>
      </c>
      <c r="S431" s="37" t="n">
        <v>-567.91307762</v>
      </c>
      <c r="T431" s="37" t="n">
        <v>3373.405651</v>
      </c>
    </row>
    <row r="432" customFormat="false" ht="11.25" hidden="false" customHeight="true" outlineLevel="0" collapsed="false">
      <c r="B432" s="38" t="s">
        <v>33</v>
      </c>
      <c r="C432" s="39"/>
      <c r="D432" s="40" t="n">
        <v>2570.10388779</v>
      </c>
      <c r="E432" s="41" t="n">
        <v>53.71010034</v>
      </c>
      <c r="F432" s="42" t="n">
        <v>0.0442526072235151</v>
      </c>
      <c r="G432" s="43" t="n">
        <v>-0.061567321687554</v>
      </c>
      <c r="H432" s="43" t="n">
        <v>-0.0173147144640388</v>
      </c>
      <c r="I432" s="44" t="s">
        <v>44</v>
      </c>
      <c r="J432" s="45"/>
      <c r="K432" s="46" t="n">
        <v>-0.124946605284149</v>
      </c>
      <c r="L432" s="46" t="n">
        <v>-10.57367374153</v>
      </c>
      <c r="M432" s="47" t="n">
        <v>113.73379787</v>
      </c>
      <c r="N432" s="48" t="n">
        <v>-158.23441283</v>
      </c>
      <c r="O432" s="49" t="n">
        <v>-44.50061496</v>
      </c>
      <c r="P432" s="48" t="s">
        <v>44</v>
      </c>
      <c r="Q432" s="45"/>
      <c r="R432" s="48" t="n">
        <v>-314.4148613</v>
      </c>
      <c r="S432" s="46" t="n">
        <v>-567.91307762</v>
      </c>
      <c r="T432" s="46" t="n">
        <v>3398.37136422667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34.12237157</v>
      </c>
      <c r="E434" s="59" t="s">
        <v>45</v>
      </c>
      <c r="F434" s="42" t="n">
        <v>0.608495674968116</v>
      </c>
      <c r="G434" s="43" t="n">
        <v>-0.428373480724042</v>
      </c>
      <c r="H434" s="43" t="n">
        <v>0.180122194244074</v>
      </c>
      <c r="I434" s="44" t="s">
        <v>43</v>
      </c>
      <c r="J434" s="45"/>
      <c r="K434" s="46" t="n">
        <v>0.0194193547960359</v>
      </c>
      <c r="L434" s="46" t="s">
        <v>46</v>
      </c>
      <c r="M434" s="60" t="n">
        <v>20.76331552</v>
      </c>
      <c r="N434" s="61" t="n">
        <v>-14.61711908</v>
      </c>
      <c r="O434" s="55" t="n">
        <v>6.14619644</v>
      </c>
      <c r="P434" s="62" t="s">
        <v>43</v>
      </c>
      <c r="Q434" s="45"/>
      <c r="R434" s="62" t="n">
        <v>0.66263444</v>
      </c>
      <c r="S434" s="46" t="s">
        <v>46</v>
      </c>
      <c r="T434" s="46" t="n">
        <v>-24.9657132266667</v>
      </c>
    </row>
    <row r="435" customFormat="false" ht="11.25" hidden="false" customHeight="true" outlineLevel="0" collapsed="false">
      <c r="B435" s="63" t="s">
        <v>35</v>
      </c>
      <c r="C435" s="64"/>
      <c r="D435" s="65" t="s">
        <v>32</v>
      </c>
      <c r="E435" s="66" t="s">
        <v>45</v>
      </c>
      <c r="F435" s="67" t="s">
        <v>43</v>
      </c>
      <c r="G435" s="43" t="s">
        <v>43</v>
      </c>
      <c r="H435" s="43" t="s">
        <v>43</v>
      </c>
      <c r="I435" s="44" t="s">
        <v>43</v>
      </c>
      <c r="J435" s="68"/>
      <c r="K435" s="46" t="s">
        <v>43</v>
      </c>
      <c r="L435" s="69" t="s">
        <v>45</v>
      </c>
      <c r="M435" s="70" t="s">
        <v>43</v>
      </c>
      <c r="N435" s="71" t="s">
        <v>43</v>
      </c>
      <c r="O435" s="55" t="s">
        <v>43</v>
      </c>
      <c r="P435" s="72" t="s">
        <v>43</v>
      </c>
      <c r="Q435" s="68"/>
      <c r="R435" s="72" t="s">
        <v>43</v>
      </c>
      <c r="S435" s="73" t="s">
        <v>45</v>
      </c>
      <c r="T435" s="73" t="s">
        <v>46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34.12237157</v>
      </c>
      <c r="E437" s="66" t="s">
        <v>36</v>
      </c>
      <c r="F437" s="42" t="n">
        <v>0.608495674968116</v>
      </c>
      <c r="G437" s="43" t="n">
        <v>-0.428373480724042</v>
      </c>
      <c r="H437" s="43" t="n">
        <v>0.180122194244074</v>
      </c>
      <c r="I437" s="44" t="s">
        <v>44</v>
      </c>
      <c r="J437" s="45"/>
      <c r="K437" s="46" t="n">
        <v>0.0194193547960359</v>
      </c>
      <c r="L437" s="46" t="s">
        <v>36</v>
      </c>
      <c r="M437" s="75" t="n">
        <v>20.76331552</v>
      </c>
      <c r="N437" s="72" t="n">
        <v>-14.61711908</v>
      </c>
      <c r="O437" s="55" t="n">
        <v>6.14619644</v>
      </c>
      <c r="P437" s="72" t="s">
        <v>44</v>
      </c>
      <c r="Q437" s="45"/>
      <c r="R437" s="72" t="n">
        <v>0.66263444</v>
      </c>
      <c r="S437" s="46" t="s">
        <v>36</v>
      </c>
      <c r="T437" s="46" t="n">
        <v>-24.9657132266667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s">
        <v>32</v>
      </c>
      <c r="E439" s="77" t="s">
        <v>32</v>
      </c>
      <c r="F439" s="42" t="s">
        <v>43</v>
      </c>
      <c r="G439" s="43" t="s">
        <v>43</v>
      </c>
      <c r="H439" s="43" t="s">
        <v>43</v>
      </c>
      <c r="I439" s="44" t="s">
        <v>43</v>
      </c>
      <c r="J439" s="68"/>
      <c r="K439" s="46" t="s">
        <v>43</v>
      </c>
      <c r="L439" s="69" t="s">
        <v>43</v>
      </c>
      <c r="M439" s="70" t="s">
        <v>43</v>
      </c>
      <c r="N439" s="72" t="s">
        <v>43</v>
      </c>
      <c r="O439" s="78" t="s">
        <v>43</v>
      </c>
      <c r="P439" s="72" t="s">
        <v>43</v>
      </c>
      <c r="Q439" s="68"/>
      <c r="R439" s="72" t="s">
        <v>43</v>
      </c>
      <c r="S439" s="73" t="s">
        <v>43</v>
      </c>
      <c r="T439" s="73" t="s">
        <v>43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s">
        <v>45</v>
      </c>
      <c r="E441" s="77" t="s">
        <v>36</v>
      </c>
      <c r="F441" s="67" t="s">
        <v>44</v>
      </c>
      <c r="G441" s="43" t="s">
        <v>44</v>
      </c>
      <c r="H441" s="43" t="s">
        <v>44</v>
      </c>
      <c r="I441" s="44" t="s">
        <v>44</v>
      </c>
      <c r="J441" s="68"/>
      <c r="K441" s="46" t="s">
        <v>44</v>
      </c>
      <c r="L441" s="69" t="s">
        <v>47</v>
      </c>
      <c r="M441" s="70" t="s">
        <v>44</v>
      </c>
      <c r="N441" s="72" t="s">
        <v>44</v>
      </c>
      <c r="O441" s="78" t="s">
        <v>44</v>
      </c>
      <c r="P441" s="72" t="s">
        <v>44</v>
      </c>
      <c r="Q441" s="68"/>
      <c r="R441" s="72" t="s">
        <v>44</v>
      </c>
      <c r="S441" s="73" t="s">
        <v>47</v>
      </c>
      <c r="T441" s="73" t="s">
        <v>47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44</v>
      </c>
      <c r="G443" s="43" t="s">
        <v>44</v>
      </c>
      <c r="H443" s="43" t="s">
        <v>44</v>
      </c>
      <c r="I443" s="44" t="s">
        <v>44</v>
      </c>
      <c r="J443" s="68"/>
      <c r="K443" s="46" t="s">
        <v>44</v>
      </c>
      <c r="L443" s="69" t="s">
        <v>44</v>
      </c>
      <c r="M443" s="70" t="s">
        <v>44</v>
      </c>
      <c r="N443" s="72" t="s">
        <v>44</v>
      </c>
      <c r="O443" s="78" t="s">
        <v>44</v>
      </c>
      <c r="P443" s="72" t="s">
        <v>44</v>
      </c>
      <c r="Q443" s="68"/>
      <c r="R443" s="72" t="s">
        <v>44</v>
      </c>
      <c r="S443" s="73" t="s">
        <v>44</v>
      </c>
      <c r="T443" s="73" t="s">
        <v>44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2595.28398416</v>
      </c>
      <c r="E452" s="27" t="n">
        <v>52.68652191</v>
      </c>
      <c r="F452" s="28" t="n">
        <v>0.0343913948087222</v>
      </c>
      <c r="G452" s="29" t="n">
        <v>-0.0496625852610564</v>
      </c>
      <c r="H452" s="29" t="n">
        <v>-0.0152711904523342</v>
      </c>
      <c r="I452" s="30" t="s">
        <v>43</v>
      </c>
      <c r="J452" s="31"/>
      <c r="K452" s="32" t="n">
        <v>-0.105230020297131</v>
      </c>
      <c r="L452" s="32" t="n">
        <v>-10.5858867099394</v>
      </c>
      <c r="M452" s="33" t="n">
        <v>89.25543614</v>
      </c>
      <c r="N452" s="34" t="n">
        <v>-128.88851214</v>
      </c>
      <c r="O452" s="35" t="n">
        <v>-39.633076</v>
      </c>
      <c r="P452" s="36" t="s">
        <v>43</v>
      </c>
      <c r="Q452" s="31"/>
      <c r="R452" s="36" t="n">
        <v>-267.55758256</v>
      </c>
      <c r="S452" s="37" t="n">
        <v>-557.73355208</v>
      </c>
      <c r="T452" s="37" t="n">
        <v>3171.38877234667</v>
      </c>
    </row>
    <row r="453" customFormat="false" ht="11.25" hidden="false" customHeight="true" outlineLevel="0" collapsed="false">
      <c r="B453" s="38" t="s">
        <v>33</v>
      </c>
      <c r="C453" s="39"/>
      <c r="D453" s="40" t="n">
        <v>2557.66469415</v>
      </c>
      <c r="E453" s="41" t="n">
        <v>52.68652191</v>
      </c>
      <c r="F453" s="42" t="n">
        <v>0.0267791633425046</v>
      </c>
      <c r="G453" s="43" t="n">
        <v>-0.0446780194922995</v>
      </c>
      <c r="H453" s="43" t="n">
        <v>-0.0178988561497949</v>
      </c>
      <c r="I453" s="44" t="s">
        <v>44</v>
      </c>
      <c r="J453" s="45"/>
      <c r="K453" s="46" t="n">
        <v>-0.107101981116303</v>
      </c>
      <c r="L453" s="46" t="n">
        <v>-10.5858867099394</v>
      </c>
      <c r="M453" s="47" t="n">
        <v>68.49212062</v>
      </c>
      <c r="N453" s="48" t="n">
        <v>-114.27139306</v>
      </c>
      <c r="O453" s="49" t="n">
        <v>-45.77927244</v>
      </c>
      <c r="P453" s="48" t="s">
        <v>44</v>
      </c>
      <c r="Q453" s="45"/>
      <c r="R453" s="48" t="n">
        <v>-268.2881249</v>
      </c>
      <c r="S453" s="46" t="n">
        <v>-557.73355208</v>
      </c>
      <c r="T453" s="46" t="n">
        <v>3196.60348120667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37.61929001</v>
      </c>
      <c r="E455" s="59" t="s">
        <v>45</v>
      </c>
      <c r="F455" s="42" t="n">
        <v>0.551932679071845</v>
      </c>
      <c r="G455" s="43" t="n">
        <v>-0.388553826404338</v>
      </c>
      <c r="H455" s="43" t="n">
        <v>0.163378852667507</v>
      </c>
      <c r="I455" s="44" t="s">
        <v>43</v>
      </c>
      <c r="J455" s="45"/>
      <c r="K455" s="46" t="n">
        <v>0.0194193547992481</v>
      </c>
      <c r="L455" s="46" t="s">
        <v>46</v>
      </c>
      <c r="M455" s="60" t="n">
        <v>20.76331552</v>
      </c>
      <c r="N455" s="61" t="n">
        <v>-14.61711908</v>
      </c>
      <c r="O455" s="55" t="n">
        <v>6.14619644</v>
      </c>
      <c r="P455" s="62" t="s">
        <v>43</v>
      </c>
      <c r="Q455" s="45"/>
      <c r="R455" s="62" t="n">
        <v>0.73054234</v>
      </c>
      <c r="S455" s="46" t="s">
        <v>46</v>
      </c>
      <c r="T455" s="46" t="n">
        <v>-25.21470886</v>
      </c>
    </row>
    <row r="456" customFormat="false" ht="11.25" hidden="false" customHeight="true" outlineLevel="0" collapsed="false">
      <c r="B456" s="63" t="s">
        <v>35</v>
      </c>
      <c r="C456" s="64"/>
      <c r="D456" s="65" t="s">
        <v>32</v>
      </c>
      <c r="E456" s="66" t="s">
        <v>45</v>
      </c>
      <c r="F456" s="67" t="s">
        <v>43</v>
      </c>
      <c r="G456" s="43" t="s">
        <v>43</v>
      </c>
      <c r="H456" s="43" t="s">
        <v>43</v>
      </c>
      <c r="I456" s="44" t="s">
        <v>43</v>
      </c>
      <c r="J456" s="68"/>
      <c r="K456" s="46" t="s">
        <v>43</v>
      </c>
      <c r="L456" s="69" t="s">
        <v>45</v>
      </c>
      <c r="M456" s="70" t="s">
        <v>43</v>
      </c>
      <c r="N456" s="71" t="s">
        <v>43</v>
      </c>
      <c r="O456" s="55" t="s">
        <v>43</v>
      </c>
      <c r="P456" s="72" t="s">
        <v>43</v>
      </c>
      <c r="Q456" s="68"/>
      <c r="R456" s="72" t="s">
        <v>43</v>
      </c>
      <c r="S456" s="73" t="s">
        <v>45</v>
      </c>
      <c r="T456" s="73" t="s">
        <v>46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37.61929001</v>
      </c>
      <c r="E458" s="66" t="s">
        <v>36</v>
      </c>
      <c r="F458" s="42" t="n">
        <v>0.551932679071845</v>
      </c>
      <c r="G458" s="43" t="n">
        <v>-0.388553826404338</v>
      </c>
      <c r="H458" s="43" t="n">
        <v>0.163378852667507</v>
      </c>
      <c r="I458" s="44" t="s">
        <v>44</v>
      </c>
      <c r="J458" s="45"/>
      <c r="K458" s="46" t="n">
        <v>0.0194193547992481</v>
      </c>
      <c r="L458" s="46" t="s">
        <v>36</v>
      </c>
      <c r="M458" s="75" t="n">
        <v>20.76331552</v>
      </c>
      <c r="N458" s="72" t="n">
        <v>-14.61711908</v>
      </c>
      <c r="O458" s="55" t="n">
        <v>6.14619644</v>
      </c>
      <c r="P458" s="72" t="s">
        <v>44</v>
      </c>
      <c r="Q458" s="45"/>
      <c r="R458" s="72" t="n">
        <v>0.73054234</v>
      </c>
      <c r="S458" s="46" t="s">
        <v>36</v>
      </c>
      <c r="T458" s="46" t="n">
        <v>-25.21470886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s">
        <v>32</v>
      </c>
      <c r="E460" s="77" t="s">
        <v>32</v>
      </c>
      <c r="F460" s="42" t="s">
        <v>43</v>
      </c>
      <c r="G460" s="43" t="s">
        <v>43</v>
      </c>
      <c r="H460" s="43" t="s">
        <v>43</v>
      </c>
      <c r="I460" s="44" t="s">
        <v>43</v>
      </c>
      <c r="J460" s="68"/>
      <c r="K460" s="46" t="s">
        <v>43</v>
      </c>
      <c r="L460" s="69" t="s">
        <v>43</v>
      </c>
      <c r="M460" s="70" t="s">
        <v>43</v>
      </c>
      <c r="N460" s="72" t="s">
        <v>43</v>
      </c>
      <c r="O460" s="78" t="s">
        <v>43</v>
      </c>
      <c r="P460" s="72" t="s">
        <v>43</v>
      </c>
      <c r="Q460" s="68"/>
      <c r="R460" s="72" t="s">
        <v>43</v>
      </c>
      <c r="S460" s="73" t="s">
        <v>43</v>
      </c>
      <c r="T460" s="73" t="s">
        <v>43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s">
        <v>45</v>
      </c>
      <c r="E462" s="77" t="s">
        <v>36</v>
      </c>
      <c r="F462" s="67" t="s">
        <v>44</v>
      </c>
      <c r="G462" s="43" t="s">
        <v>44</v>
      </c>
      <c r="H462" s="43" t="s">
        <v>44</v>
      </c>
      <c r="I462" s="44" t="s">
        <v>44</v>
      </c>
      <c r="J462" s="68"/>
      <c r="K462" s="46" t="s">
        <v>44</v>
      </c>
      <c r="L462" s="69" t="s">
        <v>47</v>
      </c>
      <c r="M462" s="70" t="s">
        <v>44</v>
      </c>
      <c r="N462" s="72" t="s">
        <v>44</v>
      </c>
      <c r="O462" s="78" t="s">
        <v>44</v>
      </c>
      <c r="P462" s="72" t="s">
        <v>44</v>
      </c>
      <c r="Q462" s="68"/>
      <c r="R462" s="72" t="s">
        <v>44</v>
      </c>
      <c r="S462" s="73" t="s">
        <v>47</v>
      </c>
      <c r="T462" s="73" t="s">
        <v>47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44</v>
      </c>
      <c r="G464" s="43" t="s">
        <v>44</v>
      </c>
      <c r="H464" s="43" t="s">
        <v>44</v>
      </c>
      <c r="I464" s="44" t="s">
        <v>44</v>
      </c>
      <c r="J464" s="68"/>
      <c r="K464" s="46" t="s">
        <v>44</v>
      </c>
      <c r="L464" s="69" t="s">
        <v>44</v>
      </c>
      <c r="M464" s="70" t="s">
        <v>44</v>
      </c>
      <c r="N464" s="72" t="s">
        <v>44</v>
      </c>
      <c r="O464" s="78" t="s">
        <v>44</v>
      </c>
      <c r="P464" s="72" t="s">
        <v>44</v>
      </c>
      <c r="Q464" s="68"/>
      <c r="R464" s="72" t="s">
        <v>44</v>
      </c>
      <c r="S464" s="73" t="s">
        <v>44</v>
      </c>
      <c r="T464" s="73" t="s">
        <v>44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452.939</v>
      </c>
      <c r="E11" s="27" t="n">
        <v>299.739</v>
      </c>
      <c r="F11" s="28" t="n">
        <v>0.00647276942941858</v>
      </c>
      <c r="G11" s="29" t="n">
        <v>-0.0153449086993195</v>
      </c>
      <c r="H11" s="29" t="n">
        <v>-0.0088721392699009</v>
      </c>
      <c r="I11" s="30" t="n">
        <v>-3.69674378368154E-005</v>
      </c>
      <c r="J11" s="31"/>
      <c r="K11" s="32" t="n">
        <v>0.04437923774093</v>
      </c>
      <c r="L11" s="32" t="n">
        <v>-4.83153960663728</v>
      </c>
      <c r="M11" s="33" t="n">
        <v>15.8773085714286</v>
      </c>
      <c r="N11" s="34" t="n">
        <v>-37.640125</v>
      </c>
      <c r="O11" s="35" t="n">
        <v>-21.7628164285714</v>
      </c>
      <c r="P11" s="36" t="n">
        <v>-0.09067887</v>
      </c>
      <c r="Q11" s="31"/>
      <c r="R11" s="36" t="n">
        <v>95.5573747037706</v>
      </c>
      <c r="S11" s="37" t="n">
        <v>-1448.20085015385</v>
      </c>
      <c r="T11" s="37" t="n">
        <v>5039.82222607839</v>
      </c>
    </row>
    <row r="12" customFormat="false" ht="10.5" hidden="false" customHeight="true" outlineLevel="0" collapsed="false">
      <c r="B12" s="38" t="s">
        <v>33</v>
      </c>
      <c r="C12" s="39"/>
      <c r="D12" s="40" t="n">
        <v>2376.419</v>
      </c>
      <c r="E12" s="41" t="n">
        <v>273.323</v>
      </c>
      <c r="F12" s="42" t="n">
        <v>0.000241248942812093</v>
      </c>
      <c r="G12" s="43" t="n">
        <v>-7.57442185069216E-005</v>
      </c>
      <c r="H12" s="43" t="n">
        <v>0.000165504724305172</v>
      </c>
      <c r="I12" s="44" t="s">
        <v>42</v>
      </c>
      <c r="J12" s="45"/>
      <c r="K12" s="46" t="n">
        <v>0.0547860166300259</v>
      </c>
      <c r="L12" s="46" t="n">
        <v>-4.82492307692309</v>
      </c>
      <c r="M12" s="47" t="n">
        <v>0.573308571428571</v>
      </c>
      <c r="N12" s="48" t="n">
        <v>-0.18</v>
      </c>
      <c r="O12" s="49" t="n">
        <v>0.393308571428571</v>
      </c>
      <c r="P12" s="48" t="s">
        <v>42</v>
      </c>
      <c r="Q12" s="45"/>
      <c r="R12" s="48" t="n">
        <v>115.220252430541</v>
      </c>
      <c r="S12" s="46" t="n">
        <v>-1318.76245015385</v>
      </c>
      <c r="T12" s="46" t="n">
        <v>4411.5459268902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76.52</v>
      </c>
      <c r="E14" s="59" t="n">
        <v>26.416</v>
      </c>
      <c r="F14" s="42" t="n">
        <v>0.2</v>
      </c>
      <c r="G14" s="43" t="n">
        <v>-0.489546850496602</v>
      </c>
      <c r="H14" s="43" t="n">
        <v>-0.289546850496602</v>
      </c>
      <c r="I14" s="44" t="n">
        <v>-0.00118503489283847</v>
      </c>
      <c r="J14" s="45"/>
      <c r="K14" s="46" t="n">
        <v>-0.392441276679912</v>
      </c>
      <c r="L14" s="46" t="n">
        <v>-4.9</v>
      </c>
      <c r="M14" s="60" t="n">
        <v>15.304</v>
      </c>
      <c r="N14" s="61" t="n">
        <v>-37.460125</v>
      </c>
      <c r="O14" s="55" t="n">
        <v>-22.156125</v>
      </c>
      <c r="P14" s="62" t="n">
        <v>-0.09067887</v>
      </c>
      <c r="Q14" s="45"/>
      <c r="R14" s="62" t="n">
        <v>-19.6628777267703</v>
      </c>
      <c r="S14" s="46" t="n">
        <v>-129.4384</v>
      </c>
      <c r="T14" s="46" t="n">
        <v>628.276299188158</v>
      </c>
    </row>
    <row r="15" customFormat="false" ht="10.5" hidden="false" customHeight="true" outlineLevel="0" collapsed="false">
      <c r="B15" s="63" t="s">
        <v>35</v>
      </c>
      <c r="C15" s="64"/>
      <c r="D15" s="65" t="n">
        <v>71.657</v>
      </c>
      <c r="E15" s="66" t="n">
        <v>22.291</v>
      </c>
      <c r="F15" s="67" t="n">
        <v>0.2</v>
      </c>
      <c r="G15" s="43" t="n">
        <v>-0.517995450549144</v>
      </c>
      <c r="H15" s="43" t="n">
        <v>-0.317995450549144</v>
      </c>
      <c r="I15" s="44" t="n">
        <v>-0.00126545724772179</v>
      </c>
      <c r="J15" s="68"/>
      <c r="K15" s="46" t="n">
        <v>-0.380316305286438</v>
      </c>
      <c r="L15" s="69" t="n">
        <v>-4.9</v>
      </c>
      <c r="M15" s="70" t="n">
        <v>14.3314</v>
      </c>
      <c r="N15" s="71" t="n">
        <v>-37.118</v>
      </c>
      <c r="O15" s="55" t="n">
        <v>-22.7866</v>
      </c>
      <c r="P15" s="72" t="n">
        <v>-0.09067887</v>
      </c>
      <c r="Q15" s="68"/>
      <c r="R15" s="72" t="n">
        <v>-18.7746947267703</v>
      </c>
      <c r="S15" s="73" t="n">
        <v>-109.2259</v>
      </c>
      <c r="T15" s="73" t="n">
        <v>553.21886985482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0.805</v>
      </c>
      <c r="E17" s="66" t="n">
        <v>0.067</v>
      </c>
      <c r="F17" s="42" t="n">
        <v>0.2</v>
      </c>
      <c r="G17" s="43" t="n">
        <v>-0.425</v>
      </c>
      <c r="H17" s="43" t="n">
        <v>-0.225</v>
      </c>
      <c r="I17" s="44" t="s">
        <v>42</v>
      </c>
      <c r="J17" s="45"/>
      <c r="K17" s="46" t="n">
        <v>-1.2035</v>
      </c>
      <c r="L17" s="46" t="n">
        <v>-4.9</v>
      </c>
      <c r="M17" s="75" t="n">
        <v>0.161</v>
      </c>
      <c r="N17" s="72" t="n">
        <v>-0.342125</v>
      </c>
      <c r="O17" s="55" t="n">
        <v>-0.181125</v>
      </c>
      <c r="P17" s="72" t="s">
        <v>42</v>
      </c>
      <c r="Q17" s="45"/>
      <c r="R17" s="72" t="n">
        <v>-0.888183</v>
      </c>
      <c r="S17" s="46" t="n">
        <v>-0.3283</v>
      </c>
      <c r="T17" s="46" t="n">
        <v>5.1245626666666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4.058</v>
      </c>
      <c r="E19" s="77" t="n">
        <v>4.058</v>
      </c>
      <c r="F19" s="42" t="n">
        <v>0.2</v>
      </c>
      <c r="G19" s="43" t="s">
        <v>42</v>
      </c>
      <c r="H19" s="43" t="n">
        <v>0.2</v>
      </c>
      <c r="I19" s="44" t="s">
        <v>42</v>
      </c>
      <c r="J19" s="68"/>
      <c r="K19" s="46" t="s">
        <v>32</v>
      </c>
      <c r="L19" s="69" t="n">
        <v>-4.9</v>
      </c>
      <c r="M19" s="70" t="n">
        <v>0.8116</v>
      </c>
      <c r="N19" s="72" t="s">
        <v>42</v>
      </c>
      <c r="O19" s="78" t="n">
        <v>0.8116</v>
      </c>
      <c r="P19" s="72" t="s">
        <v>42</v>
      </c>
      <c r="Q19" s="68"/>
      <c r="R19" s="72" t="s">
        <v>32</v>
      </c>
      <c r="S19" s="73" t="n">
        <v>-19.8842</v>
      </c>
      <c r="T19" s="73" t="n">
        <v>69.932866666666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448.948</v>
      </c>
      <c r="E32" s="27" t="n">
        <v>299.825</v>
      </c>
      <c r="F32" s="28" t="n">
        <v>0.00628840896361289</v>
      </c>
      <c r="G32" s="29" t="n">
        <v>-0.0191465212817912</v>
      </c>
      <c r="H32" s="29" t="n">
        <v>-0.0128581123181783</v>
      </c>
      <c r="I32" s="30" t="n">
        <v>-3.70276829071095E-005</v>
      </c>
      <c r="J32" s="31"/>
      <c r="K32" s="32" t="n">
        <v>0.0997809926736403</v>
      </c>
      <c r="L32" s="32" t="n">
        <v>-4.83921581640574</v>
      </c>
      <c r="M32" s="33" t="n">
        <v>15.3999865546219</v>
      </c>
      <c r="N32" s="34" t="n">
        <v>-46.888835</v>
      </c>
      <c r="O32" s="35" t="n">
        <v>-31.4888484453782</v>
      </c>
      <c r="P32" s="36" t="n">
        <v>-0.09067887</v>
      </c>
      <c r="Q32" s="31"/>
      <c r="R32" s="36" t="n">
        <v>214.441626317752</v>
      </c>
      <c r="S32" s="37" t="n">
        <v>-1450.91788215385</v>
      </c>
      <c r="T32" s="37" t="n">
        <v>4649.53787155542</v>
      </c>
    </row>
    <row r="33" customFormat="false" ht="10.5" hidden="false" customHeight="true" outlineLevel="0" collapsed="false">
      <c r="B33" s="38" t="s">
        <v>33</v>
      </c>
      <c r="C33" s="39"/>
      <c r="D33" s="40" t="n">
        <v>2374.709</v>
      </c>
      <c r="E33" s="41" t="n">
        <v>274.213</v>
      </c>
      <c r="F33" s="42" t="n">
        <v>0.000232528092756565</v>
      </c>
      <c r="G33" s="43" t="n">
        <v>-0.000225273917772662</v>
      </c>
      <c r="H33" s="43" t="n">
        <v>7.25417498390276E-006</v>
      </c>
      <c r="I33" s="44" t="s">
        <v>42</v>
      </c>
      <c r="J33" s="45"/>
      <c r="K33" s="46" t="n">
        <v>0.111177499498891</v>
      </c>
      <c r="L33" s="46" t="n">
        <v>-4.83353846153848</v>
      </c>
      <c r="M33" s="47" t="n">
        <v>0.552186554621849</v>
      </c>
      <c r="N33" s="48" t="n">
        <v>-0.53496</v>
      </c>
      <c r="O33" s="49" t="n">
        <v>0.0172265546218487</v>
      </c>
      <c r="P33" s="48" t="s">
        <v>42</v>
      </c>
      <c r="Q33" s="45"/>
      <c r="R33" s="48" t="n">
        <v>233.527892987423</v>
      </c>
      <c r="S33" s="46" t="n">
        <v>-1325.41908215385</v>
      </c>
      <c r="T33" s="46" t="n">
        <v>4003.5378629099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74.239</v>
      </c>
      <c r="E35" s="59" t="n">
        <v>25.612</v>
      </c>
      <c r="F35" s="42" t="n">
        <v>0.2</v>
      </c>
      <c r="G35" s="43" t="n">
        <v>-0.624387114589367</v>
      </c>
      <c r="H35" s="43" t="n">
        <v>-0.424387114589367</v>
      </c>
      <c r="I35" s="44" t="n">
        <v>-0.00122144519726828</v>
      </c>
      <c r="J35" s="45"/>
      <c r="K35" s="46" t="n">
        <v>-0.392503478924692</v>
      </c>
      <c r="L35" s="46" t="n">
        <v>-4.9</v>
      </c>
      <c r="M35" s="60" t="n">
        <v>14.8478</v>
      </c>
      <c r="N35" s="61" t="n">
        <v>-46.353875</v>
      </c>
      <c r="O35" s="55" t="n">
        <v>-31.506075</v>
      </c>
      <c r="P35" s="62" t="n">
        <v>-0.09067887</v>
      </c>
      <c r="Q35" s="45"/>
      <c r="R35" s="62" t="n">
        <v>-19.086266669671</v>
      </c>
      <c r="S35" s="46" t="n">
        <v>-125.4988</v>
      </c>
      <c r="T35" s="46" t="n">
        <v>646.000008645461</v>
      </c>
    </row>
    <row r="36" customFormat="false" ht="10.5" hidden="false" customHeight="true" outlineLevel="0" collapsed="false">
      <c r="B36" s="63" t="s">
        <v>35</v>
      </c>
      <c r="C36" s="64"/>
      <c r="D36" s="65" t="n">
        <v>69.168</v>
      </c>
      <c r="E36" s="66" t="n">
        <v>21.322</v>
      </c>
      <c r="F36" s="67" t="n">
        <v>0.2</v>
      </c>
      <c r="G36" s="43" t="n">
        <v>-0.66454140643072</v>
      </c>
      <c r="H36" s="43" t="n">
        <v>-0.464541406430719</v>
      </c>
      <c r="I36" s="44" t="n">
        <v>-0.00131099453504511</v>
      </c>
      <c r="J36" s="68"/>
      <c r="K36" s="46" t="n">
        <v>-0.379265417582891</v>
      </c>
      <c r="L36" s="69" t="n">
        <v>-4.9</v>
      </c>
      <c r="M36" s="70" t="n">
        <v>13.8336</v>
      </c>
      <c r="N36" s="71" t="n">
        <v>-45.965</v>
      </c>
      <c r="O36" s="55" t="n">
        <v>-32.1314</v>
      </c>
      <c r="P36" s="72" t="n">
        <v>-0.09067887</v>
      </c>
      <c r="Q36" s="68"/>
      <c r="R36" s="72" t="n">
        <v>-18.146333169671</v>
      </c>
      <c r="S36" s="73" t="n">
        <v>-104.4778</v>
      </c>
      <c r="T36" s="73" t="n">
        <v>567.76944414546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0.915</v>
      </c>
      <c r="E38" s="66" t="n">
        <v>0.134</v>
      </c>
      <c r="F38" s="42" t="n">
        <v>0.2</v>
      </c>
      <c r="G38" s="43" t="n">
        <v>-0.425</v>
      </c>
      <c r="H38" s="43" t="n">
        <v>-0.225</v>
      </c>
      <c r="I38" s="44" t="s">
        <v>42</v>
      </c>
      <c r="J38" s="45"/>
      <c r="K38" s="46" t="n">
        <v>-1.2035</v>
      </c>
      <c r="L38" s="46" t="n">
        <v>-4.9</v>
      </c>
      <c r="M38" s="75" t="n">
        <v>0.183</v>
      </c>
      <c r="N38" s="72" t="n">
        <v>-0.388875</v>
      </c>
      <c r="O38" s="55" t="n">
        <v>-0.205875</v>
      </c>
      <c r="P38" s="72" t="s">
        <v>42</v>
      </c>
      <c r="Q38" s="45"/>
      <c r="R38" s="72" t="n">
        <v>-0.9399335</v>
      </c>
      <c r="S38" s="46" t="n">
        <v>-0.6566</v>
      </c>
      <c r="T38" s="46" t="n">
        <v>6.608831166666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4.156</v>
      </c>
      <c r="E40" s="77" t="n">
        <v>4.156</v>
      </c>
      <c r="F40" s="42" t="n">
        <v>0.2</v>
      </c>
      <c r="G40" s="43" t="s">
        <v>42</v>
      </c>
      <c r="H40" s="43" t="n">
        <v>0.2</v>
      </c>
      <c r="I40" s="44" t="s">
        <v>42</v>
      </c>
      <c r="J40" s="68"/>
      <c r="K40" s="46" t="s">
        <v>32</v>
      </c>
      <c r="L40" s="69" t="n">
        <v>-4.9</v>
      </c>
      <c r="M40" s="70" t="n">
        <v>0.8312</v>
      </c>
      <c r="N40" s="72" t="s">
        <v>42</v>
      </c>
      <c r="O40" s="78" t="n">
        <v>0.8312</v>
      </c>
      <c r="P40" s="72" t="s">
        <v>42</v>
      </c>
      <c r="Q40" s="68"/>
      <c r="R40" s="72" t="s">
        <v>32</v>
      </c>
      <c r="S40" s="73" t="n">
        <v>-20.3644</v>
      </c>
      <c r="T40" s="73" t="n">
        <v>71.621733333333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444.599</v>
      </c>
      <c r="E53" s="27" t="n">
        <v>299.62</v>
      </c>
      <c r="F53" s="28" t="n">
        <v>0.00611917018329974</v>
      </c>
      <c r="G53" s="29" t="n">
        <v>-0.0243594532272982</v>
      </c>
      <c r="H53" s="29" t="n">
        <v>-0.0182402830439985</v>
      </c>
      <c r="I53" s="30" t="n">
        <v>-3.70935560392523E-005</v>
      </c>
      <c r="J53" s="31"/>
      <c r="K53" s="32" t="n">
        <v>0.106856383110471</v>
      </c>
      <c r="L53" s="32" t="n">
        <v>-4.84691483058027</v>
      </c>
      <c r="M53" s="33" t="n">
        <v>14.9589173109244</v>
      </c>
      <c r="N53" s="34" t="n">
        <v>-59.549095</v>
      </c>
      <c r="O53" s="35" t="n">
        <v>-44.5901776890756</v>
      </c>
      <c r="P53" s="36" t="n">
        <v>-0.09067887</v>
      </c>
      <c r="Q53" s="31"/>
      <c r="R53" s="36" t="n">
        <v>229.204697787914</v>
      </c>
      <c r="S53" s="37" t="n">
        <v>-1452.23262153846</v>
      </c>
      <c r="T53" s="37" t="n">
        <v>4648.26552780195</v>
      </c>
    </row>
    <row r="54" customFormat="false" ht="10.5" hidden="false" customHeight="true" outlineLevel="0" collapsed="false">
      <c r="B54" s="38" t="s">
        <v>33</v>
      </c>
      <c r="C54" s="39"/>
      <c r="D54" s="40" t="n">
        <v>2372.513</v>
      </c>
      <c r="E54" s="41" t="n">
        <v>274.96</v>
      </c>
      <c r="F54" s="42" t="n">
        <v>0.000228330597524384</v>
      </c>
      <c r="G54" s="43" t="n">
        <v>-0.000125740090781378</v>
      </c>
      <c r="H54" s="43" t="n">
        <v>0.000102590506743006</v>
      </c>
      <c r="I54" s="44" t="s">
        <v>42</v>
      </c>
      <c r="J54" s="45"/>
      <c r="K54" s="46" t="n">
        <v>0.118151608353914</v>
      </c>
      <c r="L54" s="46" t="n">
        <v>-4.84215384615384</v>
      </c>
      <c r="M54" s="47" t="n">
        <v>0.54171731092437</v>
      </c>
      <c r="N54" s="48" t="n">
        <v>-0.29832</v>
      </c>
      <c r="O54" s="49" t="n">
        <v>0.24339731092437</v>
      </c>
      <c r="P54" s="48" t="s">
        <v>42</v>
      </c>
      <c r="Q54" s="45"/>
      <c r="R54" s="48" t="n">
        <v>247.829260557576</v>
      </c>
      <c r="S54" s="46" t="n">
        <v>-1331.39862153846</v>
      </c>
      <c r="T54" s="46" t="n">
        <v>3972.1952001231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72.086</v>
      </c>
      <c r="E56" s="59" t="n">
        <v>24.66</v>
      </c>
      <c r="F56" s="42" t="n">
        <v>0.2</v>
      </c>
      <c r="G56" s="43" t="n">
        <v>-0.821945662125795</v>
      </c>
      <c r="H56" s="43" t="n">
        <v>-0.621945662125794</v>
      </c>
      <c r="I56" s="44" t="n">
        <v>-0.00125792622700663</v>
      </c>
      <c r="J56" s="45"/>
      <c r="K56" s="46" t="n">
        <v>-0.392707855810362</v>
      </c>
      <c r="L56" s="46" t="n">
        <v>-4.9</v>
      </c>
      <c r="M56" s="60" t="n">
        <v>14.4172</v>
      </c>
      <c r="N56" s="61" t="n">
        <v>-59.250775</v>
      </c>
      <c r="O56" s="55" t="n">
        <v>-44.833575</v>
      </c>
      <c r="P56" s="62" t="n">
        <v>-0.09067887</v>
      </c>
      <c r="Q56" s="45"/>
      <c r="R56" s="62" t="n">
        <v>-18.6245627696622</v>
      </c>
      <c r="S56" s="46" t="n">
        <v>-120.834</v>
      </c>
      <c r="T56" s="46" t="n">
        <v>676.070327678762</v>
      </c>
    </row>
    <row r="57" customFormat="false" ht="10.5" hidden="false" customHeight="true" outlineLevel="0" collapsed="false">
      <c r="B57" s="63" t="s">
        <v>35</v>
      </c>
      <c r="C57" s="64"/>
      <c r="D57" s="65" t="n">
        <v>66.957</v>
      </c>
      <c r="E57" s="66" t="n">
        <v>20.353</v>
      </c>
      <c r="F57" s="67" t="n">
        <v>0.2</v>
      </c>
      <c r="G57" s="43" t="n">
        <v>-0.878414504831459</v>
      </c>
      <c r="H57" s="43" t="n">
        <v>-0.678414504831459</v>
      </c>
      <c r="I57" s="44" t="n">
        <v>-0.00135428513822304</v>
      </c>
      <c r="J57" s="68"/>
      <c r="K57" s="46" t="n">
        <v>-0.378407127492537</v>
      </c>
      <c r="L57" s="69" t="n">
        <v>-4.9</v>
      </c>
      <c r="M57" s="70" t="n">
        <v>13.3914</v>
      </c>
      <c r="N57" s="71" t="n">
        <v>-58.816</v>
      </c>
      <c r="O57" s="55" t="n">
        <v>-45.4246</v>
      </c>
      <c r="P57" s="72" t="n">
        <v>-0.09067887</v>
      </c>
      <c r="Q57" s="68"/>
      <c r="R57" s="72" t="n">
        <v>-17.6352857696622</v>
      </c>
      <c r="S57" s="73" t="n">
        <v>-99.7297</v>
      </c>
      <c r="T57" s="73" t="n">
        <v>597.22763701209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1.023</v>
      </c>
      <c r="E59" s="66" t="n">
        <v>0.201</v>
      </c>
      <c r="F59" s="42" t="n">
        <v>0.2</v>
      </c>
      <c r="G59" s="43" t="n">
        <v>-0.425</v>
      </c>
      <c r="H59" s="43" t="n">
        <v>-0.225</v>
      </c>
      <c r="I59" s="44" t="s">
        <v>42</v>
      </c>
      <c r="J59" s="45"/>
      <c r="K59" s="46" t="n">
        <v>-1.2035</v>
      </c>
      <c r="L59" s="46" t="n">
        <v>-4.9</v>
      </c>
      <c r="M59" s="75" t="n">
        <v>0.2046</v>
      </c>
      <c r="N59" s="72" t="n">
        <v>-0.434775</v>
      </c>
      <c r="O59" s="55" t="n">
        <v>-0.230175</v>
      </c>
      <c r="P59" s="72" t="s">
        <v>42</v>
      </c>
      <c r="Q59" s="45"/>
      <c r="R59" s="72" t="n">
        <v>-0.989277</v>
      </c>
      <c r="S59" s="46" t="n">
        <v>-0.9849</v>
      </c>
      <c r="T59" s="46" t="n">
        <v>8.0826240000000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4.106</v>
      </c>
      <c r="E61" s="77" t="n">
        <v>4.106</v>
      </c>
      <c r="F61" s="42" t="n">
        <v>0.2</v>
      </c>
      <c r="G61" s="43" t="s">
        <v>42</v>
      </c>
      <c r="H61" s="43" t="n">
        <v>0.2</v>
      </c>
      <c r="I61" s="44" t="s">
        <v>42</v>
      </c>
      <c r="J61" s="68"/>
      <c r="K61" s="46" t="s">
        <v>32</v>
      </c>
      <c r="L61" s="69" t="n">
        <v>-4.9</v>
      </c>
      <c r="M61" s="70" t="n">
        <v>0.8212</v>
      </c>
      <c r="N61" s="72" t="s">
        <v>42</v>
      </c>
      <c r="O61" s="78" t="n">
        <v>0.8212</v>
      </c>
      <c r="P61" s="72" t="s">
        <v>42</v>
      </c>
      <c r="Q61" s="68"/>
      <c r="R61" s="72" t="s">
        <v>32</v>
      </c>
      <c r="S61" s="73" t="n">
        <v>-20.1194</v>
      </c>
      <c r="T61" s="73" t="n">
        <v>70.7600666666668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440.804</v>
      </c>
      <c r="E74" s="27" t="n">
        <v>299.528</v>
      </c>
      <c r="F74" s="28" t="n">
        <v>0.00598763916047556</v>
      </c>
      <c r="G74" s="29" t="n">
        <v>-0.0294247469276517</v>
      </c>
      <c r="H74" s="29" t="n">
        <v>-0.0234371077671762</v>
      </c>
      <c r="I74" s="30" t="n">
        <v>-6.17266482683575E-005</v>
      </c>
      <c r="J74" s="31"/>
      <c r="K74" s="32" t="n">
        <v>0.0999059812170025</v>
      </c>
      <c r="L74" s="32" t="n">
        <v>-4.8547109400842</v>
      </c>
      <c r="M74" s="33" t="n">
        <v>14.6146536134454</v>
      </c>
      <c r="N74" s="34" t="n">
        <v>-71.82004</v>
      </c>
      <c r="O74" s="35" t="n">
        <v>-57.2053863865546</v>
      </c>
      <c r="P74" s="36" t="n">
        <v>-0.15066265</v>
      </c>
      <c r="Q74" s="31"/>
      <c r="R74" s="36" t="n">
        <v>213.926279836418</v>
      </c>
      <c r="S74" s="37" t="n">
        <v>-1454.12185846154</v>
      </c>
      <c r="T74" s="37" t="n">
        <v>4757.68930142615</v>
      </c>
    </row>
    <row r="75" customFormat="false" ht="10.5" hidden="false" customHeight="true" outlineLevel="0" collapsed="false">
      <c r="B75" s="38" t="s">
        <v>33</v>
      </c>
      <c r="C75" s="39"/>
      <c r="D75" s="40" t="n">
        <v>2370.396</v>
      </c>
      <c r="E75" s="41" t="n">
        <v>275.546</v>
      </c>
      <c r="F75" s="42" t="n">
        <v>0.000226145172977586</v>
      </c>
      <c r="G75" s="43" t="n">
        <v>-6.27490090263399E-005</v>
      </c>
      <c r="H75" s="43" t="n">
        <v>0.000163396163951246</v>
      </c>
      <c r="I75" s="44" t="s">
        <v>42</v>
      </c>
      <c r="J75" s="45"/>
      <c r="K75" s="46" t="n">
        <v>0.110815916056628</v>
      </c>
      <c r="L75" s="46" t="n">
        <v>-4.85076923076924</v>
      </c>
      <c r="M75" s="47" t="n">
        <v>0.536053613445378</v>
      </c>
      <c r="N75" s="48" t="n">
        <v>-0.14874</v>
      </c>
      <c r="O75" s="49" t="n">
        <v>0.387313613445378</v>
      </c>
      <c r="P75" s="48" t="s">
        <v>42</v>
      </c>
      <c r="Q75" s="45"/>
      <c r="R75" s="48" t="n">
        <v>232.142721751227</v>
      </c>
      <c r="S75" s="46" t="n">
        <v>-1336.61005846154</v>
      </c>
      <c r="T75" s="46" t="n">
        <v>4048.2934180218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70.408</v>
      </c>
      <c r="E77" s="59" t="n">
        <v>23.982</v>
      </c>
      <c r="F77" s="42" t="n">
        <v>0.199957391205545</v>
      </c>
      <c r="G77" s="43" t="n">
        <v>-1.01794256334507</v>
      </c>
      <c r="H77" s="43" t="n">
        <v>-0.81798517213953</v>
      </c>
      <c r="I77" s="44" t="n">
        <v>-0.00213985129530735</v>
      </c>
      <c r="J77" s="45"/>
      <c r="K77" s="46" t="n">
        <v>-0.392375865136098</v>
      </c>
      <c r="L77" s="46" t="n">
        <v>-4.9</v>
      </c>
      <c r="M77" s="60" t="n">
        <v>14.0786</v>
      </c>
      <c r="N77" s="61" t="n">
        <v>-71.6713</v>
      </c>
      <c r="O77" s="55" t="n">
        <v>-57.5927</v>
      </c>
      <c r="P77" s="62" t="n">
        <v>-0.15066265</v>
      </c>
      <c r="Q77" s="45"/>
      <c r="R77" s="62" t="n">
        <v>-18.2164419148085</v>
      </c>
      <c r="S77" s="46" t="n">
        <v>-117.5118</v>
      </c>
      <c r="T77" s="46" t="n">
        <v>709.395883404299</v>
      </c>
    </row>
    <row r="78" customFormat="false" ht="10.5" hidden="false" customHeight="true" outlineLevel="0" collapsed="false">
      <c r="B78" s="63" t="s">
        <v>35</v>
      </c>
      <c r="C78" s="64"/>
      <c r="D78" s="65" t="n">
        <v>65.078</v>
      </c>
      <c r="E78" s="66" t="n">
        <v>19.529</v>
      </c>
      <c r="F78" s="67" t="n">
        <v>0.2</v>
      </c>
      <c r="G78" s="43" t="n">
        <v>-1.09402563078152</v>
      </c>
      <c r="H78" s="43" t="n">
        <v>-0.894025630781524</v>
      </c>
      <c r="I78" s="44" t="n">
        <v>-0.00231510879252589</v>
      </c>
      <c r="J78" s="68"/>
      <c r="K78" s="46" t="n">
        <v>-0.377154820408977</v>
      </c>
      <c r="L78" s="69" t="n">
        <v>-4.9</v>
      </c>
      <c r="M78" s="70" t="n">
        <v>13.0156</v>
      </c>
      <c r="N78" s="71" t="n">
        <v>-71.197</v>
      </c>
      <c r="O78" s="55" t="n">
        <v>-58.1814</v>
      </c>
      <c r="P78" s="72" t="n">
        <v>-0.15066265</v>
      </c>
      <c r="Q78" s="68"/>
      <c r="R78" s="72" t="n">
        <v>-17.1790249148085</v>
      </c>
      <c r="S78" s="73" t="n">
        <v>-95.6921</v>
      </c>
      <c r="T78" s="73" t="n">
        <v>627.74502107096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1.116</v>
      </c>
      <c r="E80" s="66" t="n">
        <v>0.254</v>
      </c>
      <c r="F80" s="42" t="n">
        <v>0.2</v>
      </c>
      <c r="G80" s="43" t="n">
        <v>-0.425</v>
      </c>
      <c r="H80" s="43" t="n">
        <v>-0.225</v>
      </c>
      <c r="I80" s="44" t="s">
        <v>42</v>
      </c>
      <c r="J80" s="45"/>
      <c r="K80" s="46" t="n">
        <v>-1.2035</v>
      </c>
      <c r="L80" s="46" t="n">
        <v>-4.9</v>
      </c>
      <c r="M80" s="75" t="n">
        <v>0.2232</v>
      </c>
      <c r="N80" s="72" t="n">
        <v>-0.4743</v>
      </c>
      <c r="O80" s="55" t="n">
        <v>-0.2511</v>
      </c>
      <c r="P80" s="72" t="s">
        <v>42</v>
      </c>
      <c r="Q80" s="45"/>
      <c r="R80" s="72" t="n">
        <v>-1.037417</v>
      </c>
      <c r="S80" s="46" t="n">
        <v>-1.2446</v>
      </c>
      <c r="T80" s="46" t="n">
        <v>9.2880956666666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4.199</v>
      </c>
      <c r="E82" s="77" t="n">
        <v>4.199</v>
      </c>
      <c r="F82" s="42" t="n">
        <v>0.2</v>
      </c>
      <c r="G82" s="43" t="s">
        <v>42</v>
      </c>
      <c r="H82" s="43" t="n">
        <v>0.2</v>
      </c>
      <c r="I82" s="44" t="s">
        <v>42</v>
      </c>
      <c r="J82" s="68"/>
      <c r="K82" s="46" t="s">
        <v>32</v>
      </c>
      <c r="L82" s="69" t="n">
        <v>-4.9</v>
      </c>
      <c r="M82" s="70" t="n">
        <v>0.8398</v>
      </c>
      <c r="N82" s="72" t="s">
        <v>42</v>
      </c>
      <c r="O82" s="78" t="n">
        <v>0.8398</v>
      </c>
      <c r="P82" s="72" t="s">
        <v>42</v>
      </c>
      <c r="Q82" s="68"/>
      <c r="R82" s="72" t="s">
        <v>32</v>
      </c>
      <c r="S82" s="73" t="n">
        <v>-20.5751</v>
      </c>
      <c r="T82" s="73" t="n">
        <v>72.362766666666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0.015</v>
      </c>
      <c r="E84" s="77" t="s">
        <v>32</v>
      </c>
      <c r="F84" s="67" t="s">
        <v>42</v>
      </c>
      <c r="G84" s="43" t="s">
        <v>42</v>
      </c>
      <c r="H84" s="43" t="s">
        <v>42</v>
      </c>
      <c r="I84" s="44" t="s">
        <v>32</v>
      </c>
      <c r="J84" s="68"/>
      <c r="K84" s="46" t="s">
        <v>42</v>
      </c>
      <c r="L84" s="69" t="s">
        <v>32</v>
      </c>
      <c r="M84" s="70" t="s">
        <v>42</v>
      </c>
      <c r="N84" s="72" t="s">
        <v>42</v>
      </c>
      <c r="O84" s="78" t="s">
        <v>42</v>
      </c>
      <c r="P84" s="72" t="s">
        <v>32</v>
      </c>
      <c r="Q84" s="68"/>
      <c r="R84" s="72" t="s">
        <v>42</v>
      </c>
      <c r="S84" s="73" t="s">
        <v>32</v>
      </c>
      <c r="T84" s="73" t="s">
        <v>41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436.918</v>
      </c>
      <c r="E95" s="27" t="n">
        <v>299.471</v>
      </c>
      <c r="F95" s="28" t="n">
        <v>0.00588680787257794</v>
      </c>
      <c r="G95" s="29" t="n">
        <v>-0.0309310674384612</v>
      </c>
      <c r="H95" s="29" t="n">
        <v>-0.0250442595658833</v>
      </c>
      <c r="I95" s="30" t="n">
        <v>-7.73145013496556E-005</v>
      </c>
      <c r="J95" s="31"/>
      <c r="K95" s="32" t="n">
        <v>0.104102581349384</v>
      </c>
      <c r="L95" s="32" t="n">
        <v>-4.86255766899737</v>
      </c>
      <c r="M95" s="33" t="n">
        <v>14.3456680672269</v>
      </c>
      <c r="N95" s="34" t="n">
        <v>-75.376475</v>
      </c>
      <c r="O95" s="35" t="n">
        <v>-61.0308069327731</v>
      </c>
      <c r="P95" s="36" t="n">
        <v>-0.1884091</v>
      </c>
      <c r="Q95" s="31"/>
      <c r="R95" s="36" t="n">
        <v>222.513750197496</v>
      </c>
      <c r="S95" s="37" t="n">
        <v>-1456.19500769231</v>
      </c>
      <c r="T95" s="37" t="n">
        <v>4747.96840293449</v>
      </c>
    </row>
    <row r="96" customFormat="false" ht="10.5" hidden="false" customHeight="true" outlineLevel="0" collapsed="false">
      <c r="B96" s="38" t="s">
        <v>33</v>
      </c>
      <c r="C96" s="39"/>
      <c r="D96" s="40" t="n">
        <v>2367.93</v>
      </c>
      <c r="E96" s="41" t="n">
        <v>276.075</v>
      </c>
      <c r="F96" s="42" t="n">
        <v>0.000235170831581546</v>
      </c>
      <c r="G96" s="43" t="s">
        <v>32</v>
      </c>
      <c r="H96" s="43" t="n">
        <v>0.000235170831581546</v>
      </c>
      <c r="I96" s="44" t="s">
        <v>42</v>
      </c>
      <c r="J96" s="45"/>
      <c r="K96" s="46" t="n">
        <v>0.114942545636762</v>
      </c>
      <c r="L96" s="46" t="n">
        <v>-4.85938461538462</v>
      </c>
      <c r="M96" s="47" t="n">
        <v>0.556868067226891</v>
      </c>
      <c r="N96" s="48" t="s">
        <v>32</v>
      </c>
      <c r="O96" s="49" t="n">
        <v>0.556868067226891</v>
      </c>
      <c r="P96" s="48" t="s">
        <v>42</v>
      </c>
      <c r="Q96" s="45"/>
      <c r="R96" s="48" t="n">
        <v>240.443138802989</v>
      </c>
      <c r="S96" s="46" t="n">
        <v>-1341.55460769231</v>
      </c>
      <c r="T96" s="46" t="n">
        <v>4035.366869681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68.988</v>
      </c>
      <c r="E98" s="59" t="n">
        <v>23.396</v>
      </c>
      <c r="F98" s="42" t="n">
        <v>0.199872441584044</v>
      </c>
      <c r="G98" s="43" t="n">
        <v>-1.09260269902012</v>
      </c>
      <c r="H98" s="43" t="n">
        <v>-0.892730257436076</v>
      </c>
      <c r="I98" s="44" t="n">
        <v>-0.00273104163042848</v>
      </c>
      <c r="J98" s="45"/>
      <c r="K98" s="46" t="n">
        <v>-0.393257339127334</v>
      </c>
      <c r="L98" s="46" t="n">
        <v>-4.9</v>
      </c>
      <c r="M98" s="60" t="n">
        <v>13.7888</v>
      </c>
      <c r="N98" s="61" t="n">
        <v>-75.376475</v>
      </c>
      <c r="O98" s="55" t="n">
        <v>-61.587675</v>
      </c>
      <c r="P98" s="62" t="n">
        <v>-0.1884091</v>
      </c>
      <c r="Q98" s="45"/>
      <c r="R98" s="62" t="n">
        <v>-17.9293886054934</v>
      </c>
      <c r="S98" s="46" t="n">
        <v>-114.6404</v>
      </c>
      <c r="T98" s="46" t="n">
        <v>712.601533253476</v>
      </c>
    </row>
    <row r="99" customFormat="false" ht="10.5" hidden="false" customHeight="true" outlineLevel="0" collapsed="false">
      <c r="B99" s="63" t="s">
        <v>35</v>
      </c>
      <c r="C99" s="64"/>
      <c r="D99" s="65" t="n">
        <v>63.331</v>
      </c>
      <c r="E99" s="66" t="n">
        <v>18.796</v>
      </c>
      <c r="F99" s="67" t="n">
        <v>0.2</v>
      </c>
      <c r="G99" s="43" t="n">
        <v>-1.18142773681136</v>
      </c>
      <c r="H99" s="43" t="n">
        <v>-0.981427736811356</v>
      </c>
      <c r="I99" s="44" t="n">
        <v>-0.00297499013121536</v>
      </c>
      <c r="J99" s="68"/>
      <c r="K99" s="46" t="n">
        <v>-0.375215967340146</v>
      </c>
      <c r="L99" s="69" t="n">
        <v>-4.9</v>
      </c>
      <c r="M99" s="70" t="n">
        <v>12.6662</v>
      </c>
      <c r="N99" s="71" t="n">
        <v>-74.821</v>
      </c>
      <c r="O99" s="55" t="n">
        <v>-62.1548</v>
      </c>
      <c r="P99" s="72" t="n">
        <v>-0.1884091</v>
      </c>
      <c r="Q99" s="68"/>
      <c r="R99" s="72" t="n">
        <v>-16.7102431054934</v>
      </c>
      <c r="S99" s="73" t="n">
        <v>-92.1004</v>
      </c>
      <c r="T99" s="73" t="n">
        <v>627.564124753476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1.307</v>
      </c>
      <c r="E101" s="66" t="n">
        <v>0.294</v>
      </c>
      <c r="F101" s="42" t="n">
        <v>0.2</v>
      </c>
      <c r="G101" s="43" t="n">
        <v>-0.425</v>
      </c>
      <c r="H101" s="43" t="n">
        <v>-0.225</v>
      </c>
      <c r="I101" s="44" t="s">
        <v>42</v>
      </c>
      <c r="J101" s="45"/>
      <c r="K101" s="46" t="n">
        <v>-1.2035</v>
      </c>
      <c r="L101" s="46" t="n">
        <v>-4.9</v>
      </c>
      <c r="M101" s="75" t="n">
        <v>0.2614</v>
      </c>
      <c r="N101" s="72" t="n">
        <v>-0.555475</v>
      </c>
      <c r="O101" s="55" t="n">
        <v>-0.294075</v>
      </c>
      <c r="P101" s="72" t="s">
        <v>42</v>
      </c>
      <c r="Q101" s="45"/>
      <c r="R101" s="72" t="n">
        <v>-1.2191455</v>
      </c>
      <c r="S101" s="46" t="n">
        <v>-1.4406</v>
      </c>
      <c r="T101" s="46" t="n">
        <v>10.830675166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4.306</v>
      </c>
      <c r="E103" s="77" t="n">
        <v>4.306</v>
      </c>
      <c r="F103" s="42" t="n">
        <v>0.2</v>
      </c>
      <c r="G103" s="43" t="s">
        <v>42</v>
      </c>
      <c r="H103" s="43" t="n">
        <v>0.2</v>
      </c>
      <c r="I103" s="44" t="s">
        <v>42</v>
      </c>
      <c r="J103" s="68"/>
      <c r="K103" s="46" t="s">
        <v>32</v>
      </c>
      <c r="L103" s="69" t="n">
        <v>-4.9</v>
      </c>
      <c r="M103" s="70" t="n">
        <v>0.8612</v>
      </c>
      <c r="N103" s="72" t="s">
        <v>42</v>
      </c>
      <c r="O103" s="78" t="n">
        <v>0.8612</v>
      </c>
      <c r="P103" s="72" t="s">
        <v>42</v>
      </c>
      <c r="Q103" s="68"/>
      <c r="R103" s="72" t="s">
        <v>32</v>
      </c>
      <c r="S103" s="73" t="n">
        <v>-21.0994</v>
      </c>
      <c r="T103" s="73" t="n">
        <v>74.2067333333334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0.044</v>
      </c>
      <c r="E105" s="77" t="s">
        <v>32</v>
      </c>
      <c r="F105" s="67" t="s">
        <v>42</v>
      </c>
      <c r="G105" s="43" t="s">
        <v>42</v>
      </c>
      <c r="H105" s="43" t="s">
        <v>42</v>
      </c>
      <c r="I105" s="44" t="s">
        <v>32</v>
      </c>
      <c r="J105" s="68"/>
      <c r="K105" s="46" t="s">
        <v>42</v>
      </c>
      <c r="L105" s="69" t="s">
        <v>32</v>
      </c>
      <c r="M105" s="70" t="s">
        <v>42</v>
      </c>
      <c r="N105" s="72" t="s">
        <v>42</v>
      </c>
      <c r="O105" s="78" t="s">
        <v>42</v>
      </c>
      <c r="P105" s="72" t="s">
        <v>32</v>
      </c>
      <c r="Q105" s="68"/>
      <c r="R105" s="72" t="s">
        <v>42</v>
      </c>
      <c r="S105" s="73" t="s">
        <v>32</v>
      </c>
      <c r="T105" s="73" t="s">
        <v>4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432.939</v>
      </c>
      <c r="E116" s="27" t="n">
        <v>299.796</v>
      </c>
      <c r="F116" s="28" t="n">
        <v>0.00582880398473415</v>
      </c>
      <c r="G116" s="29" t="n">
        <v>-0.0327305267415254</v>
      </c>
      <c r="H116" s="29" t="n">
        <v>-0.0269017227567912</v>
      </c>
      <c r="I116" s="30" t="n">
        <v>-0.000104447489230104</v>
      </c>
      <c r="J116" s="31"/>
      <c r="K116" s="32" t="n">
        <v>0.0595468156042375</v>
      </c>
      <c r="L116" s="32" t="n">
        <v>-4.87046791818437</v>
      </c>
      <c r="M116" s="33" t="n">
        <v>14.1811245378151</v>
      </c>
      <c r="N116" s="34" t="n">
        <v>-79.631375</v>
      </c>
      <c r="O116" s="35" t="n">
        <v>-65.4502504621849</v>
      </c>
      <c r="P116" s="36" t="n">
        <v>-0.25411437</v>
      </c>
      <c r="Q116" s="31"/>
      <c r="R116" s="36" t="n">
        <v>127.02187287847</v>
      </c>
      <c r="S116" s="37" t="n">
        <v>-1460.1468</v>
      </c>
      <c r="T116" s="37" t="n">
        <v>5129.04073716363</v>
      </c>
    </row>
    <row r="117" customFormat="false" ht="10.5" hidden="false" customHeight="true" outlineLevel="0" collapsed="false">
      <c r="B117" s="38" t="s">
        <v>33</v>
      </c>
      <c r="C117" s="39"/>
      <c r="D117" s="40" t="n">
        <v>2365.06</v>
      </c>
      <c r="E117" s="41" t="n">
        <v>276.675</v>
      </c>
      <c r="F117" s="42" t="n">
        <v>0.000263386357138984</v>
      </c>
      <c r="G117" s="43" t="s">
        <v>32</v>
      </c>
      <c r="H117" s="43" t="n">
        <v>0.000263386357138984</v>
      </c>
      <c r="I117" s="44" t="s">
        <v>42</v>
      </c>
      <c r="J117" s="45"/>
      <c r="K117" s="46" t="n">
        <v>0.0692421537725196</v>
      </c>
      <c r="L117" s="46" t="n">
        <v>-4.868</v>
      </c>
      <c r="M117" s="47" t="n">
        <v>0.622924537815126</v>
      </c>
      <c r="N117" s="48" t="s">
        <v>32</v>
      </c>
      <c r="O117" s="49" t="n">
        <v>0.622924537815126</v>
      </c>
      <c r="P117" s="48" t="s">
        <v>42</v>
      </c>
      <c r="Q117" s="45"/>
      <c r="R117" s="48" t="n">
        <v>144.604275306223</v>
      </c>
      <c r="S117" s="46" t="n">
        <v>-1346.8539</v>
      </c>
      <c r="T117" s="46" t="n">
        <v>4405.9645672385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67.879</v>
      </c>
      <c r="E119" s="59" t="n">
        <v>23.121</v>
      </c>
      <c r="F119" s="42" t="n">
        <v>0.19974071509598</v>
      </c>
      <c r="G119" s="43" t="n">
        <v>-1.17313712635719</v>
      </c>
      <c r="H119" s="43" t="n">
        <v>-0.973396411261215</v>
      </c>
      <c r="I119" s="44" t="n">
        <v>-0.00374363750202566</v>
      </c>
      <c r="J119" s="45"/>
      <c r="K119" s="46" t="n">
        <v>-0.392832620486913</v>
      </c>
      <c r="L119" s="46" t="n">
        <v>-4.9</v>
      </c>
      <c r="M119" s="60" t="n">
        <v>13.5582</v>
      </c>
      <c r="N119" s="61" t="n">
        <v>-79.631375</v>
      </c>
      <c r="O119" s="55" t="n">
        <v>-66.073175</v>
      </c>
      <c r="P119" s="62" t="n">
        <v>-0.25411437</v>
      </c>
      <c r="Q119" s="45"/>
      <c r="R119" s="62" t="n">
        <v>-17.5824024277533</v>
      </c>
      <c r="S119" s="46" t="n">
        <v>-113.2929</v>
      </c>
      <c r="T119" s="46" t="n">
        <v>723.076169925096</v>
      </c>
    </row>
    <row r="120" customFormat="false" ht="10.5" hidden="false" customHeight="true" outlineLevel="0" collapsed="false">
      <c r="B120" s="63" t="s">
        <v>35</v>
      </c>
      <c r="C120" s="64"/>
      <c r="D120" s="65" t="n">
        <v>61.736</v>
      </c>
      <c r="E120" s="66" t="n">
        <v>18.226</v>
      </c>
      <c r="F120" s="67" t="n">
        <v>0.2</v>
      </c>
      <c r="G120" s="43" t="n">
        <v>-1.27985292212</v>
      </c>
      <c r="H120" s="43" t="n">
        <v>-1.07985292211999</v>
      </c>
      <c r="I120" s="44" t="n">
        <v>-0.00411614568485163</v>
      </c>
      <c r="J120" s="68"/>
      <c r="K120" s="46" t="n">
        <v>-0.372481305449591</v>
      </c>
      <c r="L120" s="69" t="n">
        <v>-4.9</v>
      </c>
      <c r="M120" s="70" t="n">
        <v>12.3472</v>
      </c>
      <c r="N120" s="71" t="n">
        <v>-79.013</v>
      </c>
      <c r="O120" s="55" t="n">
        <v>-66.6658</v>
      </c>
      <c r="P120" s="72" t="n">
        <v>-0.25411437</v>
      </c>
      <c r="Q120" s="68"/>
      <c r="R120" s="72" t="n">
        <v>-16.2066616001117</v>
      </c>
      <c r="S120" s="73" t="n">
        <v>-89.3074</v>
      </c>
      <c r="T120" s="73" t="n">
        <v>632.2579118904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1.455</v>
      </c>
      <c r="E122" s="66" t="n">
        <v>0.321</v>
      </c>
      <c r="F122" s="42" t="n">
        <v>0.2</v>
      </c>
      <c r="G122" s="43" t="n">
        <v>-0.425</v>
      </c>
      <c r="H122" s="43" t="n">
        <v>-0.225</v>
      </c>
      <c r="I122" s="44" t="s">
        <v>42</v>
      </c>
      <c r="J122" s="45"/>
      <c r="K122" s="46" t="n">
        <v>-1.2035</v>
      </c>
      <c r="L122" s="46" t="n">
        <v>-4.9</v>
      </c>
      <c r="M122" s="75" t="n">
        <v>0.291</v>
      </c>
      <c r="N122" s="72" t="n">
        <v>-0.618375</v>
      </c>
      <c r="O122" s="55" t="n">
        <v>-0.327375</v>
      </c>
      <c r="P122" s="72" t="s">
        <v>42</v>
      </c>
      <c r="Q122" s="45"/>
      <c r="R122" s="72" t="n">
        <v>-1.364769</v>
      </c>
      <c r="S122" s="46" t="n">
        <v>-1.5729</v>
      </c>
      <c r="T122" s="46" t="n">
        <v>11.971828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4.6</v>
      </c>
      <c r="E124" s="77" t="n">
        <v>4.574</v>
      </c>
      <c r="F124" s="42" t="n">
        <v>0.2</v>
      </c>
      <c r="G124" s="43" t="s">
        <v>42</v>
      </c>
      <c r="H124" s="43" t="n">
        <v>0.2</v>
      </c>
      <c r="I124" s="44" t="s">
        <v>42</v>
      </c>
      <c r="J124" s="68"/>
      <c r="K124" s="46" t="n">
        <v>-0.421993370829338</v>
      </c>
      <c r="L124" s="69" t="n">
        <v>-4.9</v>
      </c>
      <c r="M124" s="70" t="n">
        <v>0.92</v>
      </c>
      <c r="N124" s="72" t="s">
        <v>42</v>
      </c>
      <c r="O124" s="78" t="n">
        <v>0.92</v>
      </c>
      <c r="P124" s="72" t="s">
        <v>42</v>
      </c>
      <c r="Q124" s="68"/>
      <c r="R124" s="72" t="n">
        <v>-0.0109718276415627</v>
      </c>
      <c r="S124" s="73" t="n">
        <v>-22.4126</v>
      </c>
      <c r="T124" s="73" t="n">
        <v>78.8464300346858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0.088</v>
      </c>
      <c r="E126" s="77" t="s">
        <v>32</v>
      </c>
      <c r="F126" s="67" t="s">
        <v>42</v>
      </c>
      <c r="G126" s="43" t="s">
        <v>42</v>
      </c>
      <c r="H126" s="43" t="s">
        <v>42</v>
      </c>
      <c r="I126" s="44" t="s">
        <v>32</v>
      </c>
      <c r="J126" s="68"/>
      <c r="K126" s="46" t="s">
        <v>42</v>
      </c>
      <c r="L126" s="69" t="s">
        <v>32</v>
      </c>
      <c r="M126" s="70" t="s">
        <v>42</v>
      </c>
      <c r="N126" s="72" t="s">
        <v>42</v>
      </c>
      <c r="O126" s="78" t="s">
        <v>42</v>
      </c>
      <c r="P126" s="72" t="s">
        <v>32</v>
      </c>
      <c r="Q126" s="68"/>
      <c r="R126" s="72" t="s">
        <v>42</v>
      </c>
      <c r="S126" s="73" t="s">
        <v>32</v>
      </c>
      <c r="T126" s="73" t="s">
        <v>4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426.178</v>
      </c>
      <c r="E137" s="27" t="n">
        <v>299.894</v>
      </c>
      <c r="F137" s="28" t="n">
        <v>0.00579494527586014</v>
      </c>
      <c r="G137" s="29" t="n">
        <v>-0.0404069590112514</v>
      </c>
      <c r="H137" s="29" t="n">
        <v>-0.0346120137353913</v>
      </c>
      <c r="I137" s="30" t="n">
        <v>-0.000154440090545706</v>
      </c>
      <c r="J137" s="31"/>
      <c r="K137" s="32" t="n">
        <v>0.0666502549558908</v>
      </c>
      <c r="L137" s="32" t="n">
        <v>-4.87842053525579</v>
      </c>
      <c r="M137" s="33" t="n">
        <v>14.0595687394958</v>
      </c>
      <c r="N137" s="34" t="n">
        <v>-98.034475</v>
      </c>
      <c r="O137" s="35" t="n">
        <v>-83.9749062605042</v>
      </c>
      <c r="P137" s="36" t="n">
        <v>-0.37469915</v>
      </c>
      <c r="Q137" s="31"/>
      <c r="R137" s="36" t="n">
        <v>141.717370708631</v>
      </c>
      <c r="S137" s="37" t="n">
        <v>-1463.009048</v>
      </c>
      <c r="T137" s="37" t="n">
        <v>5154.01803657354</v>
      </c>
    </row>
    <row r="138" customFormat="false" ht="10.5" hidden="false" customHeight="true" outlineLevel="0" collapsed="false">
      <c r="B138" s="38" t="s">
        <v>33</v>
      </c>
      <c r="C138" s="39"/>
      <c r="D138" s="40" t="n">
        <v>2358.953</v>
      </c>
      <c r="E138" s="41" t="n">
        <v>276.744</v>
      </c>
      <c r="F138" s="42" t="n">
        <v>0.00027290443662752</v>
      </c>
      <c r="G138" s="43" t="s">
        <v>32</v>
      </c>
      <c r="H138" s="43" t="n">
        <v>0.00027290443662752</v>
      </c>
      <c r="I138" s="44" t="s">
        <v>42</v>
      </c>
      <c r="J138" s="45"/>
      <c r="K138" s="46" t="n">
        <v>0.0763900585365636</v>
      </c>
      <c r="L138" s="46" t="n">
        <v>-4.87661538461538</v>
      </c>
      <c r="M138" s="47" t="n">
        <v>0.643768739495798</v>
      </c>
      <c r="N138" s="48" t="s">
        <v>32</v>
      </c>
      <c r="O138" s="49" t="n">
        <v>0.643768739495798</v>
      </c>
      <c r="P138" s="48" t="s">
        <v>42</v>
      </c>
      <c r="Q138" s="45"/>
      <c r="R138" s="48" t="n">
        <v>159.06006739536</v>
      </c>
      <c r="S138" s="46" t="n">
        <v>-1349.574048</v>
      </c>
      <c r="T138" s="46" t="n">
        <v>4362.8574435055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67.225</v>
      </c>
      <c r="E140" s="59" t="n">
        <v>23.15</v>
      </c>
      <c r="F140" s="42" t="n">
        <v>0.199565637783563</v>
      </c>
      <c r="G140" s="43" t="n">
        <v>-1.45830383042023</v>
      </c>
      <c r="H140" s="43" t="n">
        <v>-1.25873819263667</v>
      </c>
      <c r="I140" s="44" t="n">
        <v>-0.00557380661956117</v>
      </c>
      <c r="J140" s="45"/>
      <c r="K140" s="46" t="n">
        <v>-0.393481490339833</v>
      </c>
      <c r="L140" s="46" t="n">
        <v>-4.9</v>
      </c>
      <c r="M140" s="60" t="n">
        <v>13.4158</v>
      </c>
      <c r="N140" s="61" t="n">
        <v>-98.034475</v>
      </c>
      <c r="O140" s="55" t="n">
        <v>-84.618675</v>
      </c>
      <c r="P140" s="62" t="n">
        <v>-0.37469915</v>
      </c>
      <c r="Q140" s="45"/>
      <c r="R140" s="62" t="n">
        <v>-17.3426966867281</v>
      </c>
      <c r="S140" s="46" t="n">
        <v>-113.435</v>
      </c>
      <c r="T140" s="46" t="n">
        <v>791.160593068004</v>
      </c>
    </row>
    <row r="141" customFormat="false" ht="10.5" hidden="false" customHeight="true" outlineLevel="0" collapsed="false">
      <c r="B141" s="63" t="s">
        <v>35</v>
      </c>
      <c r="C141" s="64"/>
      <c r="D141" s="65" t="n">
        <v>60.544</v>
      </c>
      <c r="E141" s="66" t="n">
        <v>17.96</v>
      </c>
      <c r="F141" s="67" t="n">
        <v>0.2</v>
      </c>
      <c r="G141" s="43" t="n">
        <v>-1.60780589323467</v>
      </c>
      <c r="H141" s="43" t="n">
        <v>-1.40780589323467</v>
      </c>
      <c r="I141" s="44" t="n">
        <v>-0.00618887338134249</v>
      </c>
      <c r="J141" s="68"/>
      <c r="K141" s="46" t="n">
        <v>-0.370200721666471</v>
      </c>
      <c r="L141" s="69" t="n">
        <v>-4.9</v>
      </c>
      <c r="M141" s="70" t="n">
        <v>12.1088</v>
      </c>
      <c r="N141" s="71" t="n">
        <v>-97.343</v>
      </c>
      <c r="O141" s="55" t="n">
        <v>-85.2342</v>
      </c>
      <c r="P141" s="72" t="n">
        <v>-0.37469915</v>
      </c>
      <c r="Q141" s="68"/>
      <c r="R141" s="72" t="n">
        <v>-15.764627531445</v>
      </c>
      <c r="S141" s="73" t="n">
        <v>-88.004</v>
      </c>
      <c r="T141" s="73" t="n">
        <v>694.3842644986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1.627</v>
      </c>
      <c r="E143" s="66" t="n">
        <v>0.334</v>
      </c>
      <c r="F143" s="42" t="n">
        <v>0.2</v>
      </c>
      <c r="G143" s="43" t="n">
        <v>-0.425</v>
      </c>
      <c r="H143" s="43" t="n">
        <v>-0.225</v>
      </c>
      <c r="I143" s="44" t="s">
        <v>42</v>
      </c>
      <c r="J143" s="45"/>
      <c r="K143" s="46" t="n">
        <v>-1.2035</v>
      </c>
      <c r="L143" s="46" t="n">
        <v>-4.9</v>
      </c>
      <c r="M143" s="75" t="n">
        <v>0.3254</v>
      </c>
      <c r="N143" s="72" t="n">
        <v>-0.691475</v>
      </c>
      <c r="O143" s="55" t="n">
        <v>-0.366075</v>
      </c>
      <c r="P143" s="72" t="s">
        <v>42</v>
      </c>
      <c r="Q143" s="45"/>
      <c r="R143" s="72" t="n">
        <v>-1.5561255</v>
      </c>
      <c r="S143" s="46" t="n">
        <v>-1.6366</v>
      </c>
      <c r="T143" s="46" t="n">
        <v>13.0489351666667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4.908</v>
      </c>
      <c r="E145" s="77" t="n">
        <v>4.856</v>
      </c>
      <c r="F145" s="42" t="n">
        <v>0.2</v>
      </c>
      <c r="G145" s="43" t="s">
        <v>42</v>
      </c>
      <c r="H145" s="43" t="n">
        <v>0.2</v>
      </c>
      <c r="I145" s="44" t="s">
        <v>42</v>
      </c>
      <c r="J145" s="68"/>
      <c r="K145" s="46" t="n">
        <v>-0.421993370829332</v>
      </c>
      <c r="L145" s="69" t="n">
        <v>-4.9</v>
      </c>
      <c r="M145" s="70" t="n">
        <v>0.9816</v>
      </c>
      <c r="N145" s="72" t="s">
        <v>42</v>
      </c>
      <c r="O145" s="78" t="n">
        <v>0.9816</v>
      </c>
      <c r="P145" s="72" t="s">
        <v>42</v>
      </c>
      <c r="Q145" s="68"/>
      <c r="R145" s="72" t="n">
        <v>-0.0219436552831255</v>
      </c>
      <c r="S145" s="73" t="n">
        <v>-23.7944</v>
      </c>
      <c r="T145" s="73" t="n">
        <v>83.727393402704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0.146</v>
      </c>
      <c r="E147" s="77" t="s">
        <v>32</v>
      </c>
      <c r="F147" s="67" t="s">
        <v>42</v>
      </c>
      <c r="G147" s="43" t="s">
        <v>42</v>
      </c>
      <c r="H147" s="43" t="s">
        <v>42</v>
      </c>
      <c r="I147" s="44" t="s">
        <v>32</v>
      </c>
      <c r="J147" s="68"/>
      <c r="K147" s="46" t="s">
        <v>42</v>
      </c>
      <c r="L147" s="69" t="s">
        <v>32</v>
      </c>
      <c r="M147" s="70" t="s">
        <v>42</v>
      </c>
      <c r="N147" s="72" t="s">
        <v>42</v>
      </c>
      <c r="O147" s="78" t="s">
        <v>42</v>
      </c>
      <c r="P147" s="72" t="s">
        <v>32</v>
      </c>
      <c r="Q147" s="68"/>
      <c r="R147" s="72" t="s">
        <v>42</v>
      </c>
      <c r="S147" s="73" t="s">
        <v>32</v>
      </c>
      <c r="T147" s="73" t="s">
        <v>4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419.369</v>
      </c>
      <c r="E158" s="27" t="n">
        <v>300.38</v>
      </c>
      <c r="F158" s="28" t="n">
        <v>0.00583867480567469</v>
      </c>
      <c r="G158" s="29" t="n">
        <v>-0.0530613974139538</v>
      </c>
      <c r="H158" s="29" t="n">
        <v>-0.0472227226082791</v>
      </c>
      <c r="I158" s="30" t="n">
        <v>-0.000228076457125804</v>
      </c>
      <c r="J158" s="31"/>
      <c r="K158" s="32" t="n">
        <v>0.0691016477964838</v>
      </c>
      <c r="L158" s="32" t="n">
        <v>-4.88638927717198</v>
      </c>
      <c r="M158" s="33" t="n">
        <v>14.1259088259304</v>
      </c>
      <c r="N158" s="34" t="n">
        <v>-128.3751</v>
      </c>
      <c r="O158" s="35" t="n">
        <v>-114.24919117407</v>
      </c>
      <c r="P158" s="36" t="n">
        <v>-0.55180111</v>
      </c>
      <c r="Q158" s="31"/>
      <c r="R158" s="36" t="n">
        <v>146.425631562623</v>
      </c>
      <c r="S158" s="37" t="n">
        <v>-1467.77361107692</v>
      </c>
      <c r="T158" s="37" t="n">
        <v>5265.87956326068</v>
      </c>
    </row>
    <row r="159" customFormat="false" ht="10.5" hidden="false" customHeight="true" outlineLevel="0" collapsed="false">
      <c r="B159" s="38" t="s">
        <v>33</v>
      </c>
      <c r="C159" s="39"/>
      <c r="D159" s="40" t="n">
        <v>2351.787</v>
      </c>
      <c r="E159" s="41" t="n">
        <v>276.818</v>
      </c>
      <c r="F159" s="42" t="n">
        <v>0.000277792515193924</v>
      </c>
      <c r="G159" s="43" t="s">
        <v>32</v>
      </c>
      <c r="H159" s="43" t="n">
        <v>0.000277792515193924</v>
      </c>
      <c r="I159" s="44" t="s">
        <v>42</v>
      </c>
      <c r="J159" s="45"/>
      <c r="K159" s="46" t="n">
        <v>0.0789093472567697</v>
      </c>
      <c r="L159" s="46" t="n">
        <v>-4.88523076923076</v>
      </c>
      <c r="M159" s="47" t="n">
        <v>0.653308825930372</v>
      </c>
      <c r="N159" s="48" t="s">
        <v>32</v>
      </c>
      <c r="O159" s="49" t="n">
        <v>0.653308825930372</v>
      </c>
      <c r="P159" s="48" t="s">
        <v>42</v>
      </c>
      <c r="Q159" s="45"/>
      <c r="R159" s="48" t="n">
        <v>163.734449368032</v>
      </c>
      <c r="S159" s="46" t="n">
        <v>-1352.31981107692</v>
      </c>
      <c r="T159" s="46" t="n">
        <v>4355.7508605708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67.582</v>
      </c>
      <c r="E161" s="59" t="n">
        <v>23.562</v>
      </c>
      <c r="F161" s="42" t="n">
        <v>0.199351898434494</v>
      </c>
      <c r="G161" s="43" t="n">
        <v>-1.89954573703057</v>
      </c>
      <c r="H161" s="43" t="n">
        <v>-1.70019383859608</v>
      </c>
      <c r="I161" s="44" t="n">
        <v>-0.00816491240271078</v>
      </c>
      <c r="J161" s="45"/>
      <c r="K161" s="46" t="n">
        <v>-0.393203493989296</v>
      </c>
      <c r="L161" s="46" t="n">
        <v>-4.9</v>
      </c>
      <c r="M161" s="60" t="n">
        <v>13.4726</v>
      </c>
      <c r="N161" s="61" t="n">
        <v>-128.3751</v>
      </c>
      <c r="O161" s="55" t="n">
        <v>-114.9025</v>
      </c>
      <c r="P161" s="62" t="n">
        <v>-0.55180111</v>
      </c>
      <c r="Q161" s="45"/>
      <c r="R161" s="62" t="n">
        <v>-17.3088178054088</v>
      </c>
      <c r="S161" s="46" t="n">
        <v>-115.4538</v>
      </c>
      <c r="T161" s="46" t="n">
        <v>910.128702689833</v>
      </c>
    </row>
    <row r="162" customFormat="false" ht="10.5" hidden="false" customHeight="true" outlineLevel="0" collapsed="false">
      <c r="B162" s="63" t="s">
        <v>35</v>
      </c>
      <c r="C162" s="64"/>
      <c r="D162" s="65" t="n">
        <v>60.28</v>
      </c>
      <c r="E162" s="66" t="n">
        <v>18.073</v>
      </c>
      <c r="F162" s="67" t="n">
        <v>0.2</v>
      </c>
      <c r="G162" s="43" t="n">
        <v>-2.11658925016589</v>
      </c>
      <c r="H162" s="43" t="n">
        <v>-1.91658925016589</v>
      </c>
      <c r="I162" s="44" t="n">
        <v>-0.00915396665560717</v>
      </c>
      <c r="J162" s="68"/>
      <c r="K162" s="46" t="n">
        <v>-0.36608610710271</v>
      </c>
      <c r="L162" s="69" t="n">
        <v>-4.9</v>
      </c>
      <c r="M162" s="70" t="n">
        <v>12.056</v>
      </c>
      <c r="N162" s="71" t="n">
        <v>-127.588</v>
      </c>
      <c r="O162" s="55" t="n">
        <v>-115.532</v>
      </c>
      <c r="P162" s="72" t="n">
        <v>-0.55180111</v>
      </c>
      <c r="Q162" s="68"/>
      <c r="R162" s="72" t="n">
        <v>-15.4513963224841</v>
      </c>
      <c r="S162" s="73" t="n">
        <v>-88.5577</v>
      </c>
      <c r="T162" s="73" t="n">
        <v>807.00729058577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1.852</v>
      </c>
      <c r="E164" s="66" t="n">
        <v>0.336</v>
      </c>
      <c r="F164" s="42" t="n">
        <v>0.2</v>
      </c>
      <c r="G164" s="43" t="n">
        <v>-0.425</v>
      </c>
      <c r="H164" s="43" t="n">
        <v>-0.225</v>
      </c>
      <c r="I164" s="44" t="s">
        <v>42</v>
      </c>
      <c r="J164" s="45"/>
      <c r="K164" s="46" t="n">
        <v>-1.2035</v>
      </c>
      <c r="L164" s="46" t="n">
        <v>-4.9</v>
      </c>
      <c r="M164" s="75" t="n">
        <v>0.3704</v>
      </c>
      <c r="N164" s="72" t="n">
        <v>-0.7871</v>
      </c>
      <c r="O164" s="55" t="n">
        <v>-0.4167</v>
      </c>
      <c r="P164" s="72" t="s">
        <v>42</v>
      </c>
      <c r="Q164" s="45"/>
      <c r="R164" s="72" t="n">
        <v>-1.824506</v>
      </c>
      <c r="S164" s="46" t="n">
        <v>-1.6464</v>
      </c>
      <c r="T164" s="46" t="n">
        <v>14.254555333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5.231</v>
      </c>
      <c r="E166" s="77" t="n">
        <v>5.153</v>
      </c>
      <c r="F166" s="42" t="n">
        <v>0.2</v>
      </c>
      <c r="G166" s="43" t="s">
        <v>42</v>
      </c>
      <c r="H166" s="43" t="n">
        <v>0.2</v>
      </c>
      <c r="I166" s="44" t="s">
        <v>42</v>
      </c>
      <c r="J166" s="68"/>
      <c r="K166" s="46" t="n">
        <v>-0.421993370829335</v>
      </c>
      <c r="L166" s="69" t="n">
        <v>-4.9</v>
      </c>
      <c r="M166" s="70" t="n">
        <v>1.0462</v>
      </c>
      <c r="N166" s="72" t="s">
        <v>42</v>
      </c>
      <c r="O166" s="78" t="n">
        <v>1.0462</v>
      </c>
      <c r="P166" s="72" t="s">
        <v>42</v>
      </c>
      <c r="Q166" s="68"/>
      <c r="R166" s="72" t="n">
        <v>-0.0329154829246882</v>
      </c>
      <c r="S166" s="73" t="n">
        <v>-25.2497</v>
      </c>
      <c r="T166" s="73" t="n">
        <v>88.86685677072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0.219</v>
      </c>
      <c r="E168" s="77" t="s">
        <v>32</v>
      </c>
      <c r="F168" s="67" t="s">
        <v>42</v>
      </c>
      <c r="G168" s="43" t="s">
        <v>42</v>
      </c>
      <c r="H168" s="43" t="s">
        <v>42</v>
      </c>
      <c r="I168" s="44" t="s">
        <v>32</v>
      </c>
      <c r="J168" s="68"/>
      <c r="K168" s="46" t="s">
        <v>42</v>
      </c>
      <c r="L168" s="69" t="s">
        <v>32</v>
      </c>
      <c r="M168" s="70" t="s">
        <v>42</v>
      </c>
      <c r="N168" s="72" t="s">
        <v>42</v>
      </c>
      <c r="O168" s="78" t="s">
        <v>42</v>
      </c>
      <c r="P168" s="72" t="s">
        <v>32</v>
      </c>
      <c r="Q168" s="68"/>
      <c r="R168" s="72" t="s">
        <v>42</v>
      </c>
      <c r="S168" s="73" t="s">
        <v>32</v>
      </c>
      <c r="T168" s="73" t="s">
        <v>41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416.249</v>
      </c>
      <c r="E179" s="27" t="n">
        <v>301.292</v>
      </c>
      <c r="F179" s="28" t="n">
        <v>0.00592154726380772</v>
      </c>
      <c r="G179" s="29" t="n">
        <v>-0.0634690898992612</v>
      </c>
      <c r="H179" s="29" t="n">
        <v>-0.0575475426354535</v>
      </c>
      <c r="I179" s="30" t="n">
        <v>-0.000237734434654707</v>
      </c>
      <c r="J179" s="31"/>
      <c r="K179" s="32" t="n">
        <v>0.0657073849223604</v>
      </c>
      <c r="L179" s="32" t="n">
        <v>-4.89433306202316</v>
      </c>
      <c r="M179" s="33" t="n">
        <v>14.3079326546281</v>
      </c>
      <c r="N179" s="34" t="n">
        <v>-153.357125</v>
      </c>
      <c r="O179" s="35" t="n">
        <v>-139.049192345372</v>
      </c>
      <c r="P179" s="36" t="n">
        <v>-0.57442559</v>
      </c>
      <c r="Q179" s="31"/>
      <c r="R179" s="36" t="n">
        <v>138.968293693241</v>
      </c>
      <c r="S179" s="37" t="n">
        <v>-1474.62339692308</v>
      </c>
      <c r="T179" s="37" t="n">
        <v>5409.35531093911</v>
      </c>
    </row>
    <row r="180" customFormat="false" ht="10.5" hidden="false" customHeight="true" outlineLevel="0" collapsed="false">
      <c r="B180" s="38" t="s">
        <v>33</v>
      </c>
      <c r="C180" s="39"/>
      <c r="D180" s="40" t="n">
        <v>2347.897</v>
      </c>
      <c r="E180" s="41" t="n">
        <v>277.453</v>
      </c>
      <c r="F180" s="42" t="n">
        <v>0.000295129068535855</v>
      </c>
      <c r="G180" s="43" t="s">
        <v>32</v>
      </c>
      <c r="H180" s="43" t="n">
        <v>0.000295129068535855</v>
      </c>
      <c r="I180" s="44" t="s">
        <v>42</v>
      </c>
      <c r="J180" s="45"/>
      <c r="K180" s="46" t="n">
        <v>0.0755979528058073</v>
      </c>
      <c r="L180" s="46" t="n">
        <v>-4.89384615384617</v>
      </c>
      <c r="M180" s="47" t="n">
        <v>0.692932654628128</v>
      </c>
      <c r="N180" s="48" t="s">
        <v>32</v>
      </c>
      <c r="O180" s="49" t="n">
        <v>0.692932654628128</v>
      </c>
      <c r="P180" s="48" t="s">
        <v>42</v>
      </c>
      <c r="Q180" s="45"/>
      <c r="R180" s="48" t="n">
        <v>156.521327799067</v>
      </c>
      <c r="S180" s="46" t="n">
        <v>-1357.81229692308</v>
      </c>
      <c r="T180" s="46" t="n">
        <v>4402.19280038775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68.352</v>
      </c>
      <c r="E182" s="59" t="n">
        <v>23.839</v>
      </c>
      <c r="F182" s="42" t="n">
        <v>0.199189489700375</v>
      </c>
      <c r="G182" s="43" t="n">
        <v>-2.24363771360019</v>
      </c>
      <c r="H182" s="43" t="n">
        <v>-2.04444822389981</v>
      </c>
      <c r="I182" s="44" t="n">
        <v>-0.00840393243796817</v>
      </c>
      <c r="J182" s="45"/>
      <c r="K182" s="46" t="n">
        <v>-0.394335005634899</v>
      </c>
      <c r="L182" s="46" t="n">
        <v>-4.9</v>
      </c>
      <c r="M182" s="60" t="n">
        <v>13.615</v>
      </c>
      <c r="N182" s="61" t="n">
        <v>-153.357125</v>
      </c>
      <c r="O182" s="55" t="n">
        <v>-139.742125</v>
      </c>
      <c r="P182" s="62" t="n">
        <v>-0.57442559</v>
      </c>
      <c r="Q182" s="45"/>
      <c r="R182" s="62" t="n">
        <v>-17.5530341058263</v>
      </c>
      <c r="S182" s="46" t="n">
        <v>-116.8111</v>
      </c>
      <c r="T182" s="46" t="n">
        <v>1007.16251055136</v>
      </c>
    </row>
    <row r="183" customFormat="false" ht="10.5" hidden="false" customHeight="true" outlineLevel="0" collapsed="false">
      <c r="B183" s="63" t="s">
        <v>35</v>
      </c>
      <c r="C183" s="64"/>
      <c r="D183" s="65" t="n">
        <v>60.56</v>
      </c>
      <c r="E183" s="66" t="n">
        <v>18.257</v>
      </c>
      <c r="F183" s="67" t="n">
        <v>0.2</v>
      </c>
      <c r="G183" s="43" t="n">
        <v>-2.51712351387054</v>
      </c>
      <c r="H183" s="43" t="n">
        <v>-2.31712351387054</v>
      </c>
      <c r="I183" s="44" t="n">
        <v>-0.00948523101056803</v>
      </c>
      <c r="J183" s="68"/>
      <c r="K183" s="46" t="n">
        <v>-0.361864295564381</v>
      </c>
      <c r="L183" s="69" t="n">
        <v>-4.9</v>
      </c>
      <c r="M183" s="70" t="n">
        <v>12.112</v>
      </c>
      <c r="N183" s="71" t="n">
        <v>-152.437</v>
      </c>
      <c r="O183" s="55" t="n">
        <v>-140.325</v>
      </c>
      <c r="P183" s="72" t="n">
        <v>-0.57442559</v>
      </c>
      <c r="Q183" s="68"/>
      <c r="R183" s="72" t="n">
        <v>-15.30794529526</v>
      </c>
      <c r="S183" s="73" t="n">
        <v>-89.4593</v>
      </c>
      <c r="T183" s="73" t="n">
        <v>900.777793245954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.165</v>
      </c>
      <c r="E185" s="66" t="n">
        <v>0.336</v>
      </c>
      <c r="F185" s="42" t="n">
        <v>0.2</v>
      </c>
      <c r="G185" s="43" t="n">
        <v>-0.425</v>
      </c>
      <c r="H185" s="43" t="n">
        <v>-0.225</v>
      </c>
      <c r="I185" s="44" t="s">
        <v>42</v>
      </c>
      <c r="J185" s="45"/>
      <c r="K185" s="46" t="n">
        <v>-1.2035</v>
      </c>
      <c r="L185" s="46" t="n">
        <v>-4.9</v>
      </c>
      <c r="M185" s="75" t="n">
        <v>0.433</v>
      </c>
      <c r="N185" s="72" t="n">
        <v>-0.920125</v>
      </c>
      <c r="O185" s="55" t="n">
        <v>-0.487125</v>
      </c>
      <c r="P185" s="72" t="s">
        <v>42</v>
      </c>
      <c r="Q185" s="45"/>
      <c r="R185" s="72" t="n">
        <v>-2.2012015</v>
      </c>
      <c r="S185" s="46" t="n">
        <v>-1.6464</v>
      </c>
      <c r="T185" s="46" t="n">
        <v>15.8939971666667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5.35</v>
      </c>
      <c r="E187" s="77" t="n">
        <v>5.246</v>
      </c>
      <c r="F187" s="42" t="n">
        <v>0.2</v>
      </c>
      <c r="G187" s="43" t="s">
        <v>42</v>
      </c>
      <c r="H187" s="43" t="n">
        <v>0.2</v>
      </c>
      <c r="I187" s="44" t="s">
        <v>42</v>
      </c>
      <c r="J187" s="68"/>
      <c r="K187" s="46" t="n">
        <v>-0.42199337082934</v>
      </c>
      <c r="L187" s="69" t="n">
        <v>-4.9</v>
      </c>
      <c r="M187" s="70" t="n">
        <v>1.07</v>
      </c>
      <c r="N187" s="72" t="s">
        <v>42</v>
      </c>
      <c r="O187" s="78" t="n">
        <v>1.07</v>
      </c>
      <c r="P187" s="72" t="s">
        <v>42</v>
      </c>
      <c r="Q187" s="68"/>
      <c r="R187" s="72" t="n">
        <v>-0.043887310566251</v>
      </c>
      <c r="S187" s="73" t="n">
        <v>-25.7054</v>
      </c>
      <c r="T187" s="73" t="n">
        <v>90.4907201387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0.277</v>
      </c>
      <c r="E189" s="77" t="s">
        <v>32</v>
      </c>
      <c r="F189" s="67" t="s">
        <v>42</v>
      </c>
      <c r="G189" s="43" t="s">
        <v>42</v>
      </c>
      <c r="H189" s="43" t="s">
        <v>42</v>
      </c>
      <c r="I189" s="44" t="s">
        <v>32</v>
      </c>
      <c r="J189" s="68"/>
      <c r="K189" s="46" t="s">
        <v>42</v>
      </c>
      <c r="L189" s="69" t="s">
        <v>32</v>
      </c>
      <c r="M189" s="70" t="s">
        <v>42</v>
      </c>
      <c r="N189" s="72" t="s">
        <v>42</v>
      </c>
      <c r="O189" s="78" t="s">
        <v>42</v>
      </c>
      <c r="P189" s="72" t="s">
        <v>32</v>
      </c>
      <c r="Q189" s="68"/>
      <c r="R189" s="72" t="s">
        <v>42</v>
      </c>
      <c r="S189" s="73" t="s">
        <v>32</v>
      </c>
      <c r="T189" s="73" t="s">
        <v>41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415.861</v>
      </c>
      <c r="E200" s="27" t="n">
        <v>302.795</v>
      </c>
      <c r="F200" s="28" t="n">
        <v>0.00615947813175021</v>
      </c>
      <c r="G200" s="29" t="n">
        <v>-0.0761654644037881</v>
      </c>
      <c r="H200" s="29" t="n">
        <v>-0.0700059862720379</v>
      </c>
      <c r="I200" s="30" t="n">
        <v>-0.000276404288160619</v>
      </c>
      <c r="J200" s="31"/>
      <c r="K200" s="32" t="n">
        <v>0.0788966272070119</v>
      </c>
      <c r="L200" s="32" t="n">
        <v>-4.90226138476527</v>
      </c>
      <c r="M200" s="33" t="n">
        <v>14.8804429988482</v>
      </c>
      <c r="N200" s="34" t="n">
        <v>-184.005175</v>
      </c>
      <c r="O200" s="35" t="n">
        <v>-169.124732001152</v>
      </c>
      <c r="P200" s="36" t="n">
        <v>-0.66775434</v>
      </c>
      <c r="Q200" s="31"/>
      <c r="R200" s="36" t="n">
        <v>166.713780465812</v>
      </c>
      <c r="S200" s="37" t="n">
        <v>-1484.380236</v>
      </c>
      <c r="T200" s="37" t="n">
        <v>5454.01612020959</v>
      </c>
    </row>
    <row r="201" customFormat="false" ht="10.5" hidden="false" customHeight="true" outlineLevel="0" collapsed="false">
      <c r="B201" s="38" t="s">
        <v>33</v>
      </c>
      <c r="C201" s="39"/>
      <c r="D201" s="40" t="n">
        <v>2344.817</v>
      </c>
      <c r="E201" s="41" t="n">
        <v>278.174</v>
      </c>
      <c r="F201" s="42" t="n">
        <v>0.000313816813358224</v>
      </c>
      <c r="G201" s="43" t="s">
        <v>32</v>
      </c>
      <c r="H201" s="43" t="n">
        <v>0.000313816813358224</v>
      </c>
      <c r="I201" s="44" t="s">
        <v>42</v>
      </c>
      <c r="J201" s="45"/>
      <c r="K201" s="46" t="n">
        <v>0.0898262634793082</v>
      </c>
      <c r="L201" s="46" t="n">
        <v>-4.90246153846154</v>
      </c>
      <c r="M201" s="47" t="n">
        <v>0.735842998848191</v>
      </c>
      <c r="N201" s="48" t="s">
        <v>32</v>
      </c>
      <c r="O201" s="49" t="n">
        <v>0.735842998848191</v>
      </c>
      <c r="P201" s="48" t="s">
        <v>42</v>
      </c>
      <c r="Q201" s="45"/>
      <c r="R201" s="48" t="n">
        <v>185.638818635668</v>
      </c>
      <c r="S201" s="46" t="n">
        <v>-1363.737336</v>
      </c>
      <c r="T201" s="46" t="n">
        <v>4316.996472673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1.044</v>
      </c>
      <c r="E203" s="59" t="n">
        <v>24.621</v>
      </c>
      <c r="F203" s="42" t="n">
        <v>0.199096334665841</v>
      </c>
      <c r="G203" s="43" t="n">
        <v>-2.59001710207759</v>
      </c>
      <c r="H203" s="43" t="n">
        <v>-2.39092076741175</v>
      </c>
      <c r="I203" s="44" t="n">
        <v>-0.00939916586903891</v>
      </c>
      <c r="J203" s="45"/>
      <c r="K203" s="46" t="n">
        <v>-0.407665126550549</v>
      </c>
      <c r="L203" s="46" t="n">
        <v>-4.9</v>
      </c>
      <c r="M203" s="60" t="n">
        <v>14.1446</v>
      </c>
      <c r="N203" s="61" t="n">
        <v>-184.005175</v>
      </c>
      <c r="O203" s="55" t="n">
        <v>-169.860575</v>
      </c>
      <c r="P203" s="62" t="n">
        <v>-0.66775434</v>
      </c>
      <c r="Q203" s="45"/>
      <c r="R203" s="62" t="n">
        <v>-18.9250381698561</v>
      </c>
      <c r="S203" s="46" t="n">
        <v>-120.6429</v>
      </c>
      <c r="T203" s="46" t="n">
        <v>1137.01964753614</v>
      </c>
    </row>
    <row r="204" customFormat="false" ht="10.5" hidden="false" customHeight="true" outlineLevel="0" collapsed="false">
      <c r="B204" s="63" t="s">
        <v>35</v>
      </c>
      <c r="C204" s="64"/>
      <c r="D204" s="65" t="n">
        <v>61.68</v>
      </c>
      <c r="E204" s="66" t="n">
        <v>18.601</v>
      </c>
      <c r="F204" s="67" t="n">
        <v>0.2</v>
      </c>
      <c r="G204" s="43" t="n">
        <v>-2.96040856031128</v>
      </c>
      <c r="H204" s="43" t="n">
        <v>-2.76040856031128</v>
      </c>
      <c r="I204" s="44" t="n">
        <v>-0.0108261079766537</v>
      </c>
      <c r="J204" s="68"/>
      <c r="K204" s="46" t="n">
        <v>-0.35721473413144</v>
      </c>
      <c r="L204" s="69" t="n">
        <v>-4.9</v>
      </c>
      <c r="M204" s="70" t="n">
        <v>12.336</v>
      </c>
      <c r="N204" s="71" t="n">
        <v>-182.598</v>
      </c>
      <c r="O204" s="55" t="n">
        <v>-170.262</v>
      </c>
      <c r="P204" s="72" t="n">
        <v>-0.66775434</v>
      </c>
      <c r="Q204" s="68"/>
      <c r="R204" s="72" t="n">
        <v>-15.3884535316483</v>
      </c>
      <c r="S204" s="73" t="n">
        <v>-91.1449</v>
      </c>
      <c r="T204" s="73" t="n">
        <v>1017.3647288627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3.311</v>
      </c>
      <c r="E206" s="66" t="n">
        <v>0.418</v>
      </c>
      <c r="F206" s="42" t="n">
        <v>0.2</v>
      </c>
      <c r="G206" s="43" t="n">
        <v>-0.425</v>
      </c>
      <c r="H206" s="43" t="n">
        <v>-0.225</v>
      </c>
      <c r="I206" s="44" t="s">
        <v>42</v>
      </c>
      <c r="J206" s="45"/>
      <c r="K206" s="46" t="n">
        <v>-1.2035</v>
      </c>
      <c r="L206" s="46" t="n">
        <v>-4.9</v>
      </c>
      <c r="M206" s="75" t="n">
        <v>0.6622</v>
      </c>
      <c r="N206" s="72" t="n">
        <v>-1.407175</v>
      </c>
      <c r="O206" s="55" t="n">
        <v>-0.744975</v>
      </c>
      <c r="P206" s="72" t="s">
        <v>42</v>
      </c>
      <c r="Q206" s="45"/>
      <c r="R206" s="72" t="n">
        <v>-3.4817255</v>
      </c>
      <c r="S206" s="46" t="n">
        <v>-2.0482</v>
      </c>
      <c r="T206" s="46" t="n">
        <v>23.0079685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5.732</v>
      </c>
      <c r="E208" s="77" t="n">
        <v>5.602</v>
      </c>
      <c r="F208" s="42" t="n">
        <v>0.2</v>
      </c>
      <c r="G208" s="43" t="s">
        <v>42</v>
      </c>
      <c r="H208" s="43" t="n">
        <v>0.2</v>
      </c>
      <c r="I208" s="44" t="s">
        <v>42</v>
      </c>
      <c r="J208" s="68"/>
      <c r="K208" s="46" t="n">
        <v>-0.421993370829337</v>
      </c>
      <c r="L208" s="69" t="n">
        <v>-4.9</v>
      </c>
      <c r="M208" s="70" t="n">
        <v>1.1464</v>
      </c>
      <c r="N208" s="72" t="s">
        <v>42</v>
      </c>
      <c r="O208" s="78" t="n">
        <v>1.1464</v>
      </c>
      <c r="P208" s="72" t="s">
        <v>42</v>
      </c>
      <c r="Q208" s="68"/>
      <c r="R208" s="72" t="n">
        <v>-0.0548591382078137</v>
      </c>
      <c r="S208" s="73" t="n">
        <v>-27.4498</v>
      </c>
      <c r="T208" s="73" t="n">
        <v>96.6469501734288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0.321</v>
      </c>
      <c r="E210" s="77" t="s">
        <v>32</v>
      </c>
      <c r="F210" s="67" t="s">
        <v>42</v>
      </c>
      <c r="G210" s="43" t="s">
        <v>42</v>
      </c>
      <c r="H210" s="43" t="s">
        <v>42</v>
      </c>
      <c r="I210" s="44" t="s">
        <v>42</v>
      </c>
      <c r="J210" s="68"/>
      <c r="K210" s="46" t="s">
        <v>42</v>
      </c>
      <c r="L210" s="69" t="s">
        <v>32</v>
      </c>
      <c r="M210" s="70" t="s">
        <v>42</v>
      </c>
      <c r="N210" s="72" t="s">
        <v>42</v>
      </c>
      <c r="O210" s="78" t="s">
        <v>42</v>
      </c>
      <c r="P210" s="72" t="s">
        <v>42</v>
      </c>
      <c r="Q210" s="68"/>
      <c r="R210" s="72" t="s">
        <v>42</v>
      </c>
      <c r="S210" s="73" t="s">
        <v>32</v>
      </c>
      <c r="T210" s="73" t="s">
        <v>4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412.035</v>
      </c>
      <c r="E221" s="27" t="n">
        <v>304.133</v>
      </c>
      <c r="F221" s="28" t="n">
        <v>0.00642212355946396</v>
      </c>
      <c r="G221" s="29" t="n">
        <v>-0.0919660888005356</v>
      </c>
      <c r="H221" s="29" t="n">
        <v>-0.0855439652410717</v>
      </c>
      <c r="I221" s="30" t="n">
        <v>-0.000389940734690832</v>
      </c>
      <c r="J221" s="31"/>
      <c r="K221" s="32" t="n">
        <v>0.0768050949098236</v>
      </c>
      <c r="L221" s="32" t="n">
        <v>-4.91013605130752</v>
      </c>
      <c r="M221" s="33" t="n">
        <v>15.4903867997517</v>
      </c>
      <c r="N221" s="34" t="n">
        <v>-221.825425</v>
      </c>
      <c r="O221" s="35" t="n">
        <v>-206.335038200248</v>
      </c>
      <c r="P221" s="36" t="n">
        <v>-0.9405507</v>
      </c>
      <c r="Q221" s="31"/>
      <c r="R221" s="36" t="n">
        <v>161.897613170607</v>
      </c>
      <c r="S221" s="37" t="n">
        <v>-1493.33440769231</v>
      </c>
      <c r="T221" s="37" t="n">
        <v>5641.94540588049</v>
      </c>
    </row>
    <row r="222" customFormat="false" ht="10.5" hidden="false" customHeight="true" outlineLevel="0" collapsed="false">
      <c r="B222" s="38" t="s">
        <v>33</v>
      </c>
      <c r="C222" s="39"/>
      <c r="D222" s="40" t="n">
        <v>2338.233</v>
      </c>
      <c r="E222" s="41" t="n">
        <v>278.3</v>
      </c>
      <c r="F222" s="42" t="n">
        <v>0.000342133055068359</v>
      </c>
      <c r="G222" s="43" t="s">
        <v>32</v>
      </c>
      <c r="H222" s="43" t="n">
        <v>0.000342133055068359</v>
      </c>
      <c r="I222" s="44" t="s">
        <v>42</v>
      </c>
      <c r="J222" s="45"/>
      <c r="K222" s="46" t="n">
        <v>0.0881168133239137</v>
      </c>
      <c r="L222" s="46" t="n">
        <v>-4.91107692307693</v>
      </c>
      <c r="M222" s="47" t="n">
        <v>0.799986799751653</v>
      </c>
      <c r="N222" s="48" t="s">
        <v>32</v>
      </c>
      <c r="O222" s="49" t="n">
        <v>0.799986799751653</v>
      </c>
      <c r="P222" s="48" t="s">
        <v>42</v>
      </c>
      <c r="Q222" s="45"/>
      <c r="R222" s="48" t="n">
        <v>181.514731620769</v>
      </c>
      <c r="S222" s="46" t="n">
        <v>-1366.75270769231</v>
      </c>
      <c r="T222" s="46" t="n">
        <v>4342.9392939965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73.802</v>
      </c>
      <c r="E224" s="59" t="n">
        <v>25.833</v>
      </c>
      <c r="F224" s="42" t="n">
        <v>0.199051516219073</v>
      </c>
      <c r="G224" s="43" t="n">
        <v>-3.00568311156879</v>
      </c>
      <c r="H224" s="43" t="n">
        <v>-2.80663159534972</v>
      </c>
      <c r="I224" s="44" t="n">
        <v>-0.0127442440584266</v>
      </c>
      <c r="J224" s="45"/>
      <c r="K224" s="46" t="n">
        <v>-0.408954083890899</v>
      </c>
      <c r="L224" s="46" t="n">
        <v>-4.9</v>
      </c>
      <c r="M224" s="60" t="n">
        <v>14.6904</v>
      </c>
      <c r="N224" s="61" t="n">
        <v>-221.825425</v>
      </c>
      <c r="O224" s="55" t="n">
        <v>-207.135025</v>
      </c>
      <c r="P224" s="62" t="n">
        <v>-0.9405507</v>
      </c>
      <c r="Q224" s="45"/>
      <c r="R224" s="62" t="n">
        <v>-19.6171184501625</v>
      </c>
      <c r="S224" s="46" t="n">
        <v>-126.5817</v>
      </c>
      <c r="T224" s="46" t="n">
        <v>1299.00611188393</v>
      </c>
    </row>
    <row r="225" customFormat="false" ht="10.5" hidden="false" customHeight="true" outlineLevel="0" collapsed="false">
      <c r="B225" s="63" t="s">
        <v>35</v>
      </c>
      <c r="C225" s="64"/>
      <c r="D225" s="65" t="n">
        <v>63.769</v>
      </c>
      <c r="E225" s="66" t="n">
        <v>19.543</v>
      </c>
      <c r="F225" s="67" t="n">
        <v>0.2</v>
      </c>
      <c r="G225" s="43" t="n">
        <v>-3.45404506892064</v>
      </c>
      <c r="H225" s="43" t="n">
        <v>-3.25404506892064</v>
      </c>
      <c r="I225" s="44" t="n">
        <v>-0.0147493405886873</v>
      </c>
      <c r="J225" s="68"/>
      <c r="K225" s="46" t="n">
        <v>-0.35353047555634</v>
      </c>
      <c r="L225" s="69" t="n">
        <v>-4.9</v>
      </c>
      <c r="M225" s="70" t="n">
        <v>12.7538</v>
      </c>
      <c r="N225" s="71" t="n">
        <v>-220.261</v>
      </c>
      <c r="O225" s="55" t="n">
        <v>-207.5072</v>
      </c>
      <c r="P225" s="72" t="n">
        <v>-0.9405507</v>
      </c>
      <c r="Q225" s="68"/>
      <c r="R225" s="72" t="n">
        <v>-15.6352388119547</v>
      </c>
      <c r="S225" s="73" t="n">
        <v>-95.7607</v>
      </c>
      <c r="T225" s="73" t="n">
        <v>1172.76019487717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3.681</v>
      </c>
      <c r="E227" s="66" t="n">
        <v>0.418</v>
      </c>
      <c r="F227" s="42" t="n">
        <v>0.2</v>
      </c>
      <c r="G227" s="43" t="n">
        <v>-0.425</v>
      </c>
      <c r="H227" s="43" t="n">
        <v>-0.225</v>
      </c>
      <c r="I227" s="44" t="s">
        <v>42</v>
      </c>
      <c r="J227" s="45"/>
      <c r="K227" s="46" t="n">
        <v>-1.2035</v>
      </c>
      <c r="L227" s="46" t="n">
        <v>-4.9</v>
      </c>
      <c r="M227" s="75" t="n">
        <v>0.7362</v>
      </c>
      <c r="N227" s="72" t="n">
        <v>-1.564425</v>
      </c>
      <c r="O227" s="55" t="n">
        <v>-0.828225</v>
      </c>
      <c r="P227" s="72" t="s">
        <v>42</v>
      </c>
      <c r="Q227" s="45"/>
      <c r="R227" s="72" t="n">
        <v>-3.9270205</v>
      </c>
      <c r="S227" s="46" t="n">
        <v>-2.0482</v>
      </c>
      <c r="T227" s="46" t="n">
        <v>24.945966833333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6.002</v>
      </c>
      <c r="E229" s="77" t="n">
        <v>5.872</v>
      </c>
      <c r="F229" s="42" t="n">
        <v>0.2</v>
      </c>
      <c r="G229" s="43" t="s">
        <v>42</v>
      </c>
      <c r="H229" s="43" t="n">
        <v>0.2</v>
      </c>
      <c r="I229" s="44" t="s">
        <v>42</v>
      </c>
      <c r="J229" s="68"/>
      <c r="K229" s="46" t="n">
        <v>-0.421993370829337</v>
      </c>
      <c r="L229" s="69" t="n">
        <v>-4.9</v>
      </c>
      <c r="M229" s="70" t="n">
        <v>1.2004</v>
      </c>
      <c r="N229" s="72" t="s">
        <v>42</v>
      </c>
      <c r="O229" s="78" t="n">
        <v>1.2004</v>
      </c>
      <c r="P229" s="72" t="s">
        <v>42</v>
      </c>
      <c r="Q229" s="68"/>
      <c r="R229" s="72" t="n">
        <v>-0.0548591382078137</v>
      </c>
      <c r="S229" s="73" t="n">
        <v>-28.7728</v>
      </c>
      <c r="T229" s="73" t="n">
        <v>101.299950173429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0.35</v>
      </c>
      <c r="E231" s="77" t="s">
        <v>32</v>
      </c>
      <c r="F231" s="67" t="s">
        <v>42</v>
      </c>
      <c r="G231" s="43" t="s">
        <v>42</v>
      </c>
      <c r="H231" s="43" t="s">
        <v>42</v>
      </c>
      <c r="I231" s="44" t="s">
        <v>42</v>
      </c>
      <c r="J231" s="68"/>
      <c r="K231" s="46" t="s">
        <v>42</v>
      </c>
      <c r="L231" s="69" t="s">
        <v>32</v>
      </c>
      <c r="M231" s="70" t="s">
        <v>42</v>
      </c>
      <c r="N231" s="72" t="s">
        <v>42</v>
      </c>
      <c r="O231" s="78" t="s">
        <v>42</v>
      </c>
      <c r="P231" s="72" t="s">
        <v>42</v>
      </c>
      <c r="Q231" s="68"/>
      <c r="R231" s="72" t="s">
        <v>42</v>
      </c>
      <c r="S231" s="73" t="s">
        <v>32</v>
      </c>
      <c r="T231" s="73" t="s">
        <v>41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415.397</v>
      </c>
      <c r="E242" s="27" t="n">
        <v>306.901</v>
      </c>
      <c r="F242" s="28" t="n">
        <v>0.00680852436780621</v>
      </c>
      <c r="G242" s="29" t="n">
        <v>-0.106945762953254</v>
      </c>
      <c r="H242" s="29" t="n">
        <v>-0.100137238585447</v>
      </c>
      <c r="I242" s="30" t="n">
        <v>-0.000459552177136926</v>
      </c>
      <c r="J242" s="31"/>
      <c r="K242" s="32" t="n">
        <v>0.0858552916064993</v>
      </c>
      <c r="L242" s="32" t="n">
        <v>-4.91792160990026</v>
      </c>
      <c r="M242" s="33" t="n">
        <v>16.445289332426</v>
      </c>
      <c r="N242" s="34" t="n">
        <v>-258.316475</v>
      </c>
      <c r="O242" s="35" t="n">
        <v>-241.871185667574</v>
      </c>
      <c r="P242" s="36" t="n">
        <v>-1.11000095</v>
      </c>
      <c r="Q242" s="31"/>
      <c r="R242" s="36" t="n">
        <v>181.025538931137</v>
      </c>
      <c r="S242" s="37" t="n">
        <v>-1509.31506</v>
      </c>
      <c r="T242" s="37" t="n">
        <v>5761.32592818361</v>
      </c>
    </row>
    <row r="243" customFormat="false" ht="10.5" hidden="false" customHeight="true" outlineLevel="0" collapsed="false">
      <c r="B243" s="38" t="s">
        <v>33</v>
      </c>
      <c r="C243" s="39"/>
      <c r="D243" s="40" t="n">
        <v>2337.065</v>
      </c>
      <c r="E243" s="41" t="n">
        <v>279.305</v>
      </c>
      <c r="F243" s="42" t="n">
        <v>0.000364512468598871</v>
      </c>
      <c r="G243" s="43" t="s">
        <v>32</v>
      </c>
      <c r="H243" s="43" t="n">
        <v>0.000364512468598871</v>
      </c>
      <c r="I243" s="44" t="s">
        <v>42</v>
      </c>
      <c r="J243" s="45"/>
      <c r="K243" s="46" t="n">
        <v>0.0982674893098907</v>
      </c>
      <c r="L243" s="46" t="n">
        <v>-4.91969230769231</v>
      </c>
      <c r="M243" s="47" t="n">
        <v>0.851889332426019</v>
      </c>
      <c r="N243" s="48" t="s">
        <v>32</v>
      </c>
      <c r="O243" s="49" t="n">
        <v>0.851889332426019</v>
      </c>
      <c r="P243" s="48" t="s">
        <v>42</v>
      </c>
      <c r="Q243" s="45"/>
      <c r="R243" s="48" t="n">
        <v>202.210908802321</v>
      </c>
      <c r="S243" s="46" t="n">
        <v>-1374.09466</v>
      </c>
      <c r="T243" s="46" t="n">
        <v>4293.7834935059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78.332</v>
      </c>
      <c r="E245" s="59" t="n">
        <v>27.596</v>
      </c>
      <c r="F245" s="42" t="n">
        <v>0.199068069243732</v>
      </c>
      <c r="G245" s="43" t="n">
        <v>-3.29771325894909</v>
      </c>
      <c r="H245" s="43" t="n">
        <v>-3.09864518970536</v>
      </c>
      <c r="I245" s="44" t="n">
        <v>-0.0141704660930399</v>
      </c>
      <c r="J245" s="45"/>
      <c r="K245" s="46" t="n">
        <v>-0.417560900961515</v>
      </c>
      <c r="L245" s="46" t="n">
        <v>-4.9</v>
      </c>
      <c r="M245" s="60" t="n">
        <v>15.5934</v>
      </c>
      <c r="N245" s="61" t="n">
        <v>-258.316475</v>
      </c>
      <c r="O245" s="55" t="n">
        <v>-242.723075</v>
      </c>
      <c r="P245" s="62" t="n">
        <v>-1.11000095</v>
      </c>
      <c r="Q245" s="45"/>
      <c r="R245" s="62" t="n">
        <v>-21.1853698711834</v>
      </c>
      <c r="S245" s="46" t="n">
        <v>-135.2204</v>
      </c>
      <c r="T245" s="46" t="n">
        <v>1467.54243467767</v>
      </c>
    </row>
    <row r="246" customFormat="false" ht="10.5" hidden="false" customHeight="true" outlineLevel="0" collapsed="false">
      <c r="B246" s="63" t="s">
        <v>35</v>
      </c>
      <c r="C246" s="64"/>
      <c r="D246" s="65" t="n">
        <v>66.826</v>
      </c>
      <c r="E246" s="66" t="n">
        <v>20.794</v>
      </c>
      <c r="F246" s="67" t="n">
        <v>0.2</v>
      </c>
      <c r="G246" s="43" t="n">
        <v>-3.83582737257954</v>
      </c>
      <c r="H246" s="43" t="n">
        <v>-3.63582737257953</v>
      </c>
      <c r="I246" s="44" t="n">
        <v>-0.0166103155957262</v>
      </c>
      <c r="J246" s="68"/>
      <c r="K246" s="46" t="n">
        <v>-0.350742394974494</v>
      </c>
      <c r="L246" s="69" t="n">
        <v>-4.9</v>
      </c>
      <c r="M246" s="70" t="n">
        <v>13.3652</v>
      </c>
      <c r="N246" s="71" t="n">
        <v>-256.333</v>
      </c>
      <c r="O246" s="55" t="n">
        <v>-242.9678</v>
      </c>
      <c r="P246" s="72" t="n">
        <v>-1.11000095</v>
      </c>
      <c r="Q246" s="68"/>
      <c r="R246" s="72" t="n">
        <v>-16.1453739254659</v>
      </c>
      <c r="S246" s="73" t="n">
        <v>-101.8906</v>
      </c>
      <c r="T246" s="73" t="n">
        <v>1327.7505078767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.667</v>
      </c>
      <c r="E248" s="66" t="n">
        <v>0.53</v>
      </c>
      <c r="F248" s="42" t="n">
        <v>0.2</v>
      </c>
      <c r="G248" s="43" t="n">
        <v>-0.425</v>
      </c>
      <c r="H248" s="43" t="n">
        <v>-0.225</v>
      </c>
      <c r="I248" s="44" t="s">
        <v>42</v>
      </c>
      <c r="J248" s="45"/>
      <c r="K248" s="46" t="n">
        <v>-1.2035</v>
      </c>
      <c r="L248" s="46" t="n">
        <v>-4.9</v>
      </c>
      <c r="M248" s="75" t="n">
        <v>0.9334</v>
      </c>
      <c r="N248" s="72" t="n">
        <v>-1.983475</v>
      </c>
      <c r="O248" s="55" t="n">
        <v>-1.050075</v>
      </c>
      <c r="P248" s="72" t="s">
        <v>42</v>
      </c>
      <c r="Q248" s="45"/>
      <c r="R248" s="72" t="n">
        <v>-4.9788795</v>
      </c>
      <c r="S248" s="46" t="n">
        <v>-2.597</v>
      </c>
      <c r="T248" s="46" t="n">
        <v>31.6284998333334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6.474</v>
      </c>
      <c r="E250" s="77" t="n">
        <v>6.272</v>
      </c>
      <c r="F250" s="42" t="n">
        <v>0.2</v>
      </c>
      <c r="G250" s="43" t="s">
        <v>42</v>
      </c>
      <c r="H250" s="43" t="n">
        <v>0.2</v>
      </c>
      <c r="I250" s="44" t="s">
        <v>42</v>
      </c>
      <c r="J250" s="68"/>
      <c r="K250" s="46" t="n">
        <v>-0.302556661968007</v>
      </c>
      <c r="L250" s="69" t="n">
        <v>-4.9</v>
      </c>
      <c r="M250" s="70" t="n">
        <v>1.2948</v>
      </c>
      <c r="N250" s="72" t="s">
        <v>42</v>
      </c>
      <c r="O250" s="78" t="n">
        <v>1.2948</v>
      </c>
      <c r="P250" s="72" t="s">
        <v>42</v>
      </c>
      <c r="Q250" s="68"/>
      <c r="R250" s="72" t="n">
        <v>-0.0611164457175374</v>
      </c>
      <c r="S250" s="73" t="n">
        <v>-30.7328</v>
      </c>
      <c r="T250" s="73" t="n">
        <v>108.16342696763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0.365</v>
      </c>
      <c r="E252" s="77" t="s">
        <v>32</v>
      </c>
      <c r="F252" s="67" t="s">
        <v>42</v>
      </c>
      <c r="G252" s="43" t="s">
        <v>42</v>
      </c>
      <c r="H252" s="43" t="s">
        <v>42</v>
      </c>
      <c r="I252" s="44" t="s">
        <v>42</v>
      </c>
      <c r="J252" s="68"/>
      <c r="K252" s="46" t="s">
        <v>42</v>
      </c>
      <c r="L252" s="69" t="s">
        <v>32</v>
      </c>
      <c r="M252" s="70" t="s">
        <v>42</v>
      </c>
      <c r="N252" s="72" t="s">
        <v>42</v>
      </c>
      <c r="O252" s="78" t="s">
        <v>42</v>
      </c>
      <c r="P252" s="72" t="s">
        <v>42</v>
      </c>
      <c r="Q252" s="68"/>
      <c r="R252" s="72" t="s">
        <v>42</v>
      </c>
      <c r="S252" s="73" t="s">
        <v>32</v>
      </c>
      <c r="T252" s="73" t="s">
        <v>4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419.792</v>
      </c>
      <c r="E263" s="27" t="n">
        <v>311.218</v>
      </c>
      <c r="F263" s="28" t="n">
        <v>0.00732051660303601</v>
      </c>
      <c r="G263" s="29" t="n">
        <v>-0.118181790005091</v>
      </c>
      <c r="H263" s="29" t="n">
        <v>-0.110861273402055</v>
      </c>
      <c r="I263" s="30" t="n">
        <v>-0.000626041180398976</v>
      </c>
      <c r="J263" s="31"/>
      <c r="K263" s="32" t="n">
        <v>0.090156032343044</v>
      </c>
      <c r="L263" s="32" t="n">
        <v>-4.92548172564668</v>
      </c>
      <c r="M263" s="33" t="n">
        <v>17.7141275118937</v>
      </c>
      <c r="N263" s="34" t="n">
        <v>-285.97535</v>
      </c>
      <c r="O263" s="35" t="n">
        <v>-268.261222488106</v>
      </c>
      <c r="P263" s="36" t="n">
        <v>-1.51488944</v>
      </c>
      <c r="Q263" s="31"/>
      <c r="R263" s="36" t="n">
        <v>190.100665741702</v>
      </c>
      <c r="S263" s="37" t="n">
        <v>-1532.89857169231</v>
      </c>
      <c r="T263" s="37" t="n">
        <v>5912.77139888863</v>
      </c>
    </row>
    <row r="264" customFormat="false" ht="10.5" hidden="false" customHeight="true" outlineLevel="0" collapsed="false">
      <c r="B264" s="38" t="s">
        <v>33</v>
      </c>
      <c r="C264" s="39"/>
      <c r="D264" s="40" t="n">
        <v>2335.39</v>
      </c>
      <c r="E264" s="41" t="n">
        <v>280.149</v>
      </c>
      <c r="F264" s="42" t="n">
        <v>0.000388255285795399</v>
      </c>
      <c r="G264" s="43" t="s">
        <v>32</v>
      </c>
      <c r="H264" s="43" t="n">
        <v>0.000388255285795399</v>
      </c>
      <c r="I264" s="44" t="s">
        <v>42</v>
      </c>
      <c r="J264" s="45"/>
      <c r="K264" s="46" t="n">
        <v>0.103465178793839</v>
      </c>
      <c r="L264" s="46" t="n">
        <v>-4.9283076923077</v>
      </c>
      <c r="M264" s="47" t="n">
        <v>0.906727511893716</v>
      </c>
      <c r="N264" s="48" t="s">
        <v>32</v>
      </c>
      <c r="O264" s="49" t="n">
        <v>0.906727511893716</v>
      </c>
      <c r="P264" s="48" t="s">
        <v>42</v>
      </c>
      <c r="Q264" s="45"/>
      <c r="R264" s="48" t="n">
        <v>212.645877529428</v>
      </c>
      <c r="S264" s="46" t="n">
        <v>-1380.66047169231</v>
      </c>
      <c r="T264" s="46" t="n">
        <v>4279.3955110536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84.402</v>
      </c>
      <c r="E266" s="59" t="n">
        <v>31.069</v>
      </c>
      <c r="F266" s="42" t="n">
        <v>0.199135091585507</v>
      </c>
      <c r="G266" s="43" t="n">
        <v>-3.38825324044454</v>
      </c>
      <c r="H266" s="43" t="n">
        <v>-3.18911814885903</v>
      </c>
      <c r="I266" s="44" t="n">
        <v>-0.0179485016942726</v>
      </c>
      <c r="J266" s="45"/>
      <c r="K266" s="46" t="n">
        <v>-0.422725363053392</v>
      </c>
      <c r="L266" s="46" t="n">
        <v>-4.9</v>
      </c>
      <c r="M266" s="60" t="n">
        <v>16.8074</v>
      </c>
      <c r="N266" s="61" t="n">
        <v>-285.97535</v>
      </c>
      <c r="O266" s="55" t="n">
        <v>-269.16795</v>
      </c>
      <c r="P266" s="62" t="n">
        <v>-1.51488944</v>
      </c>
      <c r="Q266" s="45"/>
      <c r="R266" s="62" t="n">
        <v>-22.5452117877266</v>
      </c>
      <c r="S266" s="46" t="n">
        <v>-152.2381</v>
      </c>
      <c r="T266" s="46" t="n">
        <v>1633.375887835</v>
      </c>
    </row>
    <row r="267" customFormat="false" ht="10.5" hidden="false" customHeight="true" outlineLevel="0" collapsed="false">
      <c r="B267" s="63" t="s">
        <v>35</v>
      </c>
      <c r="C267" s="64"/>
      <c r="D267" s="65" t="n">
        <v>70.77</v>
      </c>
      <c r="E267" s="66" t="n">
        <v>22.862</v>
      </c>
      <c r="F267" s="67" t="n">
        <v>0.2</v>
      </c>
      <c r="G267" s="43" t="n">
        <v>-4.00811078140455</v>
      </c>
      <c r="H267" s="43" t="n">
        <v>-3.80811078140455</v>
      </c>
      <c r="I267" s="44" t="n">
        <v>-0.0214058137628939</v>
      </c>
      <c r="J267" s="68"/>
      <c r="K267" s="46" t="n">
        <v>-0.348958149672274</v>
      </c>
      <c r="L267" s="69" t="n">
        <v>-4.9</v>
      </c>
      <c r="M267" s="70" t="n">
        <v>14.154</v>
      </c>
      <c r="N267" s="71" t="n">
        <v>-283.654</v>
      </c>
      <c r="O267" s="55" t="n">
        <v>-269.5</v>
      </c>
      <c r="P267" s="72" t="n">
        <v>-1.51488944</v>
      </c>
      <c r="Q267" s="68"/>
      <c r="R267" s="72" t="n">
        <v>-16.7178870344993</v>
      </c>
      <c r="S267" s="73" t="n">
        <v>-112.0238</v>
      </c>
      <c r="T267" s="73" t="n">
        <v>1465.7741137398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.462</v>
      </c>
      <c r="E269" s="66" t="n">
        <v>0.676</v>
      </c>
      <c r="F269" s="42" t="n">
        <v>0.2</v>
      </c>
      <c r="G269" s="43" t="n">
        <v>-0.425</v>
      </c>
      <c r="H269" s="43" t="n">
        <v>-0.225</v>
      </c>
      <c r="I269" s="44" t="s">
        <v>42</v>
      </c>
      <c r="J269" s="45"/>
      <c r="K269" s="46" t="n">
        <v>-1.2035</v>
      </c>
      <c r="L269" s="46" t="n">
        <v>-4.9</v>
      </c>
      <c r="M269" s="75" t="n">
        <v>1.0924</v>
      </c>
      <c r="N269" s="72" t="n">
        <v>-2.32135</v>
      </c>
      <c r="O269" s="55" t="n">
        <v>-1.22895</v>
      </c>
      <c r="P269" s="72" t="s">
        <v>42</v>
      </c>
      <c r="Q269" s="45"/>
      <c r="R269" s="72" t="n">
        <v>-5.759951</v>
      </c>
      <c r="S269" s="46" t="n">
        <v>-3.3124</v>
      </c>
      <c r="T269" s="46" t="n">
        <v>37.77143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7.805</v>
      </c>
      <c r="E271" s="77" t="n">
        <v>7.531</v>
      </c>
      <c r="F271" s="42" t="n">
        <v>0.2</v>
      </c>
      <c r="G271" s="43" t="s">
        <v>42</v>
      </c>
      <c r="H271" s="43" t="n">
        <v>0.2</v>
      </c>
      <c r="I271" s="44" t="s">
        <v>42</v>
      </c>
      <c r="J271" s="68"/>
      <c r="K271" s="46" t="n">
        <v>-0.245889610318471</v>
      </c>
      <c r="L271" s="69" t="n">
        <v>-4.9</v>
      </c>
      <c r="M271" s="70" t="n">
        <v>1.561</v>
      </c>
      <c r="N271" s="72" t="s">
        <v>42</v>
      </c>
      <c r="O271" s="78" t="n">
        <v>1.561</v>
      </c>
      <c r="P271" s="72" t="s">
        <v>42</v>
      </c>
      <c r="Q271" s="68"/>
      <c r="R271" s="72" t="n">
        <v>-0.0673737532272612</v>
      </c>
      <c r="S271" s="73" t="n">
        <v>-36.9019</v>
      </c>
      <c r="T271" s="73" t="n">
        <v>129.83033709516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0.365</v>
      </c>
      <c r="E273" s="77" t="s">
        <v>32</v>
      </c>
      <c r="F273" s="67" t="s">
        <v>42</v>
      </c>
      <c r="G273" s="43" t="s">
        <v>42</v>
      </c>
      <c r="H273" s="43" t="s">
        <v>42</v>
      </c>
      <c r="I273" s="44" t="s">
        <v>42</v>
      </c>
      <c r="J273" s="68"/>
      <c r="K273" s="46" t="s">
        <v>42</v>
      </c>
      <c r="L273" s="69" t="s">
        <v>32</v>
      </c>
      <c r="M273" s="70" t="s">
        <v>42</v>
      </c>
      <c r="N273" s="72" t="s">
        <v>42</v>
      </c>
      <c r="O273" s="78" t="s">
        <v>42</v>
      </c>
      <c r="P273" s="72" t="s">
        <v>42</v>
      </c>
      <c r="Q273" s="68"/>
      <c r="R273" s="72" t="s">
        <v>42</v>
      </c>
      <c r="S273" s="73" t="s">
        <v>32</v>
      </c>
      <c r="T273" s="73" t="s">
        <v>4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425.433</v>
      </c>
      <c r="E284" s="27" t="n">
        <v>316.133</v>
      </c>
      <c r="F284" s="28" t="n">
        <v>0.00788815634833951</v>
      </c>
      <c r="G284" s="29" t="n">
        <v>-0.126492970533509</v>
      </c>
      <c r="H284" s="29" t="n">
        <v>-0.118604814185169</v>
      </c>
      <c r="I284" s="30" t="n">
        <v>-0.000675164954051503</v>
      </c>
      <c r="J284" s="31"/>
      <c r="K284" s="32" t="n">
        <v>0.0968879988220154</v>
      </c>
      <c r="L284" s="32" t="n">
        <v>-4.93281407606194</v>
      </c>
      <c r="M284" s="33" t="n">
        <v>19.1321947164222</v>
      </c>
      <c r="N284" s="34" t="n">
        <v>-306.800225</v>
      </c>
      <c r="O284" s="35" t="n">
        <v>-287.668030283578</v>
      </c>
      <c r="P284" s="36" t="n">
        <v>-1.63756736</v>
      </c>
      <c r="Q284" s="31"/>
      <c r="R284" s="36" t="n">
        <v>204.365855915277</v>
      </c>
      <c r="S284" s="37" t="n">
        <v>-1559.42531230769</v>
      </c>
      <c r="T284" s="37" t="n">
        <v>6029.33853146531</v>
      </c>
    </row>
    <row r="285" customFormat="false" ht="10.5" hidden="false" customHeight="true" outlineLevel="0" collapsed="false">
      <c r="B285" s="38" t="s">
        <v>33</v>
      </c>
      <c r="C285" s="39"/>
      <c r="D285" s="40" t="n">
        <v>2334.2</v>
      </c>
      <c r="E285" s="41" t="n">
        <v>280.952</v>
      </c>
      <c r="F285" s="42" t="n">
        <v>0.000410673771065953</v>
      </c>
      <c r="G285" s="43" t="s">
        <v>32</v>
      </c>
      <c r="H285" s="43" t="n">
        <v>0.000410673771065953</v>
      </c>
      <c r="I285" s="44" t="s">
        <v>42</v>
      </c>
      <c r="J285" s="45"/>
      <c r="K285" s="46" t="n">
        <v>0.111177043953383</v>
      </c>
      <c r="L285" s="46" t="n">
        <v>-4.93692307692307</v>
      </c>
      <c r="M285" s="47" t="n">
        <v>0.958594716422148</v>
      </c>
      <c r="N285" s="48" t="s">
        <v>32</v>
      </c>
      <c r="O285" s="49" t="n">
        <v>0.958594716422148</v>
      </c>
      <c r="P285" s="48" t="s">
        <v>42</v>
      </c>
      <c r="Q285" s="45"/>
      <c r="R285" s="48" t="n">
        <v>228.274043143195</v>
      </c>
      <c r="S285" s="46" t="n">
        <v>-1387.03841230769</v>
      </c>
      <c r="T285" s="46" t="n">
        <v>4245.2878396429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91.233</v>
      </c>
      <c r="E287" s="59" t="n">
        <v>35.181</v>
      </c>
      <c r="F287" s="42" t="n">
        <v>0.199199850931132</v>
      </c>
      <c r="G287" s="43" t="n">
        <v>-3.36282074468668</v>
      </c>
      <c r="H287" s="43" t="n">
        <v>-3.16362089375555</v>
      </c>
      <c r="I287" s="44" t="n">
        <v>-0.0179492876481098</v>
      </c>
      <c r="J287" s="45"/>
      <c r="K287" s="46" t="n">
        <v>-0.426535845784591</v>
      </c>
      <c r="L287" s="46" t="n">
        <v>-4.9</v>
      </c>
      <c r="M287" s="60" t="n">
        <v>18.1736</v>
      </c>
      <c r="N287" s="61" t="n">
        <v>-306.800225</v>
      </c>
      <c r="O287" s="55" t="n">
        <v>-288.626625</v>
      </c>
      <c r="P287" s="62" t="n">
        <v>-1.63756736</v>
      </c>
      <c r="Q287" s="45"/>
      <c r="R287" s="62" t="n">
        <v>-23.9081872279179</v>
      </c>
      <c r="S287" s="46" t="n">
        <v>-172.3869</v>
      </c>
      <c r="T287" s="46" t="n">
        <v>1784.05069182237</v>
      </c>
    </row>
    <row r="288" customFormat="false" ht="10.5" hidden="false" customHeight="true" outlineLevel="0" collapsed="false">
      <c r="B288" s="63" t="s">
        <v>35</v>
      </c>
      <c r="C288" s="64"/>
      <c r="D288" s="65" t="n">
        <v>75.172</v>
      </c>
      <c r="E288" s="66" t="n">
        <v>25.226</v>
      </c>
      <c r="F288" s="67" t="n">
        <v>0.2</v>
      </c>
      <c r="G288" s="43" t="n">
        <v>-4.04616080455489</v>
      </c>
      <c r="H288" s="43" t="n">
        <v>-3.84616080455489</v>
      </c>
      <c r="I288" s="44" t="n">
        <v>-0.0217842728675571</v>
      </c>
      <c r="J288" s="68"/>
      <c r="K288" s="46" t="n">
        <v>-0.347208458478775</v>
      </c>
      <c r="L288" s="69" t="n">
        <v>-4.9</v>
      </c>
      <c r="M288" s="70" t="n">
        <v>15.0344</v>
      </c>
      <c r="N288" s="71" t="n">
        <v>-304.158</v>
      </c>
      <c r="O288" s="55" t="n">
        <v>-289.1236</v>
      </c>
      <c r="P288" s="72" t="n">
        <v>-1.63756736</v>
      </c>
      <c r="Q288" s="68"/>
      <c r="R288" s="72" t="n">
        <v>-17.3416736671809</v>
      </c>
      <c r="S288" s="73" t="n">
        <v>-123.6074</v>
      </c>
      <c r="T288" s="73" t="n">
        <v>1582.93755043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6.217</v>
      </c>
      <c r="E290" s="66" t="n">
        <v>0.822</v>
      </c>
      <c r="F290" s="42" t="n">
        <v>0.2</v>
      </c>
      <c r="G290" s="43" t="n">
        <v>-0.425</v>
      </c>
      <c r="H290" s="43" t="n">
        <v>-0.225</v>
      </c>
      <c r="I290" s="44" t="s">
        <v>42</v>
      </c>
      <c r="J290" s="45"/>
      <c r="K290" s="46" t="n">
        <v>-1.2035</v>
      </c>
      <c r="L290" s="46" t="n">
        <v>-4.9</v>
      </c>
      <c r="M290" s="75" t="n">
        <v>1.2434</v>
      </c>
      <c r="N290" s="72" t="n">
        <v>-2.642225</v>
      </c>
      <c r="O290" s="55" t="n">
        <v>-1.398825</v>
      </c>
      <c r="P290" s="72" t="s">
        <v>42</v>
      </c>
      <c r="Q290" s="45"/>
      <c r="R290" s="72" t="n">
        <v>-6.4928825</v>
      </c>
      <c r="S290" s="46" t="n">
        <v>-4.0278</v>
      </c>
      <c r="T290" s="46" t="n">
        <v>43.7048608333334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9.479</v>
      </c>
      <c r="E292" s="77" t="n">
        <v>9.133</v>
      </c>
      <c r="F292" s="42" t="n">
        <v>0.2</v>
      </c>
      <c r="G292" s="43" t="s">
        <v>42</v>
      </c>
      <c r="H292" s="43" t="n">
        <v>0.2</v>
      </c>
      <c r="I292" s="44" t="s">
        <v>42</v>
      </c>
      <c r="J292" s="68"/>
      <c r="K292" s="46" t="n">
        <v>-0.212806533921922</v>
      </c>
      <c r="L292" s="69" t="n">
        <v>-4.9</v>
      </c>
      <c r="M292" s="70" t="n">
        <v>1.8958</v>
      </c>
      <c r="N292" s="72" t="s">
        <v>42</v>
      </c>
      <c r="O292" s="78" t="n">
        <v>1.8958</v>
      </c>
      <c r="P292" s="72" t="s">
        <v>42</v>
      </c>
      <c r="Q292" s="68"/>
      <c r="R292" s="72" t="n">
        <v>-0.0736310607369849</v>
      </c>
      <c r="S292" s="73" t="n">
        <v>-44.7517</v>
      </c>
      <c r="T292" s="73" t="n">
        <v>157.408280556036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0.365</v>
      </c>
      <c r="E294" s="77" t="s">
        <v>32</v>
      </c>
      <c r="F294" s="67" t="s">
        <v>42</v>
      </c>
      <c r="G294" s="43" t="s">
        <v>42</v>
      </c>
      <c r="H294" s="43" t="s">
        <v>42</v>
      </c>
      <c r="I294" s="44" t="s">
        <v>42</v>
      </c>
      <c r="J294" s="68"/>
      <c r="K294" s="46" t="s">
        <v>42</v>
      </c>
      <c r="L294" s="69" t="s">
        <v>32</v>
      </c>
      <c r="M294" s="70" t="s">
        <v>42</v>
      </c>
      <c r="N294" s="72" t="s">
        <v>42</v>
      </c>
      <c r="O294" s="78" t="s">
        <v>42</v>
      </c>
      <c r="P294" s="72" t="s">
        <v>42</v>
      </c>
      <c r="Q294" s="68"/>
      <c r="R294" s="72" t="s">
        <v>42</v>
      </c>
      <c r="S294" s="73" t="s">
        <v>32</v>
      </c>
      <c r="T294" s="73" t="s">
        <v>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429.912</v>
      </c>
      <c r="E305" s="27" t="n">
        <v>320.841</v>
      </c>
      <c r="F305" s="28" t="n">
        <v>0.00839740468091287</v>
      </c>
      <c r="G305" s="29" t="n">
        <v>-0.121053684248648</v>
      </c>
      <c r="H305" s="29" t="n">
        <v>-0.112656279567735</v>
      </c>
      <c r="I305" s="30" t="n">
        <v>-0.00065087026608371</v>
      </c>
      <c r="J305" s="31"/>
      <c r="K305" s="32" t="n">
        <v>0.0927848360797409</v>
      </c>
      <c r="L305" s="32" t="n">
        <v>-4.939992080429</v>
      </c>
      <c r="M305" s="33" t="n">
        <v>20.4049544030063</v>
      </c>
      <c r="N305" s="34" t="n">
        <v>-294.1498</v>
      </c>
      <c r="O305" s="35" t="n">
        <v>-273.744845596994</v>
      </c>
      <c r="P305" s="36" t="n">
        <v>-1.58155747</v>
      </c>
      <c r="Q305" s="31"/>
      <c r="R305" s="36" t="n">
        <v>195.689807015535</v>
      </c>
      <c r="S305" s="37" t="n">
        <v>-1584.95199907692</v>
      </c>
      <c r="T305" s="37" t="n">
        <v>6103.49151547073</v>
      </c>
    </row>
    <row r="306" customFormat="false" ht="10.5" hidden="false" customHeight="true" outlineLevel="0" collapsed="false">
      <c r="B306" s="38" t="s">
        <v>33</v>
      </c>
      <c r="C306" s="39"/>
      <c r="D306" s="40" t="n">
        <v>2332.49</v>
      </c>
      <c r="E306" s="41" t="n">
        <v>281.764</v>
      </c>
      <c r="F306" s="42" t="n">
        <v>0.000425962985053031</v>
      </c>
      <c r="G306" s="43" t="s">
        <v>32</v>
      </c>
      <c r="H306" s="43" t="n">
        <v>0.000425962985053031</v>
      </c>
      <c r="I306" s="44" t="s">
        <v>42</v>
      </c>
      <c r="J306" s="45"/>
      <c r="K306" s="46" t="n">
        <v>0.10768343898763</v>
      </c>
      <c r="L306" s="46" t="n">
        <v>-4.94553846153845</v>
      </c>
      <c r="M306" s="47" t="n">
        <v>0.993554403006345</v>
      </c>
      <c r="N306" s="48" t="s">
        <v>32</v>
      </c>
      <c r="O306" s="49" t="n">
        <v>0.993554403006345</v>
      </c>
      <c r="P306" s="48" t="s">
        <v>42</v>
      </c>
      <c r="Q306" s="45"/>
      <c r="R306" s="48" t="n">
        <v>220.829228101347</v>
      </c>
      <c r="S306" s="46" t="n">
        <v>-1393.47469907692</v>
      </c>
      <c r="T306" s="46" t="n">
        <v>4296.0570274327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97.422</v>
      </c>
      <c r="E308" s="59" t="n">
        <v>39.077</v>
      </c>
      <c r="F308" s="42" t="n">
        <v>0.19925068259736</v>
      </c>
      <c r="G308" s="43" t="n">
        <v>-3.0193364948369</v>
      </c>
      <c r="H308" s="43" t="n">
        <v>-2.82008581223954</v>
      </c>
      <c r="I308" s="44" t="n">
        <v>-0.0162340895280327</v>
      </c>
      <c r="J308" s="45"/>
      <c r="K308" s="46" t="n">
        <v>-0.430875329262348</v>
      </c>
      <c r="L308" s="46" t="n">
        <v>-4.9</v>
      </c>
      <c r="M308" s="60" t="n">
        <v>19.4114</v>
      </c>
      <c r="N308" s="61" t="n">
        <v>-294.1498</v>
      </c>
      <c r="O308" s="55" t="n">
        <v>-274.7384</v>
      </c>
      <c r="P308" s="62" t="n">
        <v>-1.58155747</v>
      </c>
      <c r="Q308" s="45"/>
      <c r="R308" s="62" t="n">
        <v>-25.1394210858117</v>
      </c>
      <c r="S308" s="46" t="n">
        <v>-191.4773</v>
      </c>
      <c r="T308" s="46" t="n">
        <v>1807.43448803798</v>
      </c>
    </row>
    <row r="309" customFormat="false" ht="10.5" hidden="false" customHeight="true" outlineLevel="0" collapsed="false">
      <c r="B309" s="63" t="s">
        <v>35</v>
      </c>
      <c r="C309" s="64"/>
      <c r="D309" s="65" t="n">
        <v>79.069</v>
      </c>
      <c r="E309" s="66" t="n">
        <v>27.515</v>
      </c>
      <c r="F309" s="67" t="n">
        <v>0.2</v>
      </c>
      <c r="G309" s="43" t="n">
        <v>-3.68266956708697</v>
      </c>
      <c r="H309" s="43" t="n">
        <v>-3.48266956708697</v>
      </c>
      <c r="I309" s="44" t="n">
        <v>-0.0200022444953142</v>
      </c>
      <c r="J309" s="68"/>
      <c r="K309" s="46" t="n">
        <v>-0.345829707056</v>
      </c>
      <c r="L309" s="69" t="n">
        <v>-4.9</v>
      </c>
      <c r="M309" s="70" t="n">
        <v>15.8138</v>
      </c>
      <c r="N309" s="71" t="n">
        <v>-291.185</v>
      </c>
      <c r="O309" s="55" t="n">
        <v>-275.3712</v>
      </c>
      <c r="P309" s="72" t="n">
        <v>-1.58155747</v>
      </c>
      <c r="Q309" s="68"/>
      <c r="R309" s="72" t="n">
        <v>-17.828904717565</v>
      </c>
      <c r="S309" s="73" t="n">
        <v>-134.8235</v>
      </c>
      <c r="T309" s="73" t="n">
        <v>1575.21892802107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6.976</v>
      </c>
      <c r="E311" s="66" t="n">
        <v>0.968</v>
      </c>
      <c r="F311" s="42" t="n">
        <v>0.2</v>
      </c>
      <c r="G311" s="43" t="n">
        <v>-0.425</v>
      </c>
      <c r="H311" s="43" t="n">
        <v>-0.225</v>
      </c>
      <c r="I311" s="44" t="s">
        <v>42</v>
      </c>
      <c r="J311" s="45"/>
      <c r="K311" s="46" t="n">
        <v>-1.2035</v>
      </c>
      <c r="L311" s="46" t="n">
        <v>-4.9</v>
      </c>
      <c r="M311" s="75" t="n">
        <v>1.3952</v>
      </c>
      <c r="N311" s="72" t="n">
        <v>-2.9648</v>
      </c>
      <c r="O311" s="55" t="n">
        <v>-1.5696</v>
      </c>
      <c r="P311" s="72" t="s">
        <v>42</v>
      </c>
      <c r="Q311" s="45"/>
      <c r="R311" s="72" t="n">
        <v>-7.230628</v>
      </c>
      <c r="S311" s="46" t="n">
        <v>-4.7432</v>
      </c>
      <c r="T311" s="46" t="n">
        <v>49.659236000000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11.012</v>
      </c>
      <c r="E313" s="77" t="n">
        <v>10.594</v>
      </c>
      <c r="F313" s="42" t="n">
        <v>0.2</v>
      </c>
      <c r="G313" s="43" t="s">
        <v>42</v>
      </c>
      <c r="H313" s="43" t="n">
        <v>0.2</v>
      </c>
      <c r="I313" s="44" t="s">
        <v>42</v>
      </c>
      <c r="J313" s="68"/>
      <c r="K313" s="46" t="n">
        <v>-0.191120498197867</v>
      </c>
      <c r="L313" s="69" t="n">
        <v>-4.9</v>
      </c>
      <c r="M313" s="70" t="n">
        <v>2.2024</v>
      </c>
      <c r="N313" s="72" t="s">
        <v>42</v>
      </c>
      <c r="O313" s="78" t="n">
        <v>2.2024</v>
      </c>
      <c r="P313" s="72" t="s">
        <v>42</v>
      </c>
      <c r="Q313" s="68"/>
      <c r="R313" s="72" t="n">
        <v>-0.0798883682467086</v>
      </c>
      <c r="S313" s="73" t="n">
        <v>-51.9106</v>
      </c>
      <c r="T313" s="73" t="n">
        <v>182.55632401690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0.365</v>
      </c>
      <c r="E315" s="77" t="s">
        <v>32</v>
      </c>
      <c r="F315" s="67" t="s">
        <v>42</v>
      </c>
      <c r="G315" s="43" t="s">
        <v>42</v>
      </c>
      <c r="H315" s="43" t="s">
        <v>42</v>
      </c>
      <c r="I315" s="44" t="s">
        <v>42</v>
      </c>
      <c r="J315" s="68"/>
      <c r="K315" s="46" t="s">
        <v>42</v>
      </c>
      <c r="L315" s="69" t="s">
        <v>32</v>
      </c>
      <c r="M315" s="70" t="s">
        <v>42</v>
      </c>
      <c r="N315" s="72" t="s">
        <v>42</v>
      </c>
      <c r="O315" s="78" t="s">
        <v>42</v>
      </c>
      <c r="P315" s="72" t="s">
        <v>42</v>
      </c>
      <c r="Q315" s="68"/>
      <c r="R315" s="72" t="s">
        <v>42</v>
      </c>
      <c r="S315" s="73" t="s">
        <v>32</v>
      </c>
      <c r="T315" s="73" t="s">
        <v>41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429.408</v>
      </c>
      <c r="E326" s="27" t="n">
        <v>324.333</v>
      </c>
      <c r="F326" s="28" t="n">
        <v>0.00881127908514984</v>
      </c>
      <c r="G326" s="29" t="n">
        <v>-0.105787259694543</v>
      </c>
      <c r="H326" s="29" t="n">
        <v>-0.0969759806093931</v>
      </c>
      <c r="I326" s="30" t="n">
        <v>-0.000544195882289019</v>
      </c>
      <c r="J326" s="31"/>
      <c r="K326" s="32" t="n">
        <v>0.089207869345952</v>
      </c>
      <c r="L326" s="32" t="n">
        <v>-4.94708267120521</v>
      </c>
      <c r="M326" s="33" t="n">
        <v>21.4061918996957</v>
      </c>
      <c r="N326" s="34" t="n">
        <v>-257.000415</v>
      </c>
      <c r="O326" s="35" t="n">
        <v>-235.594223100304</v>
      </c>
      <c r="P326" s="36" t="n">
        <v>-1.32207383</v>
      </c>
      <c r="Q326" s="31"/>
      <c r="R326" s="36" t="n">
        <v>187.78925556343</v>
      </c>
      <c r="S326" s="37" t="n">
        <v>-1604.502164</v>
      </c>
      <c r="T326" s="37" t="n">
        <v>6063.30708634521</v>
      </c>
    </row>
    <row r="327" customFormat="false" ht="10.5" hidden="false" customHeight="true" outlineLevel="0" collapsed="false">
      <c r="B327" s="38" t="s">
        <v>33</v>
      </c>
      <c r="C327" s="39"/>
      <c r="D327" s="40" t="n">
        <v>2327.076</v>
      </c>
      <c r="E327" s="41" t="n">
        <v>281.983</v>
      </c>
      <c r="F327" s="42" t="n">
        <v>0.000435220809159525</v>
      </c>
      <c r="G327" s="43" t="n">
        <v>-7.25545706285484E-005</v>
      </c>
      <c r="H327" s="43" t="n">
        <v>0.000362666238530977</v>
      </c>
      <c r="I327" s="44" t="s">
        <v>42</v>
      </c>
      <c r="J327" s="45"/>
      <c r="K327" s="46" t="n">
        <v>0.104480853343273</v>
      </c>
      <c r="L327" s="46" t="n">
        <v>-4.95415384615385</v>
      </c>
      <c r="M327" s="47" t="n">
        <v>1.01279189969571</v>
      </c>
      <c r="N327" s="48" t="n">
        <v>-0.16884</v>
      </c>
      <c r="O327" s="49" t="n">
        <v>0.843951899695711</v>
      </c>
      <c r="P327" s="48" t="s">
        <v>42</v>
      </c>
      <c r="Q327" s="45"/>
      <c r="R327" s="48" t="n">
        <v>213.673061806354</v>
      </c>
      <c r="S327" s="46" t="n">
        <v>-1396.987164</v>
      </c>
      <c r="T327" s="46" t="n">
        <v>4335.72388441115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102.332</v>
      </c>
      <c r="E329" s="59" t="n">
        <v>42.35</v>
      </c>
      <c r="F329" s="42" t="n">
        <v>0.199286635656491</v>
      </c>
      <c r="G329" s="43" t="n">
        <v>-2.50978750537466</v>
      </c>
      <c r="H329" s="43" t="n">
        <v>-2.31050086971817</v>
      </c>
      <c r="I329" s="44" t="n">
        <v>-0.0129194565727241</v>
      </c>
      <c r="J329" s="45"/>
      <c r="K329" s="46" t="n">
        <v>-0.431526228583981</v>
      </c>
      <c r="L329" s="46" t="n">
        <v>-4.9</v>
      </c>
      <c r="M329" s="60" t="n">
        <v>20.3934</v>
      </c>
      <c r="N329" s="61" t="n">
        <v>-256.831575</v>
      </c>
      <c r="O329" s="55" t="n">
        <v>-236.438175</v>
      </c>
      <c r="P329" s="62" t="n">
        <v>-1.32207383</v>
      </c>
      <c r="Q329" s="45"/>
      <c r="R329" s="62" t="n">
        <v>-25.8838062429243</v>
      </c>
      <c r="S329" s="46" t="n">
        <v>-207.515</v>
      </c>
      <c r="T329" s="46" t="n">
        <v>1727.58320193406</v>
      </c>
    </row>
    <row r="330" customFormat="false" ht="10.5" hidden="false" customHeight="true" outlineLevel="0" collapsed="false">
      <c r="B330" s="63" t="s">
        <v>35</v>
      </c>
      <c r="C330" s="64"/>
      <c r="D330" s="65" t="n">
        <v>81.976</v>
      </c>
      <c r="E330" s="66" t="n">
        <v>29.254</v>
      </c>
      <c r="F330" s="67" t="n">
        <v>0.2</v>
      </c>
      <c r="G330" s="43" t="n">
        <v>-3.09402752024983</v>
      </c>
      <c r="H330" s="43" t="n">
        <v>-2.89402752024983</v>
      </c>
      <c r="I330" s="44" t="n">
        <v>-0.0161275718502977</v>
      </c>
      <c r="J330" s="68"/>
      <c r="K330" s="46" t="n">
        <v>-0.343106161890063</v>
      </c>
      <c r="L330" s="69" t="n">
        <v>-4.9</v>
      </c>
      <c r="M330" s="70" t="n">
        <v>16.3952</v>
      </c>
      <c r="N330" s="71" t="n">
        <v>-253.636</v>
      </c>
      <c r="O330" s="55" t="n">
        <v>-237.2408</v>
      </c>
      <c r="P330" s="72" t="n">
        <v>-1.32207383</v>
      </c>
      <c r="Q330" s="68"/>
      <c r="R330" s="72" t="n">
        <v>-18.0892430671679</v>
      </c>
      <c r="S330" s="73" t="n">
        <v>-143.3446</v>
      </c>
      <c r="T330" s="73" t="n">
        <v>1466.6546286229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7.519</v>
      </c>
      <c r="E332" s="66" t="n">
        <v>1.114</v>
      </c>
      <c r="F332" s="42" t="n">
        <v>0.2</v>
      </c>
      <c r="G332" s="43" t="n">
        <v>-0.425</v>
      </c>
      <c r="H332" s="43" t="n">
        <v>-0.225</v>
      </c>
      <c r="I332" s="44" t="s">
        <v>42</v>
      </c>
      <c r="J332" s="45"/>
      <c r="K332" s="46" t="n">
        <v>-1.2035</v>
      </c>
      <c r="L332" s="46" t="n">
        <v>-4.9</v>
      </c>
      <c r="M332" s="75" t="n">
        <v>1.5038</v>
      </c>
      <c r="N332" s="72" t="n">
        <v>-3.195575</v>
      </c>
      <c r="O332" s="55" t="n">
        <v>-1.691775</v>
      </c>
      <c r="P332" s="72" t="s">
        <v>42</v>
      </c>
      <c r="Q332" s="45"/>
      <c r="R332" s="72" t="n">
        <v>-7.7084175</v>
      </c>
      <c r="S332" s="46" t="n">
        <v>-5.4586</v>
      </c>
      <c r="T332" s="46" t="n">
        <v>54.482239166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12.472</v>
      </c>
      <c r="E334" s="77" t="n">
        <v>11.982</v>
      </c>
      <c r="F334" s="42" t="n">
        <v>0.2</v>
      </c>
      <c r="G334" s="43" t="s">
        <v>42</v>
      </c>
      <c r="H334" s="43" t="n">
        <v>0.2</v>
      </c>
      <c r="I334" s="44" t="s">
        <v>42</v>
      </c>
      <c r="J334" s="68"/>
      <c r="K334" s="46" t="n">
        <v>-0.175807501543739</v>
      </c>
      <c r="L334" s="69" t="n">
        <v>-4.9</v>
      </c>
      <c r="M334" s="70" t="n">
        <v>2.4944</v>
      </c>
      <c r="N334" s="72" t="s">
        <v>42</v>
      </c>
      <c r="O334" s="78" t="n">
        <v>2.4944</v>
      </c>
      <c r="P334" s="72" t="s">
        <v>42</v>
      </c>
      <c r="Q334" s="68"/>
      <c r="R334" s="72" t="n">
        <v>-0.0861456757564323</v>
      </c>
      <c r="S334" s="73" t="n">
        <v>-58.7118</v>
      </c>
      <c r="T334" s="73" t="n">
        <v>206.44633414444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0.365</v>
      </c>
      <c r="E336" s="77" t="s">
        <v>32</v>
      </c>
      <c r="F336" s="67" t="s">
        <v>42</v>
      </c>
      <c r="G336" s="43" t="s">
        <v>42</v>
      </c>
      <c r="H336" s="43" t="s">
        <v>42</v>
      </c>
      <c r="I336" s="44" t="s">
        <v>42</v>
      </c>
      <c r="J336" s="68"/>
      <c r="K336" s="46" t="s">
        <v>42</v>
      </c>
      <c r="L336" s="69" t="s">
        <v>32</v>
      </c>
      <c r="M336" s="70" t="s">
        <v>42</v>
      </c>
      <c r="N336" s="72" t="s">
        <v>42</v>
      </c>
      <c r="O336" s="78" t="s">
        <v>42</v>
      </c>
      <c r="P336" s="72" t="s">
        <v>42</v>
      </c>
      <c r="Q336" s="68"/>
      <c r="R336" s="72" t="s">
        <v>42</v>
      </c>
      <c r="S336" s="73" t="s">
        <v>32</v>
      </c>
      <c r="T336" s="73" t="s">
        <v>41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430.32</v>
      </c>
      <c r="E347" s="27" t="n">
        <v>327.5</v>
      </c>
      <c r="F347" s="28" t="n">
        <v>0.00905437942922491</v>
      </c>
      <c r="G347" s="29" t="n">
        <v>-0.0838938473122881</v>
      </c>
      <c r="H347" s="29" t="n">
        <v>-0.0748394678830632</v>
      </c>
      <c r="I347" s="30" t="n">
        <v>-0.000434850999045393</v>
      </c>
      <c r="J347" s="31"/>
      <c r="K347" s="32" t="n">
        <v>0.0819643973462933</v>
      </c>
      <c r="L347" s="32" t="n">
        <v>-4.95417051697005</v>
      </c>
      <c r="M347" s="33" t="n">
        <v>22.0050394144339</v>
      </c>
      <c r="N347" s="34" t="n">
        <v>-203.888895</v>
      </c>
      <c r="O347" s="35" t="n">
        <v>-181.883855585566</v>
      </c>
      <c r="P347" s="36" t="n">
        <v>-1.05682708</v>
      </c>
      <c r="Q347" s="31"/>
      <c r="R347" s="36" t="n">
        <v>172.356374027733</v>
      </c>
      <c r="S347" s="37" t="n">
        <v>-1622.49084430769</v>
      </c>
      <c r="T347" s="37" t="n">
        <v>5987.94222746693</v>
      </c>
    </row>
    <row r="348" customFormat="false" ht="10.5" hidden="false" customHeight="true" outlineLevel="0" collapsed="false">
      <c r="B348" s="38" t="s">
        <v>33</v>
      </c>
      <c r="C348" s="39"/>
      <c r="D348" s="40" t="n">
        <v>2324.897</v>
      </c>
      <c r="E348" s="41" t="n">
        <v>282.636</v>
      </c>
      <c r="F348" s="42" t="n">
        <v>0.00042730469970664</v>
      </c>
      <c r="G348" s="43" t="n">
        <v>-0.000259805058030528</v>
      </c>
      <c r="H348" s="43" t="n">
        <v>0.000167499641676112</v>
      </c>
      <c r="I348" s="44" t="s">
        <v>42</v>
      </c>
      <c r="J348" s="45"/>
      <c r="K348" s="46" t="n">
        <v>0.0972486798161736</v>
      </c>
      <c r="L348" s="46" t="n">
        <v>-4.96276923076922</v>
      </c>
      <c r="M348" s="47" t="n">
        <v>0.993439414433867</v>
      </c>
      <c r="N348" s="48" t="n">
        <v>-0.60402</v>
      </c>
      <c r="O348" s="49" t="n">
        <v>0.389419414433867</v>
      </c>
      <c r="P348" s="48" t="s">
        <v>42</v>
      </c>
      <c r="Q348" s="45"/>
      <c r="R348" s="48" t="n">
        <v>198.607186090059</v>
      </c>
      <c r="S348" s="46" t="n">
        <v>-1402.65724430769</v>
      </c>
      <c r="T348" s="46" t="n">
        <v>4413.422342278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05.423</v>
      </c>
      <c r="E350" s="59" t="n">
        <v>44.864</v>
      </c>
      <c r="F350" s="42" t="n">
        <v>0.199307551483073</v>
      </c>
      <c r="G350" s="43" t="n">
        <v>-1.92827822201986</v>
      </c>
      <c r="H350" s="43" t="n">
        <v>-1.72897067053679</v>
      </c>
      <c r="I350" s="44" t="n">
        <v>-0.0100246348519773</v>
      </c>
      <c r="J350" s="45"/>
      <c r="K350" s="46" t="n">
        <v>-0.433474992359947</v>
      </c>
      <c r="L350" s="46" t="n">
        <v>-4.9</v>
      </c>
      <c r="M350" s="60" t="n">
        <v>21.0116</v>
      </c>
      <c r="N350" s="61" t="n">
        <v>-203.284875</v>
      </c>
      <c r="O350" s="55" t="n">
        <v>-182.273275</v>
      </c>
      <c r="P350" s="62" t="n">
        <v>-1.05682708</v>
      </c>
      <c r="Q350" s="45"/>
      <c r="R350" s="62" t="n">
        <v>-26.250812062326</v>
      </c>
      <c r="S350" s="46" t="n">
        <v>-219.8336</v>
      </c>
      <c r="T350" s="46" t="n">
        <v>1574.51988518853</v>
      </c>
    </row>
    <row r="351" customFormat="false" ht="10.5" hidden="false" customHeight="true" outlineLevel="0" collapsed="false">
      <c r="B351" s="63" t="s">
        <v>35</v>
      </c>
      <c r="C351" s="64"/>
      <c r="D351" s="65" t="n">
        <v>83.388</v>
      </c>
      <c r="E351" s="66" t="n">
        <v>30.452</v>
      </c>
      <c r="F351" s="67" t="n">
        <v>0.2</v>
      </c>
      <c r="G351" s="43" t="n">
        <v>-2.3972753873459</v>
      </c>
      <c r="H351" s="43" t="n">
        <v>-2.1972753873459</v>
      </c>
      <c r="I351" s="44" t="n">
        <v>-0.0126736110711373</v>
      </c>
      <c r="J351" s="68"/>
      <c r="K351" s="46" t="n">
        <v>-0.340399319679794</v>
      </c>
      <c r="L351" s="69" t="n">
        <v>-4.9</v>
      </c>
      <c r="M351" s="70" t="n">
        <v>16.6776</v>
      </c>
      <c r="N351" s="71" t="n">
        <v>-199.904</v>
      </c>
      <c r="O351" s="55" t="n">
        <v>-183.2264</v>
      </c>
      <c r="P351" s="72" t="n">
        <v>-1.05682708</v>
      </c>
      <c r="Q351" s="68"/>
      <c r="R351" s="72" t="n">
        <v>-18.0193783865696</v>
      </c>
      <c r="S351" s="73" t="n">
        <v>-149.2148</v>
      </c>
      <c r="T351" s="73" t="n">
        <v>1288.8971533774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7.955</v>
      </c>
      <c r="E353" s="66" t="n">
        <v>1.187</v>
      </c>
      <c r="F353" s="42" t="n">
        <v>0.2</v>
      </c>
      <c r="G353" s="43" t="n">
        <v>-0.425</v>
      </c>
      <c r="H353" s="43" t="n">
        <v>-0.225</v>
      </c>
      <c r="I353" s="44" t="s">
        <v>42</v>
      </c>
      <c r="J353" s="45"/>
      <c r="K353" s="46" t="n">
        <v>-1.2035</v>
      </c>
      <c r="L353" s="46" t="n">
        <v>-4.9</v>
      </c>
      <c r="M353" s="75" t="n">
        <v>1.591</v>
      </c>
      <c r="N353" s="72" t="n">
        <v>-3.380875</v>
      </c>
      <c r="O353" s="55" t="n">
        <v>-1.789875</v>
      </c>
      <c r="P353" s="72" t="s">
        <v>42</v>
      </c>
      <c r="Q353" s="45"/>
      <c r="R353" s="72" t="n">
        <v>-8.145288</v>
      </c>
      <c r="S353" s="46" t="n">
        <v>-5.8163</v>
      </c>
      <c r="T353" s="46" t="n">
        <v>57.755364333333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13.715</v>
      </c>
      <c r="E355" s="77" t="n">
        <v>13.225</v>
      </c>
      <c r="F355" s="42" t="n">
        <v>0.2</v>
      </c>
      <c r="G355" s="43" t="s">
        <v>42</v>
      </c>
      <c r="H355" s="43" t="n">
        <v>0.2</v>
      </c>
      <c r="I355" s="44" t="s">
        <v>42</v>
      </c>
      <c r="J355" s="68"/>
      <c r="K355" s="46" t="n">
        <v>-0.175807501543739</v>
      </c>
      <c r="L355" s="69" t="n">
        <v>-4.9</v>
      </c>
      <c r="M355" s="70" t="n">
        <v>2.743</v>
      </c>
      <c r="N355" s="72" t="s">
        <v>42</v>
      </c>
      <c r="O355" s="78" t="n">
        <v>2.743</v>
      </c>
      <c r="P355" s="72" t="s">
        <v>42</v>
      </c>
      <c r="Q355" s="68"/>
      <c r="R355" s="72" t="n">
        <v>-0.0861456757564323</v>
      </c>
      <c r="S355" s="73" t="n">
        <v>-64.8025</v>
      </c>
      <c r="T355" s="73" t="n">
        <v>227.867367477774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0.365</v>
      </c>
      <c r="E357" s="77" t="s">
        <v>32</v>
      </c>
      <c r="F357" s="67" t="s">
        <v>42</v>
      </c>
      <c r="G357" s="43" t="s">
        <v>42</v>
      </c>
      <c r="H357" s="43" t="s">
        <v>42</v>
      </c>
      <c r="I357" s="44" t="s">
        <v>42</v>
      </c>
      <c r="J357" s="68"/>
      <c r="K357" s="46" t="s">
        <v>42</v>
      </c>
      <c r="L357" s="69" t="s">
        <v>32</v>
      </c>
      <c r="M357" s="70" t="s">
        <v>42</v>
      </c>
      <c r="N357" s="72" t="s">
        <v>42</v>
      </c>
      <c r="O357" s="78" t="s">
        <v>42</v>
      </c>
      <c r="P357" s="72" t="s">
        <v>42</v>
      </c>
      <c r="Q357" s="68"/>
      <c r="R357" s="72" t="s">
        <v>42</v>
      </c>
      <c r="S357" s="73" t="s">
        <v>32</v>
      </c>
      <c r="T357" s="73" t="s">
        <v>41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433.402</v>
      </c>
      <c r="E368" s="27" t="n">
        <v>329.286</v>
      </c>
      <c r="F368" s="28" t="n">
        <v>0.00925087192482517</v>
      </c>
      <c r="G368" s="29" t="n">
        <v>-0.0681904222976722</v>
      </c>
      <c r="H368" s="29" t="n">
        <v>-0.058939550372847</v>
      </c>
      <c r="I368" s="30" t="n">
        <v>-0.000214467572558911</v>
      </c>
      <c r="J368" s="31"/>
      <c r="K368" s="32" t="n">
        <v>0.0754004347466722</v>
      </c>
      <c r="L368" s="32" t="n">
        <v>-4.96149938771955</v>
      </c>
      <c r="M368" s="33" t="n">
        <v>22.5110902436134</v>
      </c>
      <c r="N368" s="34" t="n">
        <v>-165.93471</v>
      </c>
      <c r="O368" s="35" t="n">
        <v>-143.423619756387</v>
      </c>
      <c r="P368" s="36" t="n">
        <v>-0.52188582</v>
      </c>
      <c r="Q368" s="31"/>
      <c r="R368" s="36" t="n">
        <v>158.651261157429</v>
      </c>
      <c r="S368" s="37" t="n">
        <v>-1633.75228738462</v>
      </c>
      <c r="T368" s="37" t="n">
        <v>5936.50394994646</v>
      </c>
    </row>
    <row r="369" customFormat="false" ht="11.25" hidden="false" customHeight="true" outlineLevel="0" collapsed="false">
      <c r="B369" s="38" t="s">
        <v>33</v>
      </c>
      <c r="C369" s="39"/>
      <c r="D369" s="40" t="n">
        <v>2325.466</v>
      </c>
      <c r="E369" s="41" t="n">
        <v>283.687</v>
      </c>
      <c r="F369" s="42" t="n">
        <v>0.000428684076057626</v>
      </c>
      <c r="G369" s="43" t="n">
        <v>-0.000134837490636285</v>
      </c>
      <c r="H369" s="43" t="n">
        <v>0.000293846585421341</v>
      </c>
      <c r="I369" s="44" t="s">
        <v>42</v>
      </c>
      <c r="J369" s="45"/>
      <c r="K369" s="46" t="n">
        <v>0.0915425408983277</v>
      </c>
      <c r="L369" s="46" t="n">
        <v>-4.97138461538463</v>
      </c>
      <c r="M369" s="47" t="n">
        <v>0.996890243613423</v>
      </c>
      <c r="N369" s="48" t="n">
        <v>-0.31356</v>
      </c>
      <c r="O369" s="49" t="n">
        <v>0.683330243613423</v>
      </c>
      <c r="P369" s="48" t="s">
        <v>42</v>
      </c>
      <c r="Q369" s="45"/>
      <c r="R369" s="48" t="n">
        <v>186.909637612847</v>
      </c>
      <c r="S369" s="46" t="n">
        <v>-1410.31718738462</v>
      </c>
      <c r="T369" s="46" t="n">
        <v>4483.3221382699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107.936</v>
      </c>
      <c r="E371" s="59" t="n">
        <v>45.599</v>
      </c>
      <c r="F371" s="42" t="n">
        <v>0.199323673287874</v>
      </c>
      <c r="G371" s="43" t="n">
        <v>-1.53443846353395</v>
      </c>
      <c r="H371" s="43" t="n">
        <v>-1.33511479024607</v>
      </c>
      <c r="I371" s="44" t="n">
        <v>-0.00483514138007708</v>
      </c>
      <c r="J371" s="45"/>
      <c r="K371" s="46" t="n">
        <v>-0.453316272124381</v>
      </c>
      <c r="L371" s="46" t="n">
        <v>-4.9</v>
      </c>
      <c r="M371" s="60" t="n">
        <v>21.5142</v>
      </c>
      <c r="N371" s="61" t="n">
        <v>-165.62115</v>
      </c>
      <c r="O371" s="55" t="n">
        <v>-144.10695</v>
      </c>
      <c r="P371" s="62" t="n">
        <v>-0.52188582</v>
      </c>
      <c r="Q371" s="45"/>
      <c r="R371" s="62" t="n">
        <v>-28.2583764554175</v>
      </c>
      <c r="S371" s="46" t="n">
        <v>-223.4351</v>
      </c>
      <c r="T371" s="46" t="n">
        <v>1453.18181167653</v>
      </c>
    </row>
    <row r="372" customFormat="false" ht="11.25" hidden="false" customHeight="true" outlineLevel="0" collapsed="false">
      <c r="B372" s="63" t="s">
        <v>35</v>
      </c>
      <c r="C372" s="64"/>
      <c r="D372" s="65" t="n">
        <v>83.488</v>
      </c>
      <c r="E372" s="66" t="n">
        <v>30.583</v>
      </c>
      <c r="F372" s="67" t="n">
        <v>0.2</v>
      </c>
      <c r="G372" s="43" t="n">
        <v>-1.93287658106554</v>
      </c>
      <c r="H372" s="43" t="n">
        <v>-1.73287658106554</v>
      </c>
      <c r="I372" s="44" t="n">
        <v>-0.00625102793215791</v>
      </c>
      <c r="J372" s="68"/>
      <c r="K372" s="46" t="n">
        <v>-0.337393654279579</v>
      </c>
      <c r="L372" s="69" t="n">
        <v>-4.9</v>
      </c>
      <c r="M372" s="70" t="n">
        <v>16.6976</v>
      </c>
      <c r="N372" s="71" t="n">
        <v>-161.372</v>
      </c>
      <c r="O372" s="55" t="n">
        <v>-144.6744</v>
      </c>
      <c r="P372" s="72" t="n">
        <v>-0.52188582</v>
      </c>
      <c r="Q372" s="68"/>
      <c r="R372" s="72" t="n">
        <v>-17.8498112796611</v>
      </c>
      <c r="S372" s="73" t="n">
        <v>-149.8567</v>
      </c>
      <c r="T372" s="73" t="n">
        <v>1147.31025603209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9.998</v>
      </c>
      <c r="E374" s="66" t="n">
        <v>1.421</v>
      </c>
      <c r="F374" s="42" t="n">
        <v>0.2</v>
      </c>
      <c r="G374" s="43" t="n">
        <v>-0.425</v>
      </c>
      <c r="H374" s="43" t="n">
        <v>-0.225</v>
      </c>
      <c r="I374" s="44" t="s">
        <v>42</v>
      </c>
      <c r="J374" s="45"/>
      <c r="K374" s="46" t="n">
        <v>-1.2035</v>
      </c>
      <c r="L374" s="46" t="n">
        <v>-4.9</v>
      </c>
      <c r="M374" s="75" t="n">
        <v>1.9996</v>
      </c>
      <c r="N374" s="72" t="n">
        <v>-4.24915</v>
      </c>
      <c r="O374" s="55" t="n">
        <v>-2.24955</v>
      </c>
      <c r="P374" s="72" t="s">
        <v>42</v>
      </c>
      <c r="Q374" s="45"/>
      <c r="R374" s="72" t="n">
        <v>-10.3224195</v>
      </c>
      <c r="S374" s="46" t="n">
        <v>-6.9629</v>
      </c>
      <c r="T374" s="46" t="n">
        <v>71.627854833333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14.085</v>
      </c>
      <c r="E376" s="77" t="n">
        <v>13.595</v>
      </c>
      <c r="F376" s="42" t="n">
        <v>0.2</v>
      </c>
      <c r="G376" s="43" t="s">
        <v>42</v>
      </c>
      <c r="H376" s="43" t="n">
        <v>0.2</v>
      </c>
      <c r="I376" s="44" t="s">
        <v>42</v>
      </c>
      <c r="J376" s="68"/>
      <c r="K376" s="46" t="n">
        <v>-0.175807501543739</v>
      </c>
      <c r="L376" s="69" t="n">
        <v>-4.9</v>
      </c>
      <c r="M376" s="70" t="n">
        <v>2.817</v>
      </c>
      <c r="N376" s="72" t="s">
        <v>42</v>
      </c>
      <c r="O376" s="78" t="n">
        <v>2.817</v>
      </c>
      <c r="P376" s="72" t="s">
        <v>42</v>
      </c>
      <c r="Q376" s="68"/>
      <c r="R376" s="72" t="n">
        <v>-0.0861456757564323</v>
      </c>
      <c r="S376" s="73" t="n">
        <v>-66.6155</v>
      </c>
      <c r="T376" s="73" t="n">
        <v>234.24370081110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0.365</v>
      </c>
      <c r="E378" s="77" t="s">
        <v>32</v>
      </c>
      <c r="F378" s="67" t="s">
        <v>42</v>
      </c>
      <c r="G378" s="43" t="s">
        <v>42</v>
      </c>
      <c r="H378" s="43" t="s">
        <v>42</v>
      </c>
      <c r="I378" s="44" t="s">
        <v>42</v>
      </c>
      <c r="J378" s="68"/>
      <c r="K378" s="46" t="s">
        <v>42</v>
      </c>
      <c r="L378" s="69" t="s">
        <v>32</v>
      </c>
      <c r="M378" s="70" t="s">
        <v>42</v>
      </c>
      <c r="N378" s="72" t="s">
        <v>42</v>
      </c>
      <c r="O378" s="78" t="s">
        <v>42</v>
      </c>
      <c r="P378" s="72" t="s">
        <v>42</v>
      </c>
      <c r="Q378" s="68"/>
      <c r="R378" s="72" t="s">
        <v>42</v>
      </c>
      <c r="S378" s="73" t="s">
        <v>32</v>
      </c>
      <c r="T378" s="73" t="s">
        <v>41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435.2</v>
      </c>
      <c r="E389" s="27" t="n">
        <v>330.142</v>
      </c>
      <c r="F389" s="28" t="n">
        <v>0.00925610343198349</v>
      </c>
      <c r="G389" s="29" t="n">
        <v>-0.0501946677890933</v>
      </c>
      <c r="H389" s="29" t="n">
        <v>-0.0409385643571098</v>
      </c>
      <c r="I389" s="30" t="n">
        <v>-0.000122859806176084</v>
      </c>
      <c r="J389" s="31"/>
      <c r="K389" s="32" t="n">
        <v>0.0665175134822497</v>
      </c>
      <c r="L389" s="32" t="n">
        <v>-4.96903235577418</v>
      </c>
      <c r="M389" s="33" t="n">
        <v>22.5404630775662</v>
      </c>
      <c r="N389" s="34" t="n">
        <v>-122.234055</v>
      </c>
      <c r="O389" s="35" t="n">
        <v>-99.6935919224338</v>
      </c>
      <c r="P389" s="36" t="n">
        <v>-0.2991882</v>
      </c>
      <c r="Q389" s="31"/>
      <c r="R389" s="36" t="n">
        <v>140.023223895918</v>
      </c>
      <c r="S389" s="37" t="n">
        <v>-1640.48628</v>
      </c>
      <c r="T389" s="37" t="n">
        <v>5868.3380661639</v>
      </c>
    </row>
    <row r="390" customFormat="false" ht="11.25" hidden="false" customHeight="true" outlineLevel="0" collapsed="false">
      <c r="B390" s="38" t="s">
        <v>33</v>
      </c>
      <c r="C390" s="39"/>
      <c r="D390" s="40" t="n">
        <v>2327.16</v>
      </c>
      <c r="E390" s="41" t="n">
        <v>284.881</v>
      </c>
      <c r="F390" s="42" t="n">
        <v>0.000432055843846655</v>
      </c>
      <c r="G390" s="43" t="n">
        <v>-0.000127829629247667</v>
      </c>
      <c r="H390" s="43" t="n">
        <v>0.000304226214598989</v>
      </c>
      <c r="I390" s="44" t="s">
        <v>42</v>
      </c>
      <c r="J390" s="45"/>
      <c r="K390" s="46" t="n">
        <v>0.0828408690943068</v>
      </c>
      <c r="L390" s="46" t="n">
        <v>-4.98</v>
      </c>
      <c r="M390" s="47" t="n">
        <v>1.00546307756618</v>
      </c>
      <c r="N390" s="48" t="n">
        <v>-0.29748</v>
      </c>
      <c r="O390" s="49" t="n">
        <v>0.707983077566183</v>
      </c>
      <c r="P390" s="48" t="s">
        <v>42</v>
      </c>
      <c r="Q390" s="45"/>
      <c r="R390" s="48" t="n">
        <v>169.184167293052</v>
      </c>
      <c r="S390" s="46" t="n">
        <v>-1418.70738</v>
      </c>
      <c r="T390" s="46" t="n">
        <v>4578.98917530774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108.04</v>
      </c>
      <c r="E392" s="59" t="n">
        <v>45.261</v>
      </c>
      <c r="F392" s="42" t="n">
        <v>0.199324324324324</v>
      </c>
      <c r="G392" s="43" t="n">
        <v>-1.12862435209182</v>
      </c>
      <c r="H392" s="43" t="n">
        <v>-0.929300027767494</v>
      </c>
      <c r="I392" s="44" t="n">
        <v>-0.00276923546834506</v>
      </c>
      <c r="J392" s="45"/>
      <c r="K392" s="46" t="n">
        <v>-0.464501559393014</v>
      </c>
      <c r="L392" s="46" t="n">
        <v>-4.9</v>
      </c>
      <c r="M392" s="60" t="n">
        <v>21.535</v>
      </c>
      <c r="N392" s="61" t="n">
        <v>-121.936575</v>
      </c>
      <c r="O392" s="55" t="n">
        <v>-100.401575</v>
      </c>
      <c r="P392" s="62" t="n">
        <v>-0.2991882</v>
      </c>
      <c r="Q392" s="45"/>
      <c r="R392" s="62" t="n">
        <v>-29.160943397134</v>
      </c>
      <c r="S392" s="46" t="n">
        <v>-221.7789</v>
      </c>
      <c r="T392" s="46" t="n">
        <v>1289.34889085616</v>
      </c>
    </row>
    <row r="393" customFormat="false" ht="11.25" hidden="false" customHeight="true" outlineLevel="0" collapsed="false">
      <c r="B393" s="63" t="s">
        <v>35</v>
      </c>
      <c r="C393" s="64"/>
      <c r="D393" s="65" t="n">
        <v>82.492</v>
      </c>
      <c r="E393" s="66" t="n">
        <v>30.165</v>
      </c>
      <c r="F393" s="67" t="n">
        <v>0.2</v>
      </c>
      <c r="G393" s="43" t="n">
        <v>-1.42067109537895</v>
      </c>
      <c r="H393" s="43" t="n">
        <v>-1.22067109537895</v>
      </c>
      <c r="I393" s="44" t="n">
        <v>-0.00362687533336566</v>
      </c>
      <c r="J393" s="68"/>
      <c r="K393" s="46" t="n">
        <v>-0.334909477351608</v>
      </c>
      <c r="L393" s="69" t="n">
        <v>-4.9</v>
      </c>
      <c r="M393" s="70" t="n">
        <v>16.4984</v>
      </c>
      <c r="N393" s="71" t="n">
        <v>-117.194</v>
      </c>
      <c r="O393" s="55" t="n">
        <v>-100.6956</v>
      </c>
      <c r="P393" s="72" t="n">
        <v>-0.2991882</v>
      </c>
      <c r="Q393" s="68"/>
      <c r="R393" s="72" t="n">
        <v>-17.5248082213776</v>
      </c>
      <c r="S393" s="73" t="n">
        <v>-147.8085</v>
      </c>
      <c r="T393" s="73" t="n">
        <v>976.53635354505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11.159</v>
      </c>
      <c r="E395" s="66" t="n">
        <v>1.562</v>
      </c>
      <c r="F395" s="42" t="n">
        <v>0.2</v>
      </c>
      <c r="G395" s="43" t="n">
        <v>-0.425</v>
      </c>
      <c r="H395" s="43" t="n">
        <v>-0.225</v>
      </c>
      <c r="I395" s="44" t="s">
        <v>42</v>
      </c>
      <c r="J395" s="45"/>
      <c r="K395" s="46" t="n">
        <v>-1.2035</v>
      </c>
      <c r="L395" s="46" t="n">
        <v>-4.9</v>
      </c>
      <c r="M395" s="75" t="n">
        <v>2.2318</v>
      </c>
      <c r="N395" s="72" t="n">
        <v>-4.742575</v>
      </c>
      <c r="O395" s="55" t="n">
        <v>-2.510775</v>
      </c>
      <c r="P395" s="72" t="s">
        <v>42</v>
      </c>
      <c r="Q395" s="45"/>
      <c r="R395" s="72" t="n">
        <v>-11.5499895</v>
      </c>
      <c r="S395" s="46" t="n">
        <v>-7.6538</v>
      </c>
      <c r="T395" s="46" t="n">
        <v>79.6200698333334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14.024</v>
      </c>
      <c r="E397" s="77" t="n">
        <v>13.534</v>
      </c>
      <c r="F397" s="42" t="n">
        <v>0.2</v>
      </c>
      <c r="G397" s="43" t="s">
        <v>42</v>
      </c>
      <c r="H397" s="43" t="n">
        <v>0.2</v>
      </c>
      <c r="I397" s="44" t="s">
        <v>42</v>
      </c>
      <c r="J397" s="68"/>
      <c r="K397" s="46" t="n">
        <v>-0.17580750154374</v>
      </c>
      <c r="L397" s="69" t="n">
        <v>-4.9</v>
      </c>
      <c r="M397" s="70" t="n">
        <v>2.8048</v>
      </c>
      <c r="N397" s="72" t="s">
        <v>42</v>
      </c>
      <c r="O397" s="78" t="n">
        <v>2.8048</v>
      </c>
      <c r="P397" s="72" t="s">
        <v>42</v>
      </c>
      <c r="Q397" s="68"/>
      <c r="R397" s="72" t="n">
        <v>-0.0861456757564323</v>
      </c>
      <c r="S397" s="73" t="n">
        <v>-66.3166</v>
      </c>
      <c r="T397" s="73" t="n">
        <v>233.19246747777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0.365</v>
      </c>
      <c r="E399" s="77" t="s">
        <v>32</v>
      </c>
      <c r="F399" s="67" t="s">
        <v>42</v>
      </c>
      <c r="G399" s="43" t="s">
        <v>42</v>
      </c>
      <c r="H399" s="43" t="s">
        <v>42</v>
      </c>
      <c r="I399" s="44" t="s">
        <v>42</v>
      </c>
      <c r="J399" s="68"/>
      <c r="K399" s="46" t="s">
        <v>42</v>
      </c>
      <c r="L399" s="69" t="s">
        <v>32</v>
      </c>
      <c r="M399" s="70" t="s">
        <v>42</v>
      </c>
      <c r="N399" s="72" t="s">
        <v>42</v>
      </c>
      <c r="O399" s="78" t="s">
        <v>42</v>
      </c>
      <c r="P399" s="72" t="s">
        <v>42</v>
      </c>
      <c r="Q399" s="68"/>
      <c r="R399" s="72" t="s">
        <v>42</v>
      </c>
      <c r="S399" s="73" t="s">
        <v>32</v>
      </c>
      <c r="T399" s="73" t="s">
        <v>41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2435.808</v>
      </c>
      <c r="E410" s="27" t="n">
        <v>330.477</v>
      </c>
      <c r="F410" s="28" t="n">
        <v>0.00912917999223344</v>
      </c>
      <c r="G410" s="29" t="n">
        <v>-0.0469110726296982</v>
      </c>
      <c r="H410" s="29" t="n">
        <v>-0.0377818926374648</v>
      </c>
      <c r="I410" s="30" t="n">
        <v>-8.44926981108527E-005</v>
      </c>
      <c r="J410" s="31"/>
      <c r="K410" s="32" t="n">
        <v>0.0637536190369326</v>
      </c>
      <c r="L410" s="32" t="n">
        <v>-4.9</v>
      </c>
      <c r="M410" s="33" t="n">
        <v>22.2369296585221</v>
      </c>
      <c r="N410" s="34" t="n">
        <v>-114.266366</v>
      </c>
      <c r="O410" s="35" t="n">
        <v>-92.0294363414779</v>
      </c>
      <c r="P410" s="36" t="n">
        <v>-0.20580799</v>
      </c>
      <c r="Q410" s="31"/>
      <c r="R410" s="36" t="n">
        <v>134.222470520644</v>
      </c>
      <c r="S410" s="37" t="n">
        <v>-1619.3373</v>
      </c>
      <c r="T410" s="37" t="n">
        <v>5783.6169373064</v>
      </c>
    </row>
    <row r="411" customFormat="false" ht="11.25" hidden="false" customHeight="true" outlineLevel="0" collapsed="false">
      <c r="B411" s="38" t="s">
        <v>33</v>
      </c>
      <c r="C411" s="39"/>
      <c r="D411" s="40" t="n">
        <v>2329.182</v>
      </c>
      <c r="E411" s="41" t="n">
        <v>286.047</v>
      </c>
      <c r="F411" s="42" t="n">
        <v>0.00042277918106964</v>
      </c>
      <c r="G411" s="43" t="n">
        <v>-0.000161029065139607</v>
      </c>
      <c r="H411" s="43" t="n">
        <v>0.000261750115930032</v>
      </c>
      <c r="I411" s="44" t="s">
        <v>42</v>
      </c>
      <c r="J411" s="45"/>
      <c r="K411" s="46" t="n">
        <v>0.079861952523613</v>
      </c>
      <c r="L411" s="46" t="n">
        <v>-4.9</v>
      </c>
      <c r="M411" s="47" t="n">
        <v>0.984729658522145</v>
      </c>
      <c r="N411" s="48" t="n">
        <v>-0.375066000000001</v>
      </c>
      <c r="O411" s="49" t="n">
        <v>0.609663658522144</v>
      </c>
      <c r="P411" s="48" t="s">
        <v>42</v>
      </c>
      <c r="Q411" s="45"/>
      <c r="R411" s="48" t="n">
        <v>163.168750369332</v>
      </c>
      <c r="S411" s="46" t="n">
        <v>-1401.6303</v>
      </c>
      <c r="T411" s="46" t="n">
        <v>4538.7902485645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106.626</v>
      </c>
      <c r="E413" s="59" t="n">
        <v>44.43</v>
      </c>
      <c r="F413" s="42" t="n">
        <v>0.199315363982518</v>
      </c>
      <c r="G413" s="43" t="n">
        <v>-1.06813816517547</v>
      </c>
      <c r="H413" s="43" t="n">
        <v>-0.868822801192955</v>
      </c>
      <c r="I413" s="44" t="n">
        <v>-0.00193018578958228</v>
      </c>
      <c r="J413" s="45"/>
      <c r="K413" s="46" t="n">
        <v>-0.465404203625435</v>
      </c>
      <c r="L413" s="46" t="n">
        <v>-4.9</v>
      </c>
      <c r="M413" s="60" t="n">
        <v>21.2522</v>
      </c>
      <c r="N413" s="61" t="n">
        <v>-113.8913</v>
      </c>
      <c r="O413" s="55" t="n">
        <v>-92.6391</v>
      </c>
      <c r="P413" s="62" t="n">
        <v>-0.20580799</v>
      </c>
      <c r="Q413" s="45"/>
      <c r="R413" s="62" t="n">
        <v>-28.9462798486875</v>
      </c>
      <c r="S413" s="46" t="n">
        <v>-217.707</v>
      </c>
      <c r="T413" s="46" t="n">
        <v>1244.82668874186</v>
      </c>
    </row>
    <row r="414" customFormat="false" ht="11.25" hidden="false" customHeight="true" outlineLevel="0" collapsed="false">
      <c r="B414" s="63" t="s">
        <v>35</v>
      </c>
      <c r="C414" s="64"/>
      <c r="D414" s="65" t="n">
        <v>81.199</v>
      </c>
      <c r="E414" s="66" t="n">
        <v>29.532</v>
      </c>
      <c r="F414" s="67" t="n">
        <v>0.2</v>
      </c>
      <c r="G414" s="43" t="n">
        <v>-1.34380965282824</v>
      </c>
      <c r="H414" s="43" t="n">
        <v>-1.14380965282824</v>
      </c>
      <c r="I414" s="44" t="n">
        <v>-0.00253461237207355</v>
      </c>
      <c r="J414" s="68"/>
      <c r="K414" s="46" t="n">
        <v>-0.333239305028957</v>
      </c>
      <c r="L414" s="69" t="n">
        <v>-4.9</v>
      </c>
      <c r="M414" s="70" t="n">
        <v>16.2398</v>
      </c>
      <c r="N414" s="71" t="n">
        <v>-109.116</v>
      </c>
      <c r="O414" s="55" t="n">
        <v>-92.8762</v>
      </c>
      <c r="P414" s="72" t="n">
        <v>-0.20580799</v>
      </c>
      <c r="Q414" s="68"/>
      <c r="R414" s="72" t="n">
        <v>-17.2174751729311</v>
      </c>
      <c r="S414" s="73" t="n">
        <v>-144.7068</v>
      </c>
      <c r="T414" s="73" t="n">
        <v>935.023038264082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11.236</v>
      </c>
      <c r="E416" s="66" t="n">
        <v>1.562</v>
      </c>
      <c r="F416" s="42" t="n">
        <v>0.2</v>
      </c>
      <c r="G416" s="43" t="n">
        <v>-0.425</v>
      </c>
      <c r="H416" s="43" t="n">
        <v>-0.225</v>
      </c>
      <c r="I416" s="44" t="s">
        <v>42</v>
      </c>
      <c r="J416" s="45"/>
      <c r="K416" s="46" t="n">
        <v>-1.2035</v>
      </c>
      <c r="L416" s="46" t="n">
        <v>-4.9</v>
      </c>
      <c r="M416" s="75" t="n">
        <v>2.2472</v>
      </c>
      <c r="N416" s="72" t="n">
        <v>-4.7753</v>
      </c>
      <c r="O416" s="55" t="n">
        <v>-2.5281</v>
      </c>
      <c r="P416" s="72" t="s">
        <v>42</v>
      </c>
      <c r="Q416" s="45"/>
      <c r="R416" s="72" t="n">
        <v>-11.642659</v>
      </c>
      <c r="S416" s="46" t="n">
        <v>-7.6538</v>
      </c>
      <c r="T416" s="46" t="n">
        <v>80.0233830000001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13.826</v>
      </c>
      <c r="E418" s="77" t="n">
        <v>13.336</v>
      </c>
      <c r="F418" s="42" t="n">
        <v>0.2</v>
      </c>
      <c r="G418" s="43" t="s">
        <v>42</v>
      </c>
      <c r="H418" s="43" t="n">
        <v>0.2</v>
      </c>
      <c r="I418" s="44" t="s">
        <v>42</v>
      </c>
      <c r="J418" s="68"/>
      <c r="K418" s="46" t="n">
        <v>-0.175807501543739</v>
      </c>
      <c r="L418" s="69" t="n">
        <v>-4.9</v>
      </c>
      <c r="M418" s="70" t="n">
        <v>2.7652</v>
      </c>
      <c r="N418" s="72" t="s">
        <v>42</v>
      </c>
      <c r="O418" s="78" t="n">
        <v>2.7652</v>
      </c>
      <c r="P418" s="72" t="s">
        <v>42</v>
      </c>
      <c r="Q418" s="68"/>
      <c r="R418" s="72" t="n">
        <v>-0.0861456757564323</v>
      </c>
      <c r="S418" s="73" t="n">
        <v>-65.3464</v>
      </c>
      <c r="T418" s="73" t="n">
        <v>229.780267477774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0.365</v>
      </c>
      <c r="E420" s="77" t="s">
        <v>32</v>
      </c>
      <c r="F420" s="67" t="s">
        <v>42</v>
      </c>
      <c r="G420" s="43" t="s">
        <v>42</v>
      </c>
      <c r="H420" s="43" t="s">
        <v>42</v>
      </c>
      <c r="I420" s="44" t="s">
        <v>42</v>
      </c>
      <c r="J420" s="68"/>
      <c r="K420" s="46" t="s">
        <v>42</v>
      </c>
      <c r="L420" s="69" t="s">
        <v>32</v>
      </c>
      <c r="M420" s="70" t="s">
        <v>42</v>
      </c>
      <c r="N420" s="72" t="s">
        <v>42</v>
      </c>
      <c r="O420" s="78" t="s">
        <v>42</v>
      </c>
      <c r="P420" s="72" t="s">
        <v>42</v>
      </c>
      <c r="Q420" s="68"/>
      <c r="R420" s="72" t="s">
        <v>42</v>
      </c>
      <c r="S420" s="73" t="s">
        <v>32</v>
      </c>
      <c r="T420" s="73" t="s">
        <v>41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2437.863</v>
      </c>
      <c r="E431" s="27" t="n">
        <v>330.987</v>
      </c>
      <c r="F431" s="28" t="n">
        <v>0.00934799373201443</v>
      </c>
      <c r="G431" s="29" t="n">
        <v>-0.054582927752708</v>
      </c>
      <c r="H431" s="29" t="n">
        <v>-0.0452349340206936</v>
      </c>
      <c r="I431" s="30" t="n">
        <v>-7.16786136054405E-005</v>
      </c>
      <c r="J431" s="31"/>
      <c r="K431" s="32" t="n">
        <v>0.0214002224101915</v>
      </c>
      <c r="L431" s="32" t="n">
        <v>-4.9</v>
      </c>
      <c r="M431" s="33" t="n">
        <v>22.7891280435099</v>
      </c>
      <c r="N431" s="34" t="n">
        <v>-133.0657</v>
      </c>
      <c r="O431" s="35" t="n">
        <v>-110.27657195649</v>
      </c>
      <c r="P431" s="36" t="n">
        <v>-0.17474264</v>
      </c>
      <c r="Q431" s="31"/>
      <c r="R431" s="36" t="n">
        <v>45.0876149906946</v>
      </c>
      <c r="S431" s="37" t="n">
        <v>-1621.8363</v>
      </c>
      <c r="T431" s="37" t="n">
        <v>6186.39999855459</v>
      </c>
    </row>
    <row r="432" customFormat="false" ht="11.25" hidden="false" customHeight="true" outlineLevel="0" collapsed="false">
      <c r="B432" s="38" t="s">
        <v>33</v>
      </c>
      <c r="C432" s="39"/>
      <c r="D432" s="40" t="n">
        <v>2329.21</v>
      </c>
      <c r="E432" s="41" t="n">
        <v>286.603</v>
      </c>
      <c r="F432" s="42" t="n">
        <v>0.000485799066425906</v>
      </c>
      <c r="G432" s="43" t="n">
        <v>-0.000155331636048273</v>
      </c>
      <c r="H432" s="43" t="n">
        <v>0.000330467430377632</v>
      </c>
      <c r="I432" s="44" t="s">
        <v>42</v>
      </c>
      <c r="J432" s="45"/>
      <c r="K432" s="46" t="n">
        <v>0.0367970692728592</v>
      </c>
      <c r="L432" s="46" t="n">
        <v>-4.9</v>
      </c>
      <c r="M432" s="47" t="n">
        <v>1.13152804350988</v>
      </c>
      <c r="N432" s="48" t="n">
        <v>-0.361799999999999</v>
      </c>
      <c r="O432" s="49" t="n">
        <v>0.769728043509885</v>
      </c>
      <c r="P432" s="48" t="s">
        <v>42</v>
      </c>
      <c r="Q432" s="45"/>
      <c r="R432" s="48" t="n">
        <v>75.161951276227</v>
      </c>
      <c r="S432" s="46" t="n">
        <v>-1404.3547</v>
      </c>
      <c r="T432" s="46" t="n">
        <v>4870.88440916097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108.653</v>
      </c>
      <c r="E434" s="59" t="n">
        <v>44.384</v>
      </c>
      <c r="F434" s="42" t="n">
        <v>0.199328136360708</v>
      </c>
      <c r="G434" s="43" t="n">
        <v>-1.22135513975684</v>
      </c>
      <c r="H434" s="43" t="n">
        <v>-1.02202700339613</v>
      </c>
      <c r="I434" s="44" t="n">
        <v>-0.0016082633705466</v>
      </c>
      <c r="J434" s="45"/>
      <c r="K434" s="46" t="n">
        <v>-0.467944674501431</v>
      </c>
      <c r="L434" s="46" t="n">
        <v>-4.9</v>
      </c>
      <c r="M434" s="60" t="n">
        <v>21.6576</v>
      </c>
      <c r="N434" s="61" t="n">
        <v>-132.7039</v>
      </c>
      <c r="O434" s="55" t="n">
        <v>-111.0463</v>
      </c>
      <c r="P434" s="62" t="n">
        <v>-0.17474264</v>
      </c>
      <c r="Q434" s="45"/>
      <c r="R434" s="62" t="n">
        <v>-30.0743362855324</v>
      </c>
      <c r="S434" s="46" t="n">
        <v>-217.4816</v>
      </c>
      <c r="T434" s="46" t="n">
        <v>1315.51558939362</v>
      </c>
    </row>
    <row r="435" customFormat="false" ht="11.25" hidden="false" customHeight="true" outlineLevel="0" collapsed="false">
      <c r="B435" s="63" t="s">
        <v>35</v>
      </c>
      <c r="C435" s="64"/>
      <c r="D435" s="65" t="n">
        <v>83.05</v>
      </c>
      <c r="E435" s="66" t="n">
        <v>29.788</v>
      </c>
      <c r="F435" s="67" t="n">
        <v>0.2</v>
      </c>
      <c r="G435" s="43" t="n">
        <v>-1.53796508127634</v>
      </c>
      <c r="H435" s="43" t="n">
        <v>-1.33796508127634</v>
      </c>
      <c r="I435" s="44" t="n">
        <v>-0.00210406550270921</v>
      </c>
      <c r="J435" s="68"/>
      <c r="K435" s="46" t="n">
        <v>-0.333638590548158</v>
      </c>
      <c r="L435" s="69" t="n">
        <v>-4.9</v>
      </c>
      <c r="M435" s="70" t="n">
        <v>16.61</v>
      </c>
      <c r="N435" s="71" t="n">
        <v>-127.728</v>
      </c>
      <c r="O435" s="55" t="n">
        <v>-111.118</v>
      </c>
      <c r="P435" s="72" t="n">
        <v>-0.17474264</v>
      </c>
      <c r="Q435" s="68"/>
      <c r="R435" s="72" t="n">
        <v>-17.770258609776</v>
      </c>
      <c r="S435" s="73" t="n">
        <v>-145.9612</v>
      </c>
      <c r="T435" s="73" t="n">
        <v>1008.42207124918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11.708</v>
      </c>
      <c r="E437" s="66" t="n">
        <v>1.556</v>
      </c>
      <c r="F437" s="42" t="n">
        <v>0.2</v>
      </c>
      <c r="G437" s="43" t="n">
        <v>-0.425</v>
      </c>
      <c r="H437" s="43" t="n">
        <v>-0.225</v>
      </c>
      <c r="I437" s="44" t="s">
        <v>42</v>
      </c>
      <c r="J437" s="45"/>
      <c r="K437" s="46" t="n">
        <v>-1.2035</v>
      </c>
      <c r="L437" s="46" t="n">
        <v>-4.9</v>
      </c>
      <c r="M437" s="75" t="n">
        <v>2.3416</v>
      </c>
      <c r="N437" s="72" t="n">
        <v>-4.9759</v>
      </c>
      <c r="O437" s="55" t="n">
        <v>-2.6343</v>
      </c>
      <c r="P437" s="72" t="s">
        <v>42</v>
      </c>
      <c r="Q437" s="45"/>
      <c r="R437" s="72" t="n">
        <v>-12.217932</v>
      </c>
      <c r="S437" s="46" t="n">
        <v>-7.6244</v>
      </c>
      <c r="T437" s="46" t="n">
        <v>82.4143173333334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13.53</v>
      </c>
      <c r="E439" s="77" t="n">
        <v>13.04</v>
      </c>
      <c r="F439" s="42" t="n">
        <v>0.2</v>
      </c>
      <c r="G439" s="43" t="s">
        <v>42</v>
      </c>
      <c r="H439" s="43" t="n">
        <v>0.2</v>
      </c>
      <c r="I439" s="44" t="s">
        <v>42</v>
      </c>
      <c r="J439" s="68"/>
      <c r="K439" s="46" t="n">
        <v>-0.175807501543739</v>
      </c>
      <c r="L439" s="69" t="n">
        <v>-4.9</v>
      </c>
      <c r="M439" s="70" t="n">
        <v>2.706</v>
      </c>
      <c r="N439" s="72" t="s">
        <v>42</v>
      </c>
      <c r="O439" s="78" t="n">
        <v>2.706</v>
      </c>
      <c r="P439" s="72" t="s">
        <v>42</v>
      </c>
      <c r="Q439" s="68"/>
      <c r="R439" s="72" t="n">
        <v>-0.0861456757564323</v>
      </c>
      <c r="S439" s="73" t="n">
        <v>-63.896</v>
      </c>
      <c r="T439" s="73" t="n">
        <v>224.679200811107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0.365</v>
      </c>
      <c r="E441" s="77" t="s">
        <v>32</v>
      </c>
      <c r="F441" s="67" t="s">
        <v>42</v>
      </c>
      <c r="G441" s="43" t="s">
        <v>42</v>
      </c>
      <c r="H441" s="43" t="s">
        <v>42</v>
      </c>
      <c r="I441" s="44" t="s">
        <v>42</v>
      </c>
      <c r="J441" s="68"/>
      <c r="K441" s="46" t="s">
        <v>42</v>
      </c>
      <c r="L441" s="69" t="s">
        <v>32</v>
      </c>
      <c r="M441" s="70" t="s">
        <v>42</v>
      </c>
      <c r="N441" s="72" t="s">
        <v>42</v>
      </c>
      <c r="O441" s="78" t="s">
        <v>42</v>
      </c>
      <c r="P441" s="72" t="s">
        <v>42</v>
      </c>
      <c r="Q441" s="68"/>
      <c r="R441" s="72" t="s">
        <v>42</v>
      </c>
      <c r="S441" s="73" t="s">
        <v>32</v>
      </c>
      <c r="T441" s="73" t="s">
        <v>41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2440.569</v>
      </c>
      <c r="E452" s="27" t="n">
        <v>331.454</v>
      </c>
      <c r="F452" s="28" t="n">
        <v>0.00950003179884041</v>
      </c>
      <c r="G452" s="29" t="n">
        <v>-0.0552730764833938</v>
      </c>
      <c r="H452" s="29" t="n">
        <v>-0.0457730446845534</v>
      </c>
      <c r="I452" s="30" t="n">
        <v>-5.37789097542417E-005</v>
      </c>
      <c r="J452" s="31"/>
      <c r="K452" s="32" t="n">
        <v>-0.0389987228519978</v>
      </c>
      <c r="L452" s="32" t="n">
        <v>-4.9</v>
      </c>
      <c r="M452" s="33" t="n">
        <v>23.1854831072641</v>
      </c>
      <c r="N452" s="34" t="n">
        <v>-134.897757</v>
      </c>
      <c r="O452" s="35" t="n">
        <v>-111.712273892736</v>
      </c>
      <c r="P452" s="36" t="n">
        <v>-0.13125114</v>
      </c>
      <c r="Q452" s="31"/>
      <c r="R452" s="36" t="n">
        <v>-82.2527913479913</v>
      </c>
      <c r="S452" s="37" t="n">
        <v>-1624.1246</v>
      </c>
      <c r="T452" s="37" t="n">
        <v>6666.81002672934</v>
      </c>
    </row>
    <row r="453" customFormat="false" ht="11.25" hidden="false" customHeight="true" outlineLevel="0" collapsed="false">
      <c r="B453" s="38" t="s">
        <v>33</v>
      </c>
      <c r="C453" s="39"/>
      <c r="D453" s="40" t="n">
        <v>2329.894</v>
      </c>
      <c r="E453" s="41" t="n">
        <v>287.161</v>
      </c>
      <c r="F453" s="42" t="n">
        <v>0.000482203528256715</v>
      </c>
      <c r="G453" s="43" t="n">
        <v>-0.000149419673169681</v>
      </c>
      <c r="H453" s="43" t="n">
        <v>0.000332783855087034</v>
      </c>
      <c r="I453" s="44" t="s">
        <v>42</v>
      </c>
      <c r="J453" s="45"/>
      <c r="K453" s="46" t="n">
        <v>-0.0248633063491122</v>
      </c>
      <c r="L453" s="46" t="n">
        <v>-4.9</v>
      </c>
      <c r="M453" s="47" t="n">
        <v>1.12348310726415</v>
      </c>
      <c r="N453" s="48" t="n">
        <v>-0.348132000000001</v>
      </c>
      <c r="O453" s="49" t="n">
        <v>0.775351107264151</v>
      </c>
      <c r="P453" s="48" t="s">
        <v>42</v>
      </c>
      <c r="Q453" s="45"/>
      <c r="R453" s="48" t="n">
        <v>-50.7890963684411</v>
      </c>
      <c r="S453" s="46" t="n">
        <v>-1407.0889</v>
      </c>
      <c r="T453" s="46" t="n">
        <v>5342.70969929099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110.675</v>
      </c>
      <c r="E455" s="59" t="n">
        <v>44.293</v>
      </c>
      <c r="F455" s="42" t="n">
        <v>0.199340411113621</v>
      </c>
      <c r="G455" s="43" t="n">
        <v>-1.21571831940366</v>
      </c>
      <c r="H455" s="43" t="n">
        <v>-1.01637790829004</v>
      </c>
      <c r="I455" s="44" t="n">
        <v>-0.00118591497628191</v>
      </c>
      <c r="J455" s="45"/>
      <c r="K455" s="46" t="n">
        <v>-0.47397931637417</v>
      </c>
      <c r="L455" s="46" t="n">
        <v>-4.9</v>
      </c>
      <c r="M455" s="60" t="n">
        <v>22.062</v>
      </c>
      <c r="N455" s="61" t="n">
        <v>-134.549625</v>
      </c>
      <c r="O455" s="55" t="n">
        <v>-112.487625</v>
      </c>
      <c r="P455" s="62" t="n">
        <v>-0.13125114</v>
      </c>
      <c r="Q455" s="45"/>
      <c r="R455" s="62" t="n">
        <v>-31.4636949795502</v>
      </c>
      <c r="S455" s="46" t="n">
        <v>-217.0357</v>
      </c>
      <c r="T455" s="46" t="n">
        <v>1324.10032743835</v>
      </c>
    </row>
    <row r="456" customFormat="false" ht="11.25" hidden="false" customHeight="true" outlineLevel="0" collapsed="false">
      <c r="B456" s="63" t="s">
        <v>35</v>
      </c>
      <c r="C456" s="64"/>
      <c r="D456" s="65" t="n">
        <v>84.611</v>
      </c>
      <c r="E456" s="66" t="n">
        <v>29.932</v>
      </c>
      <c r="F456" s="67" t="n">
        <v>0.2</v>
      </c>
      <c r="G456" s="43" t="n">
        <v>-1.52760279396296</v>
      </c>
      <c r="H456" s="43" t="n">
        <v>-1.32760279396296</v>
      </c>
      <c r="I456" s="44" t="n">
        <v>-0.00155123021829313</v>
      </c>
      <c r="J456" s="68"/>
      <c r="K456" s="46" t="n">
        <v>-0.335082596678683</v>
      </c>
      <c r="L456" s="69" t="n">
        <v>-4.9</v>
      </c>
      <c r="M456" s="70" t="n">
        <v>16.9222</v>
      </c>
      <c r="N456" s="71" t="n">
        <v>-129.252</v>
      </c>
      <c r="O456" s="55" t="n">
        <v>-112.3298</v>
      </c>
      <c r="P456" s="72" t="n">
        <v>-0.13125114</v>
      </c>
      <c r="Q456" s="68"/>
      <c r="R456" s="72" t="n">
        <v>-18.3219813037937</v>
      </c>
      <c r="S456" s="73" t="n">
        <v>-146.6668</v>
      </c>
      <c r="T456" s="73" t="n">
        <v>1017.31605229391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12.465</v>
      </c>
      <c r="E458" s="66" t="n">
        <v>1.617</v>
      </c>
      <c r="F458" s="42" t="n">
        <v>0.2</v>
      </c>
      <c r="G458" s="43" t="n">
        <v>-0.425</v>
      </c>
      <c r="H458" s="43" t="n">
        <v>-0.225</v>
      </c>
      <c r="I458" s="44" t="s">
        <v>42</v>
      </c>
      <c r="J458" s="45"/>
      <c r="K458" s="46" t="n">
        <v>-1.2035</v>
      </c>
      <c r="L458" s="46" t="n">
        <v>-4.9</v>
      </c>
      <c r="M458" s="75" t="n">
        <v>2.493</v>
      </c>
      <c r="N458" s="72" t="n">
        <v>-5.297625</v>
      </c>
      <c r="O458" s="55" t="n">
        <v>-2.804625</v>
      </c>
      <c r="P458" s="72" t="s">
        <v>42</v>
      </c>
      <c r="Q458" s="45"/>
      <c r="R458" s="72" t="n">
        <v>-13.055568</v>
      </c>
      <c r="S458" s="46" t="n">
        <v>-7.9233</v>
      </c>
      <c r="T458" s="46" t="n">
        <v>87.2061410000001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13.234</v>
      </c>
      <c r="E460" s="77" t="n">
        <v>12.744</v>
      </c>
      <c r="F460" s="42" t="n">
        <v>0.2</v>
      </c>
      <c r="G460" s="43" t="s">
        <v>42</v>
      </c>
      <c r="H460" s="43" t="n">
        <v>0.2</v>
      </c>
      <c r="I460" s="44" t="s">
        <v>42</v>
      </c>
      <c r="J460" s="68"/>
      <c r="K460" s="46" t="n">
        <v>-0.175807501543739</v>
      </c>
      <c r="L460" s="69" t="n">
        <v>-4.9</v>
      </c>
      <c r="M460" s="70" t="n">
        <v>2.6468</v>
      </c>
      <c r="N460" s="72" t="s">
        <v>42</v>
      </c>
      <c r="O460" s="78" t="n">
        <v>2.6468</v>
      </c>
      <c r="P460" s="72" t="s">
        <v>42</v>
      </c>
      <c r="Q460" s="68"/>
      <c r="R460" s="72" t="n">
        <v>-0.0861456757564323</v>
      </c>
      <c r="S460" s="73" t="n">
        <v>-62.4456</v>
      </c>
      <c r="T460" s="73" t="n">
        <v>219.57813414444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0.365</v>
      </c>
      <c r="E462" s="77" t="s">
        <v>32</v>
      </c>
      <c r="F462" s="67" t="s">
        <v>42</v>
      </c>
      <c r="G462" s="43" t="s">
        <v>42</v>
      </c>
      <c r="H462" s="43" t="s">
        <v>42</v>
      </c>
      <c r="I462" s="44" t="s">
        <v>42</v>
      </c>
      <c r="J462" s="68"/>
      <c r="K462" s="46" t="s">
        <v>42</v>
      </c>
      <c r="L462" s="69" t="s">
        <v>32</v>
      </c>
      <c r="M462" s="70" t="s">
        <v>42</v>
      </c>
      <c r="N462" s="72" t="s">
        <v>42</v>
      </c>
      <c r="O462" s="78" t="s">
        <v>42</v>
      </c>
      <c r="P462" s="72" t="s">
        <v>42</v>
      </c>
      <c r="Q462" s="68"/>
      <c r="R462" s="72" t="s">
        <v>42</v>
      </c>
      <c r="S462" s="73" t="s">
        <v>32</v>
      </c>
      <c r="T462" s="73" t="s">
        <v>41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8218.1024701081</v>
      </c>
      <c r="E11" s="100" t="n">
        <v>0</v>
      </c>
      <c r="F11" s="101" t="n">
        <v>0.0931481902381835</v>
      </c>
      <c r="G11" s="102" t="n">
        <v>-0.121482444985264</v>
      </c>
      <c r="H11" s="102" t="n">
        <v>-0.0283342547470807</v>
      </c>
      <c r="I11" s="103" t="n">
        <v>-0.00487237158748485</v>
      </c>
      <c r="J11" s="31"/>
      <c r="K11" s="104" t="n">
        <v>-0.206093037186963</v>
      </c>
      <c r="L11" s="104" t="n">
        <v>0</v>
      </c>
      <c r="M11" s="105" t="n">
        <v>1696.98327466435</v>
      </c>
      <c r="N11" s="106" t="n">
        <v>-2213.17963106081</v>
      </c>
      <c r="O11" s="107" t="n">
        <v>-516.196356396463</v>
      </c>
      <c r="P11" s="108" t="n">
        <v>-88.7653648532422</v>
      </c>
      <c r="Q11" s="31"/>
      <c r="R11" s="108" t="n">
        <v>-3754.62406984789</v>
      </c>
      <c r="S11" s="109" t="n">
        <v>0</v>
      </c>
      <c r="T11" s="109" t="n">
        <v>15985.1479006912</v>
      </c>
    </row>
    <row r="12" customFormat="false" ht="11.25" hidden="false" customHeight="true" outlineLevel="0" collapsed="false">
      <c r="B12" s="110" t="s">
        <v>33</v>
      </c>
      <c r="C12" s="111"/>
      <c r="D12" s="112" t="n">
        <v>13587.1533390443</v>
      </c>
      <c r="E12" s="113" t="n">
        <v>0</v>
      </c>
      <c r="F12" s="42" t="n">
        <v>0.124896159800292</v>
      </c>
      <c r="G12" s="43" t="n">
        <v>-0.124896159800292</v>
      </c>
      <c r="H12" s="43" t="n">
        <v>0</v>
      </c>
      <c r="I12" s="44" t="s">
        <v>32</v>
      </c>
      <c r="J12" s="45"/>
      <c r="K12" s="46" t="n">
        <v>0</v>
      </c>
      <c r="L12" s="46" t="n">
        <v>0</v>
      </c>
      <c r="M12" s="114" t="n">
        <v>1696.98327466435</v>
      </c>
      <c r="N12" s="115" t="n">
        <v>-1696.98327466435</v>
      </c>
      <c r="O12" s="116" t="n">
        <v>0</v>
      </c>
      <c r="P12" s="115" t="s">
        <v>32</v>
      </c>
      <c r="Q12" s="45"/>
      <c r="R12" s="115" t="n">
        <v>0</v>
      </c>
      <c r="S12" s="46" t="n">
        <v>0</v>
      </c>
      <c r="T12" s="46" t="s">
        <v>3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4</v>
      </c>
      <c r="C14" s="120"/>
      <c r="D14" s="121" t="n">
        <v>4630.94913106379</v>
      </c>
      <c r="E14" s="122" t="n">
        <v>0</v>
      </c>
      <c r="F14" s="42" t="s">
        <v>32</v>
      </c>
      <c r="G14" s="43" t="n">
        <v>-0.111466643616076</v>
      </c>
      <c r="H14" s="43" t="n">
        <v>-0.111466643616076</v>
      </c>
      <c r="I14" s="44" t="n">
        <v>-0.0191678557334642</v>
      </c>
      <c r="J14" s="45"/>
      <c r="K14" s="46" t="n">
        <v>-0.810767720306486</v>
      </c>
      <c r="L14" s="46" t="n">
        <v>0</v>
      </c>
      <c r="M14" s="123" t="s">
        <v>32</v>
      </c>
      <c r="N14" s="124" t="n">
        <v>-516.196356396462</v>
      </c>
      <c r="O14" s="118" t="n">
        <v>-516.196356396462</v>
      </c>
      <c r="P14" s="125" t="n">
        <v>-88.7653648532422</v>
      </c>
      <c r="Q14" s="45"/>
      <c r="R14" s="125" t="n">
        <v>-3754.62406984789</v>
      </c>
      <c r="S14" s="46" t="n">
        <v>0</v>
      </c>
      <c r="T14" s="46" t="n">
        <v>15985.1479006912</v>
      </c>
    </row>
    <row r="15" customFormat="false" ht="15.75" hidden="false" customHeight="true" outlineLevel="0" collapsed="false">
      <c r="B15" s="126" t="s">
        <v>35</v>
      </c>
      <c r="C15" s="127"/>
      <c r="D15" s="128" t="n">
        <v>171.464228111385</v>
      </c>
      <c r="E15" s="129" t="n">
        <v>0</v>
      </c>
      <c r="F15" s="67" t="s">
        <v>32</v>
      </c>
      <c r="G15" s="43" t="n">
        <v>-3.01051923239135</v>
      </c>
      <c r="H15" s="43" t="n">
        <v>-3.01051923239135</v>
      </c>
      <c r="I15" s="44" t="n">
        <v>-0.517690283454221</v>
      </c>
      <c r="J15" s="68"/>
      <c r="K15" s="46" t="n">
        <v>-0.807898426340538</v>
      </c>
      <c r="L15" s="69" t="n">
        <v>0</v>
      </c>
      <c r="M15" s="130" t="s">
        <v>32</v>
      </c>
      <c r="N15" s="131" t="n">
        <v>-516.196356396462</v>
      </c>
      <c r="O15" s="118" t="n">
        <v>-516.196356396462</v>
      </c>
      <c r="P15" s="132" t="n">
        <v>-88.7653648532422</v>
      </c>
      <c r="Q15" s="68"/>
      <c r="R15" s="132" t="n">
        <v>-138.525680064883</v>
      </c>
      <c r="S15" s="73" t="n">
        <v>0</v>
      </c>
      <c r="T15" s="73" t="n">
        <v>2726.1204714868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7</v>
      </c>
      <c r="C17" s="127"/>
      <c r="D17" s="128" t="n">
        <v>4251.03221897779</v>
      </c>
      <c r="E17" s="129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n">
        <v>-0.871857587046381</v>
      </c>
      <c r="L17" s="46" t="n">
        <v>0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n">
        <v>-3706.2946928944</v>
      </c>
      <c r="S17" s="46" t="n">
        <v>0</v>
      </c>
      <c r="T17" s="46" t="n">
        <v>13589.7472072795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8</v>
      </c>
      <c r="C19" s="127"/>
      <c r="D19" s="135" t="n">
        <v>14.661598699131</v>
      </c>
      <c r="E19" s="136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n">
        <v>-5.02652034932155</v>
      </c>
      <c r="L19" s="69" t="n">
        <v>0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n">
        <v>-73.6968242147684</v>
      </c>
      <c r="S19" s="73" t="n">
        <v>0</v>
      </c>
      <c r="T19" s="73" t="n">
        <v>270.221688787484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39</v>
      </c>
      <c r="C21" s="127"/>
      <c r="D21" s="135" t="n">
        <v>192.821458959693</v>
      </c>
      <c r="E21" s="136" t="n">
        <v>0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n">
        <v>0.849973484333087</v>
      </c>
      <c r="L21" s="69" t="n">
        <v>0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n">
        <v>163.89312732616</v>
      </c>
      <c r="S21" s="73" t="n">
        <v>0</v>
      </c>
      <c r="T21" s="73" t="n">
        <v>-600.941466862587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0</v>
      </c>
      <c r="C23" s="127"/>
      <c r="D23" s="135" t="n">
        <v>0.969626315789474</v>
      </c>
      <c r="E23" s="136" t="n">
        <v>0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n">
        <v>0</v>
      </c>
      <c r="L23" s="69" t="n">
        <v>0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n">
        <v>0</v>
      </c>
      <c r="S23" s="73" t="n">
        <v>0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8187.7392650953</v>
      </c>
      <c r="E32" s="100" t="n">
        <v>0</v>
      </c>
      <c r="F32" s="101" t="n">
        <v>0.111048984245357</v>
      </c>
      <c r="G32" s="102" t="n">
        <v>-0.138544483831372</v>
      </c>
      <c r="H32" s="102" t="n">
        <v>-0.0274954995860153</v>
      </c>
      <c r="I32" s="103" t="n">
        <v>-0.00448980775064442</v>
      </c>
      <c r="J32" s="31"/>
      <c r="K32" s="104" t="n">
        <v>-0.206859908105631</v>
      </c>
      <c r="L32" s="104" t="n">
        <v>0</v>
      </c>
      <c r="M32" s="105" t="n">
        <v>2019.72997110822</v>
      </c>
      <c r="N32" s="106" t="n">
        <v>-2519.8109485422</v>
      </c>
      <c r="O32" s="107" t="n">
        <v>-500.080977433982</v>
      </c>
      <c r="P32" s="108" t="n">
        <v>-81.6594527191247</v>
      </c>
      <c r="Q32" s="31"/>
      <c r="R32" s="108" t="n">
        <v>-3762.3140730268</v>
      </c>
      <c r="S32" s="109" t="n">
        <v>0</v>
      </c>
      <c r="T32" s="109" t="n">
        <v>15928.199844993</v>
      </c>
    </row>
    <row r="33" customFormat="false" ht="11.25" hidden="false" customHeight="true" outlineLevel="0" collapsed="false">
      <c r="B33" s="110" t="s">
        <v>33</v>
      </c>
      <c r="C33" s="111"/>
      <c r="D33" s="112" t="n">
        <v>13553.9320638103</v>
      </c>
      <c r="E33" s="113" t="n">
        <v>0</v>
      </c>
      <c r="F33" s="42" t="n">
        <v>0.149014320095421</v>
      </c>
      <c r="G33" s="43" t="n">
        <v>-0.149014320095421</v>
      </c>
      <c r="H33" s="43" t="n">
        <v>0</v>
      </c>
      <c r="I33" s="44" t="s">
        <v>32</v>
      </c>
      <c r="J33" s="45"/>
      <c r="K33" s="46" t="n">
        <v>0</v>
      </c>
      <c r="L33" s="46" t="n">
        <v>0</v>
      </c>
      <c r="M33" s="114" t="n">
        <v>2019.72997110822</v>
      </c>
      <c r="N33" s="115" t="n">
        <v>-2019.72997110822</v>
      </c>
      <c r="O33" s="116" t="n">
        <v>0</v>
      </c>
      <c r="P33" s="115" t="s">
        <v>32</v>
      </c>
      <c r="Q33" s="45"/>
      <c r="R33" s="115" t="n">
        <v>0</v>
      </c>
      <c r="S33" s="46" t="n">
        <v>0</v>
      </c>
      <c r="T33" s="46" t="s">
        <v>3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4</v>
      </c>
      <c r="C35" s="120"/>
      <c r="D35" s="121" t="n">
        <v>4633.80720128499</v>
      </c>
      <c r="E35" s="122" t="n">
        <v>0</v>
      </c>
      <c r="F35" s="42" t="s">
        <v>32</v>
      </c>
      <c r="G35" s="43" t="n">
        <v>-0.107920108824404</v>
      </c>
      <c r="H35" s="43" t="n">
        <v>-0.107920108824404</v>
      </c>
      <c r="I35" s="44" t="n">
        <v>-0.0176225399918408</v>
      </c>
      <c r="J35" s="45"/>
      <c r="K35" s="46" t="n">
        <v>-0.811927192823965</v>
      </c>
      <c r="L35" s="46" t="n">
        <v>0</v>
      </c>
      <c r="M35" s="123" t="s">
        <v>32</v>
      </c>
      <c r="N35" s="124" t="n">
        <v>-500.080977433982</v>
      </c>
      <c r="O35" s="118" t="n">
        <v>-500.080977433982</v>
      </c>
      <c r="P35" s="125" t="n">
        <v>-81.6594527191247</v>
      </c>
      <c r="Q35" s="45"/>
      <c r="R35" s="125" t="n">
        <v>-3762.3140730268</v>
      </c>
      <c r="S35" s="46" t="n">
        <v>0</v>
      </c>
      <c r="T35" s="46" t="n">
        <v>15928.199844993</v>
      </c>
    </row>
    <row r="36" customFormat="false" ht="15.75" hidden="false" customHeight="true" outlineLevel="0" collapsed="false">
      <c r="B36" s="126" t="s">
        <v>35</v>
      </c>
      <c r="C36" s="127"/>
      <c r="D36" s="128" t="n">
        <v>171.257649083267</v>
      </c>
      <c r="E36" s="129" t="n">
        <v>0</v>
      </c>
      <c r="F36" s="67" t="s">
        <v>32</v>
      </c>
      <c r="G36" s="43" t="n">
        <v>-2.92005046262687</v>
      </c>
      <c r="H36" s="43" t="n">
        <v>-2.92005046262687</v>
      </c>
      <c r="I36" s="44" t="n">
        <v>-0.476822221700716</v>
      </c>
      <c r="J36" s="68"/>
      <c r="K36" s="46" t="n">
        <v>-0.80876870538168</v>
      </c>
      <c r="L36" s="69" t="n">
        <v>0</v>
      </c>
      <c r="M36" s="130" t="s">
        <v>32</v>
      </c>
      <c r="N36" s="131" t="n">
        <v>-500.080977433982</v>
      </c>
      <c r="O36" s="118" t="n">
        <v>-500.080977433982</v>
      </c>
      <c r="P36" s="132" t="n">
        <v>-81.6594527191247</v>
      </c>
      <c r="Q36" s="68"/>
      <c r="R36" s="132" t="n">
        <v>-138.507827135784</v>
      </c>
      <c r="S36" s="73" t="n">
        <v>0</v>
      </c>
      <c r="T36" s="73" t="n">
        <v>2640.91027672593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7</v>
      </c>
      <c r="C38" s="127"/>
      <c r="D38" s="128" t="n">
        <v>4253.19806025167</v>
      </c>
      <c r="E38" s="129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0.872828649704196</v>
      </c>
      <c r="L38" s="46" t="n">
        <v>0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n">
        <v>-3712.31311985397</v>
      </c>
      <c r="S38" s="46" t="n">
        <v>0</v>
      </c>
      <c r="T38" s="46" t="n">
        <v>13611.8147727979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8</v>
      </c>
      <c r="C40" s="127"/>
      <c r="D40" s="135" t="n">
        <v>15.0761612645052</v>
      </c>
      <c r="E40" s="136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-5.01958646808242</v>
      </c>
      <c r="L40" s="69" t="n">
        <v>0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n">
        <v>-75.6760950739388</v>
      </c>
      <c r="S40" s="73" t="n">
        <v>0</v>
      </c>
      <c r="T40" s="73" t="n">
        <v>277.479015271109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39</v>
      </c>
      <c r="C42" s="127"/>
      <c r="D42" s="135" t="n">
        <v>193.376404369757</v>
      </c>
      <c r="E42" s="136" t="n">
        <v>0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0.849033105005717</v>
      </c>
      <c r="L42" s="69" t="n">
        <v>0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n">
        <v>164.182969036896</v>
      </c>
      <c r="S42" s="73" t="n">
        <v>0</v>
      </c>
      <c r="T42" s="73" t="n">
        <v>-602.004219801953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0</v>
      </c>
      <c r="C44" s="127"/>
      <c r="D44" s="135" t="n">
        <v>0.898926315789474</v>
      </c>
      <c r="E44" s="136" t="n">
        <v>0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n">
        <v>0</v>
      </c>
      <c r="L44" s="69" t="n">
        <v>0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n">
        <v>0</v>
      </c>
      <c r="S44" s="73" t="n">
        <v>0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8185.3785149052</v>
      </c>
      <c r="E53" s="100" t="n">
        <v>0</v>
      </c>
      <c r="F53" s="101" t="n">
        <v>0.106869072958821</v>
      </c>
      <c r="G53" s="102" t="n">
        <v>-0.133410885486389</v>
      </c>
      <c r="H53" s="102" t="n">
        <v>-0.0265418125275675</v>
      </c>
      <c r="I53" s="103" t="n">
        <v>-0.00409525226146679</v>
      </c>
      <c r="J53" s="31"/>
      <c r="K53" s="104" t="n">
        <v>-0.2077775050032</v>
      </c>
      <c r="L53" s="104" t="n">
        <v>0</v>
      </c>
      <c r="M53" s="105" t="n">
        <v>1943.45454329318</v>
      </c>
      <c r="N53" s="106" t="n">
        <v>-2426.12745057865</v>
      </c>
      <c r="O53" s="107" t="n">
        <v>-482.672907285466</v>
      </c>
      <c r="P53" s="108" t="n">
        <v>-74.4737124887949</v>
      </c>
      <c r="Q53" s="31"/>
      <c r="R53" s="108" t="n">
        <v>-3778.51257536578</v>
      </c>
      <c r="S53" s="109" t="n">
        <v>0</v>
      </c>
      <c r="T53" s="109" t="n">
        <v>15897.4170488468</v>
      </c>
    </row>
    <row r="54" customFormat="false" ht="11.25" hidden="false" customHeight="true" outlineLevel="0" collapsed="false">
      <c r="B54" s="110" t="s">
        <v>33</v>
      </c>
      <c r="C54" s="111"/>
      <c r="D54" s="112" t="n">
        <v>13541.0147358013</v>
      </c>
      <c r="E54" s="113" t="n">
        <v>0</v>
      </c>
      <c r="F54" s="42" t="n">
        <v>0.143523552792159</v>
      </c>
      <c r="G54" s="43" t="n">
        <v>-0.143523552792159</v>
      </c>
      <c r="H54" s="43" t="n">
        <v>0</v>
      </c>
      <c r="I54" s="44" t="s">
        <v>32</v>
      </c>
      <c r="J54" s="45"/>
      <c r="K54" s="46" t="n">
        <v>0</v>
      </c>
      <c r="L54" s="46" t="n">
        <v>0</v>
      </c>
      <c r="M54" s="114" t="n">
        <v>1943.45454329318</v>
      </c>
      <c r="N54" s="115" t="n">
        <v>-1943.45454329318</v>
      </c>
      <c r="O54" s="116" t="n">
        <v>0</v>
      </c>
      <c r="P54" s="115" t="s">
        <v>32</v>
      </c>
      <c r="Q54" s="45"/>
      <c r="R54" s="115" t="n">
        <v>0</v>
      </c>
      <c r="S54" s="46" t="n">
        <v>0</v>
      </c>
      <c r="T54" s="46" t="s">
        <v>32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4</v>
      </c>
      <c r="C56" s="120"/>
      <c r="D56" s="121" t="n">
        <v>4644.36377910385</v>
      </c>
      <c r="E56" s="122" t="n">
        <v>0</v>
      </c>
      <c r="F56" s="42" t="s">
        <v>32</v>
      </c>
      <c r="G56" s="43" t="n">
        <v>-0.103926593661145</v>
      </c>
      <c r="H56" s="43" t="n">
        <v>-0.103926593661145</v>
      </c>
      <c r="I56" s="44" t="n">
        <v>-0.0160352883690702</v>
      </c>
      <c r="J56" s="45"/>
      <c r="K56" s="46" t="n">
        <v>-0.813569469378401</v>
      </c>
      <c r="L56" s="46" t="n">
        <v>0</v>
      </c>
      <c r="M56" s="123" t="s">
        <v>32</v>
      </c>
      <c r="N56" s="124" t="n">
        <v>-482.672907285466</v>
      </c>
      <c r="O56" s="118" t="n">
        <v>-482.672907285466</v>
      </c>
      <c r="P56" s="125" t="n">
        <v>-74.4737124887949</v>
      </c>
      <c r="Q56" s="45"/>
      <c r="R56" s="125" t="n">
        <v>-3778.51257536578</v>
      </c>
      <c r="S56" s="46" t="n">
        <v>0</v>
      </c>
      <c r="T56" s="46" t="n">
        <v>15897.4170488468</v>
      </c>
    </row>
    <row r="57" customFormat="false" ht="15.75" hidden="false" customHeight="true" outlineLevel="0" collapsed="false">
      <c r="B57" s="126" t="s">
        <v>35</v>
      </c>
      <c r="C57" s="127"/>
      <c r="D57" s="128" t="n">
        <v>170.389992365874</v>
      </c>
      <c r="E57" s="129" t="n">
        <v>0</v>
      </c>
      <c r="F57" s="67" t="s">
        <v>32</v>
      </c>
      <c r="G57" s="43" t="n">
        <v>-2.8327538524037</v>
      </c>
      <c r="H57" s="43" t="n">
        <v>-2.8327538524037</v>
      </c>
      <c r="I57" s="44" t="n">
        <v>-0.437077973035409</v>
      </c>
      <c r="J57" s="68"/>
      <c r="K57" s="46" t="n">
        <v>-0.810507665953288</v>
      </c>
      <c r="L57" s="69" t="n">
        <v>0</v>
      </c>
      <c r="M57" s="130" t="s">
        <v>32</v>
      </c>
      <c r="N57" s="131" t="n">
        <v>-482.672907285466</v>
      </c>
      <c r="O57" s="118" t="n">
        <v>-482.672907285466</v>
      </c>
      <c r="P57" s="132" t="n">
        <v>-74.4737124887949</v>
      </c>
      <c r="Q57" s="68"/>
      <c r="R57" s="132" t="n">
        <v>-138.102395014263</v>
      </c>
      <c r="S57" s="73" t="n">
        <v>0</v>
      </c>
      <c r="T57" s="73" t="n">
        <v>2549.2463875579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7</v>
      </c>
      <c r="C59" s="127"/>
      <c r="D59" s="128" t="n">
        <v>4263.98924925487</v>
      </c>
      <c r="E59" s="129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0.874016631710072</v>
      </c>
      <c r="L59" s="46" t="n">
        <v>0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n">
        <v>-3726.7975212817</v>
      </c>
      <c r="S59" s="46" t="n">
        <v>0</v>
      </c>
      <c r="T59" s="46" t="n">
        <v>13664.9242446996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8</v>
      </c>
      <c r="C61" s="127"/>
      <c r="D61" s="135" t="n">
        <v>15.5364891396238</v>
      </c>
      <c r="E61" s="136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-5.00730257890449</v>
      </c>
      <c r="L61" s="69" t="n">
        <v>0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n">
        <v>-77.79590213596</v>
      </c>
      <c r="S61" s="73" t="n">
        <v>0</v>
      </c>
      <c r="T61" s="73" t="n">
        <v>285.251641165187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39</v>
      </c>
      <c r="C63" s="127"/>
      <c r="D63" s="135" t="n">
        <v>193.619822027691</v>
      </c>
      <c r="E63" s="136" t="n">
        <v>0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0.847967121066039</v>
      </c>
      <c r="L63" s="69" t="n">
        <v>0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n">
        <v>164.18324306614</v>
      </c>
      <c r="S63" s="73" t="n">
        <v>0</v>
      </c>
      <c r="T63" s="73" t="n">
        <v>-602.005224575847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0</v>
      </c>
      <c r="C65" s="127"/>
      <c r="D65" s="135" t="n">
        <v>0.828226315789474</v>
      </c>
      <c r="E65" s="136" t="n">
        <v>0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n">
        <v>0</v>
      </c>
      <c r="L65" s="69" t="n">
        <v>0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n">
        <v>0</v>
      </c>
      <c r="S65" s="73" t="n">
        <v>0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8211.0457748831</v>
      </c>
      <c r="E74" s="100" t="n">
        <v>0</v>
      </c>
      <c r="F74" s="101" t="n">
        <v>0.102831185052091</v>
      </c>
      <c r="G74" s="102" t="n">
        <v>-0.128296171236648</v>
      </c>
      <c r="H74" s="102" t="n">
        <v>-0.0254649861845573</v>
      </c>
      <c r="I74" s="103" t="n">
        <v>-0.00369063244857581</v>
      </c>
      <c r="J74" s="31"/>
      <c r="K74" s="104" t="n">
        <v>-0.208842699064361</v>
      </c>
      <c r="L74" s="104" t="n">
        <v>0</v>
      </c>
      <c r="M74" s="105" t="n">
        <v>1872.6634180691</v>
      </c>
      <c r="N74" s="106" t="n">
        <v>-2336.40744713284</v>
      </c>
      <c r="O74" s="107" t="n">
        <v>-463.744029063738</v>
      </c>
      <c r="P74" s="108" t="n">
        <v>-67.2102764592829</v>
      </c>
      <c r="Q74" s="31"/>
      <c r="R74" s="108" t="n">
        <v>-3803.24395241121</v>
      </c>
      <c r="S74" s="109" t="n">
        <v>0</v>
      </c>
      <c r="T74" s="109" t="n">
        <v>15892.0602790922</v>
      </c>
    </row>
    <row r="75" customFormat="false" ht="11.25" hidden="false" customHeight="true" outlineLevel="0" collapsed="false">
      <c r="B75" s="110" t="s">
        <v>33</v>
      </c>
      <c r="C75" s="111"/>
      <c r="D75" s="112" t="n">
        <v>13548.6063363829</v>
      </c>
      <c r="E75" s="113" t="n">
        <v>0</v>
      </c>
      <c r="F75" s="42" t="n">
        <v>0.138218158500947</v>
      </c>
      <c r="G75" s="43" t="n">
        <v>-0.138218158500947</v>
      </c>
      <c r="H75" s="43" t="n">
        <v>0</v>
      </c>
      <c r="I75" s="44" t="s">
        <v>32</v>
      </c>
      <c r="J75" s="45"/>
      <c r="K75" s="46" t="n">
        <v>0</v>
      </c>
      <c r="L75" s="46" t="n">
        <v>0</v>
      </c>
      <c r="M75" s="114" t="n">
        <v>1872.6634180691</v>
      </c>
      <c r="N75" s="115" t="n">
        <v>-1872.6634180691</v>
      </c>
      <c r="O75" s="116" t="n">
        <v>0</v>
      </c>
      <c r="P75" s="115" t="s">
        <v>32</v>
      </c>
      <c r="Q75" s="45"/>
      <c r="R75" s="115" t="n">
        <v>0</v>
      </c>
      <c r="S75" s="46" t="n">
        <v>0</v>
      </c>
      <c r="T75" s="46" t="s">
        <v>3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4</v>
      </c>
      <c r="C77" s="120"/>
      <c r="D77" s="121" t="n">
        <v>4662.43943850018</v>
      </c>
      <c r="E77" s="122" t="n">
        <v>0</v>
      </c>
      <c r="F77" s="42" t="s">
        <v>32</v>
      </c>
      <c r="G77" s="43" t="n">
        <v>-0.0994638182824131</v>
      </c>
      <c r="H77" s="43" t="n">
        <v>-0.0994638182824131</v>
      </c>
      <c r="I77" s="44" t="n">
        <v>-0.0144152599397416</v>
      </c>
      <c r="J77" s="45"/>
      <c r="K77" s="46" t="n">
        <v>-0.815719754128248</v>
      </c>
      <c r="L77" s="46" t="n">
        <v>0</v>
      </c>
      <c r="M77" s="123" t="s">
        <v>32</v>
      </c>
      <c r="N77" s="124" t="n">
        <v>-463.744029063738</v>
      </c>
      <c r="O77" s="118" t="n">
        <v>-463.744029063738</v>
      </c>
      <c r="P77" s="125" t="n">
        <v>-67.2102764592829</v>
      </c>
      <c r="Q77" s="45"/>
      <c r="R77" s="125" t="n">
        <v>-3803.24395241121</v>
      </c>
      <c r="S77" s="46" t="n">
        <v>0</v>
      </c>
      <c r="T77" s="46" t="n">
        <v>15892.0602790922</v>
      </c>
    </row>
    <row r="78" customFormat="false" ht="15.75" hidden="false" customHeight="true" outlineLevel="0" collapsed="false">
      <c r="B78" s="126" t="s">
        <v>35</v>
      </c>
      <c r="C78" s="127"/>
      <c r="D78" s="128" t="n">
        <v>168.853224724798</v>
      </c>
      <c r="E78" s="129" t="n">
        <v>0</v>
      </c>
      <c r="F78" s="67" t="s">
        <v>32</v>
      </c>
      <c r="G78" s="43" t="n">
        <v>-2.74643276620604</v>
      </c>
      <c r="H78" s="43" t="n">
        <v>-2.74643276620604</v>
      </c>
      <c r="I78" s="44" t="n">
        <v>-0.398039638087009</v>
      </c>
      <c r="J78" s="68"/>
      <c r="K78" s="46" t="n">
        <v>-0.813144342050168</v>
      </c>
      <c r="L78" s="69" t="n">
        <v>0</v>
      </c>
      <c r="M78" s="130" t="s">
        <v>32</v>
      </c>
      <c r="N78" s="131" t="n">
        <v>-463.744029063738</v>
      </c>
      <c r="O78" s="118" t="n">
        <v>-463.744029063738</v>
      </c>
      <c r="P78" s="132" t="n">
        <v>-67.2102764592829</v>
      </c>
      <c r="Q78" s="68"/>
      <c r="R78" s="132" t="n">
        <v>-137.302044321895</v>
      </c>
      <c r="S78" s="73" t="n">
        <v>0</v>
      </c>
      <c r="T78" s="73" t="n">
        <v>2450.27328276469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7</v>
      </c>
      <c r="C80" s="127"/>
      <c r="D80" s="128" t="n">
        <v>4283.27045912734</v>
      </c>
      <c r="E80" s="129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0.875441131315698</v>
      </c>
      <c r="L80" s="46" t="n">
        <v>0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n">
        <v>-3749.75113646955</v>
      </c>
      <c r="S80" s="46" t="n">
        <v>0</v>
      </c>
      <c r="T80" s="46" t="n">
        <v>13749.0875003884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8</v>
      </c>
      <c r="C82" s="127"/>
      <c r="D82" s="135" t="n">
        <v>16.042131588394</v>
      </c>
      <c r="E82" s="136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-4.99027327567399</v>
      </c>
      <c r="L82" s="69" t="n">
        <v>0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n">
        <v>-80.0546205504083</v>
      </c>
      <c r="S82" s="73" t="n">
        <v>0</v>
      </c>
      <c r="T82" s="73" t="n">
        <v>293.533608684831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39</v>
      </c>
      <c r="C84" s="127"/>
      <c r="D84" s="135" t="n">
        <v>193.516096743855</v>
      </c>
      <c r="E84" s="136" t="n">
        <v>0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0.846771155928906</v>
      </c>
      <c r="L84" s="69" t="n">
        <v>0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n">
        <v>163.863848930644</v>
      </c>
      <c r="S84" s="73" t="n">
        <v>0</v>
      </c>
      <c r="T84" s="73" t="n">
        <v>-600.834112745695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0</v>
      </c>
      <c r="C86" s="127"/>
      <c r="D86" s="135" t="n">
        <v>0.757526315789474</v>
      </c>
      <c r="E86" s="136" t="n">
        <v>0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n">
        <v>0</v>
      </c>
      <c r="L86" s="69" t="n">
        <v>0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n">
        <v>0</v>
      </c>
      <c r="S86" s="73" t="n">
        <v>0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8166.0487109878</v>
      </c>
      <c r="E95" s="100" t="n">
        <v>0</v>
      </c>
      <c r="F95" s="101" t="n">
        <v>0.0890119493861259</v>
      </c>
      <c r="G95" s="102" t="n">
        <v>-0.115384581656617</v>
      </c>
      <c r="H95" s="102" t="n">
        <v>-0.0263726322704906</v>
      </c>
      <c r="I95" s="103" t="n">
        <v>-0.00364115301031802</v>
      </c>
      <c r="J95" s="31"/>
      <c r="K95" s="104" t="n">
        <v>-0.207542656494847</v>
      </c>
      <c r="L95" s="104" t="n">
        <v>0</v>
      </c>
      <c r="M95" s="105" t="n">
        <v>1616.99540840834</v>
      </c>
      <c r="N95" s="106" t="n">
        <v>-2096.08193087104</v>
      </c>
      <c r="O95" s="107" t="n">
        <v>-479.086522462701</v>
      </c>
      <c r="P95" s="108" t="n">
        <v>-66.145362949597</v>
      </c>
      <c r="Q95" s="31"/>
      <c r="R95" s="108" t="n">
        <v>-3770.2300074932</v>
      </c>
      <c r="S95" s="109" t="n">
        <v>0</v>
      </c>
      <c r="T95" s="109" t="n">
        <v>15823.3602739868</v>
      </c>
    </row>
    <row r="96" customFormat="false" ht="11.25" hidden="false" customHeight="true" outlineLevel="0" collapsed="false">
      <c r="B96" s="110" t="s">
        <v>33</v>
      </c>
      <c r="C96" s="111"/>
      <c r="D96" s="112" t="n">
        <v>13544.9300050263</v>
      </c>
      <c r="E96" s="113" t="n">
        <v>0</v>
      </c>
      <c r="F96" s="42" t="n">
        <v>0.119380122880539</v>
      </c>
      <c r="G96" s="43" t="n">
        <v>-0.119380122880539</v>
      </c>
      <c r="H96" s="43" t="n">
        <v>0</v>
      </c>
      <c r="I96" s="44" t="s">
        <v>32</v>
      </c>
      <c r="J96" s="45"/>
      <c r="K96" s="46" t="n">
        <v>0</v>
      </c>
      <c r="L96" s="46" t="n">
        <v>0</v>
      </c>
      <c r="M96" s="114" t="n">
        <v>1616.99540840834</v>
      </c>
      <c r="N96" s="115" t="n">
        <v>-1616.99540840834</v>
      </c>
      <c r="O96" s="116" t="n">
        <v>0</v>
      </c>
      <c r="P96" s="115" t="s">
        <v>32</v>
      </c>
      <c r="Q96" s="45"/>
      <c r="R96" s="115" t="n">
        <v>0</v>
      </c>
      <c r="S96" s="46" t="n">
        <v>0</v>
      </c>
      <c r="T96" s="46" t="s">
        <v>3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4</v>
      </c>
      <c r="C98" s="120"/>
      <c r="D98" s="121" t="n">
        <v>4621.11870596147</v>
      </c>
      <c r="E98" s="122" t="n">
        <v>0</v>
      </c>
      <c r="F98" s="42" t="s">
        <v>32</v>
      </c>
      <c r="G98" s="43" t="n">
        <v>-0.103673277608008</v>
      </c>
      <c r="H98" s="43" t="n">
        <v>-0.103673277608008</v>
      </c>
      <c r="I98" s="44" t="n">
        <v>-0.0143137121459932</v>
      </c>
      <c r="J98" s="45"/>
      <c r="K98" s="46" t="n">
        <v>-0.815869543154002</v>
      </c>
      <c r="L98" s="46" t="n">
        <v>0</v>
      </c>
      <c r="M98" s="123" t="s">
        <v>32</v>
      </c>
      <c r="N98" s="124" t="n">
        <v>-479.086522462701</v>
      </c>
      <c r="O98" s="118" t="n">
        <v>-479.086522462701</v>
      </c>
      <c r="P98" s="125" t="n">
        <v>-66.145362949597</v>
      </c>
      <c r="Q98" s="45"/>
      <c r="R98" s="125" t="n">
        <v>-3770.2300074932</v>
      </c>
      <c r="S98" s="46" t="n">
        <v>0</v>
      </c>
      <c r="T98" s="46" t="n">
        <v>15823.3602739868</v>
      </c>
    </row>
    <row r="99" customFormat="false" ht="15.75" hidden="false" customHeight="true" outlineLevel="0" collapsed="false">
      <c r="B99" s="126" t="s">
        <v>35</v>
      </c>
      <c r="C99" s="127"/>
      <c r="D99" s="128" t="n">
        <v>167.348723116386</v>
      </c>
      <c r="E99" s="129" t="n">
        <v>0</v>
      </c>
      <c r="F99" s="67" t="s">
        <v>32</v>
      </c>
      <c r="G99" s="43" t="n">
        <v>-2.86280357292904</v>
      </c>
      <c r="H99" s="43" t="n">
        <v>-2.86280357292904</v>
      </c>
      <c r="I99" s="44" t="n">
        <v>-0.395254661749615</v>
      </c>
      <c r="J99" s="68"/>
      <c r="K99" s="46" t="n">
        <v>-0.817625015931486</v>
      </c>
      <c r="L99" s="69" t="n">
        <v>0</v>
      </c>
      <c r="M99" s="130" t="s">
        <v>32</v>
      </c>
      <c r="N99" s="131" t="n">
        <v>-479.086522462701</v>
      </c>
      <c r="O99" s="118" t="n">
        <v>-479.086522462701</v>
      </c>
      <c r="P99" s="132" t="n">
        <v>-66.145362949597</v>
      </c>
      <c r="Q99" s="68"/>
      <c r="R99" s="132" t="n">
        <v>-136.828502404149</v>
      </c>
      <c r="S99" s="73" t="n">
        <v>0</v>
      </c>
      <c r="T99" s="73" t="n">
        <v>2500.88808866031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7</v>
      </c>
      <c r="C101" s="127"/>
      <c r="D101" s="128" t="n">
        <v>4243.97758984231</v>
      </c>
      <c r="E101" s="129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875708911646458</v>
      </c>
      <c r="L101" s="46" t="n">
        <v>0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n">
        <v>-3716.48899625277</v>
      </c>
      <c r="S101" s="46" t="n">
        <v>0</v>
      </c>
      <c r="T101" s="46" t="n">
        <v>13627.1263195935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8</v>
      </c>
      <c r="C103" s="127"/>
      <c r="D103" s="135" t="n">
        <v>16.1689729564904</v>
      </c>
      <c r="E103" s="136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-4.95434005898436</v>
      </c>
      <c r="L103" s="69" t="n">
        <v>0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n">
        <v>-80.1065904309754</v>
      </c>
      <c r="S103" s="73" t="n">
        <v>0</v>
      </c>
      <c r="T103" s="73" t="n">
        <v>293.724164913577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39</v>
      </c>
      <c r="C105" s="127"/>
      <c r="D105" s="135" t="n">
        <v>192.936593730494</v>
      </c>
      <c r="E105" s="136" t="n">
        <v>0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0.845843074345218</v>
      </c>
      <c r="L105" s="69" t="n">
        <v>0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n">
        <v>163.194081594695</v>
      </c>
      <c r="S105" s="73" t="n">
        <v>0</v>
      </c>
      <c r="T105" s="73" t="n">
        <v>-598.378299180549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0</v>
      </c>
      <c r="C107" s="127"/>
      <c r="D107" s="135" t="n">
        <v>0.686826315789474</v>
      </c>
      <c r="E107" s="136" t="n">
        <v>0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n">
        <v>0</v>
      </c>
      <c r="L107" s="69" t="n">
        <v>0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n">
        <v>0</v>
      </c>
      <c r="S107" s="73" t="n">
        <v>0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8134.3394071759</v>
      </c>
      <c r="E116" s="100" t="n">
        <v>0</v>
      </c>
      <c r="F116" s="101" t="n">
        <v>0.0903625113397092</v>
      </c>
      <c r="G116" s="102" t="n">
        <v>-0.114188641650172</v>
      </c>
      <c r="H116" s="102" t="n">
        <v>-0.0238261303104631</v>
      </c>
      <c r="I116" s="103" t="n">
        <v>-0.00314391439188182</v>
      </c>
      <c r="J116" s="31"/>
      <c r="K116" s="104" t="n">
        <v>-0.205300222540188</v>
      </c>
      <c r="L116" s="104" t="n">
        <v>0</v>
      </c>
      <c r="M116" s="105" t="n">
        <v>1638.66445031907</v>
      </c>
      <c r="N116" s="106" t="n">
        <v>-2070.73558412861</v>
      </c>
      <c r="O116" s="107" t="n">
        <v>-432.07113380954</v>
      </c>
      <c r="P116" s="108" t="n">
        <v>-57.01281064949</v>
      </c>
      <c r="Q116" s="31"/>
      <c r="R116" s="108" t="n">
        <v>-3722.98391591253</v>
      </c>
      <c r="S116" s="109" t="n">
        <v>0</v>
      </c>
      <c r="T116" s="109" t="n">
        <v>15444.2488213624</v>
      </c>
    </row>
    <row r="117" customFormat="false" ht="11.25" hidden="false" customHeight="true" outlineLevel="0" collapsed="false">
      <c r="B117" s="110" t="s">
        <v>33</v>
      </c>
      <c r="C117" s="111"/>
      <c r="D117" s="112" t="n">
        <v>13571.2481190259</v>
      </c>
      <c r="E117" s="113" t="n">
        <v>0</v>
      </c>
      <c r="F117" s="42" t="n">
        <v>0.12074530182834</v>
      </c>
      <c r="G117" s="43" t="n">
        <v>-0.12074530182834</v>
      </c>
      <c r="H117" s="43" t="n">
        <v>0</v>
      </c>
      <c r="I117" s="44" t="s">
        <v>32</v>
      </c>
      <c r="J117" s="45"/>
      <c r="K117" s="46" t="n">
        <v>0</v>
      </c>
      <c r="L117" s="46" t="n">
        <v>0</v>
      </c>
      <c r="M117" s="114" t="n">
        <v>1638.66445031907</v>
      </c>
      <c r="N117" s="115" t="n">
        <v>-1638.66445031907</v>
      </c>
      <c r="O117" s="116" t="n">
        <v>0</v>
      </c>
      <c r="P117" s="115" t="s">
        <v>32</v>
      </c>
      <c r="Q117" s="45"/>
      <c r="R117" s="115" t="n">
        <v>0</v>
      </c>
      <c r="S117" s="46" t="n">
        <v>0</v>
      </c>
      <c r="T117" s="46" t="s">
        <v>32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4</v>
      </c>
      <c r="C119" s="120"/>
      <c r="D119" s="121" t="n">
        <v>4563.09128815003</v>
      </c>
      <c r="E119" s="122" t="n">
        <v>0</v>
      </c>
      <c r="F119" s="42" t="s">
        <v>32</v>
      </c>
      <c r="G119" s="43" t="n">
        <v>-0.0946882511273867</v>
      </c>
      <c r="H119" s="43" t="n">
        <v>-0.0946882511273867</v>
      </c>
      <c r="I119" s="44" t="n">
        <v>-0.0124943392646006</v>
      </c>
      <c r="J119" s="45"/>
      <c r="K119" s="46" t="n">
        <v>-0.815890737400062</v>
      </c>
      <c r="L119" s="46" t="n">
        <v>0</v>
      </c>
      <c r="M119" s="123" t="s">
        <v>32</v>
      </c>
      <c r="N119" s="124" t="n">
        <v>-432.07113380954</v>
      </c>
      <c r="O119" s="118" t="n">
        <v>-432.07113380954</v>
      </c>
      <c r="P119" s="125" t="n">
        <v>-57.01281064949</v>
      </c>
      <c r="Q119" s="45"/>
      <c r="R119" s="125" t="n">
        <v>-3722.98391591253</v>
      </c>
      <c r="S119" s="46" t="n">
        <v>0</v>
      </c>
      <c r="T119" s="46" t="n">
        <v>15444.2488213624</v>
      </c>
    </row>
    <row r="120" customFormat="false" ht="15.75" hidden="false" customHeight="true" outlineLevel="0" collapsed="false">
      <c r="B120" s="126" t="s">
        <v>35</v>
      </c>
      <c r="C120" s="127"/>
      <c r="D120" s="128" t="n">
        <v>164.93130274618</v>
      </c>
      <c r="E120" s="129" t="n">
        <v>0</v>
      </c>
      <c r="F120" s="67" t="s">
        <v>32</v>
      </c>
      <c r="G120" s="43" t="n">
        <v>-2.61970363791083</v>
      </c>
      <c r="H120" s="43" t="n">
        <v>-2.61970363791083</v>
      </c>
      <c r="I120" s="44" t="n">
        <v>-0.345676106962118</v>
      </c>
      <c r="J120" s="68"/>
      <c r="K120" s="46" t="n">
        <v>-0.823557423134184</v>
      </c>
      <c r="L120" s="69" t="n">
        <v>0</v>
      </c>
      <c r="M120" s="130" t="s">
        <v>32</v>
      </c>
      <c r="N120" s="131" t="n">
        <v>-432.07113380954</v>
      </c>
      <c r="O120" s="118" t="n">
        <v>-432.07113380954</v>
      </c>
      <c r="P120" s="132" t="n">
        <v>-57.01281064949</v>
      </c>
      <c r="Q120" s="68"/>
      <c r="R120" s="132" t="n">
        <v>-135.830398683808</v>
      </c>
      <c r="S120" s="73" t="n">
        <v>0</v>
      </c>
      <c r="T120" s="73" t="n">
        <v>2291.35259152374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7</v>
      </c>
      <c r="C122" s="127"/>
      <c r="D122" s="128" t="n">
        <v>4189.15842628978</v>
      </c>
      <c r="E122" s="129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875629422825273</v>
      </c>
      <c r="L122" s="46" t="n">
        <v>0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n">
        <v>-3668.15037493575</v>
      </c>
      <c r="S122" s="46" t="n">
        <v>0</v>
      </c>
      <c r="T122" s="46" t="n">
        <v>13449.8847080978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8</v>
      </c>
      <c r="C124" s="127"/>
      <c r="D124" s="135" t="n">
        <v>16.472707316373</v>
      </c>
      <c r="E124" s="136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-4.92696623233548</v>
      </c>
      <c r="L124" s="69" t="n">
        <v>0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n">
        <v>-81.1604727029151</v>
      </c>
      <c r="S124" s="73" t="n">
        <v>0</v>
      </c>
      <c r="T124" s="73" t="n">
        <v>297.588399910689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39</v>
      </c>
      <c r="C126" s="127"/>
      <c r="D126" s="135" t="n">
        <v>191.912725481904</v>
      </c>
      <c r="E126" s="136" t="n">
        <v>0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0.844953506875388</v>
      </c>
      <c r="L126" s="69" t="n">
        <v>0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n">
        <v>162.157330409948</v>
      </c>
      <c r="S126" s="73" t="n">
        <v>0</v>
      </c>
      <c r="T126" s="73" t="n">
        <v>-594.57687816981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0</v>
      </c>
      <c r="C128" s="127"/>
      <c r="D128" s="135" t="n">
        <v>0.616126315789474</v>
      </c>
      <c r="E128" s="136" t="n">
        <v>0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n">
        <v>0</v>
      </c>
      <c r="L128" s="69" t="n">
        <v>0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n">
        <v>0</v>
      </c>
      <c r="S128" s="73" t="n">
        <v>0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8142.890260228</v>
      </c>
      <c r="E137" s="100" t="n">
        <v>0</v>
      </c>
      <c r="F137" s="101" t="n">
        <v>0.098901385833636</v>
      </c>
      <c r="G137" s="102" t="n">
        <v>-0.126597509288476</v>
      </c>
      <c r="H137" s="102" t="n">
        <v>-0.0276961234548396</v>
      </c>
      <c r="I137" s="103" t="n">
        <v>-0.00362012414943551</v>
      </c>
      <c r="J137" s="31"/>
      <c r="K137" s="104" t="n">
        <v>-0.204321434908455</v>
      </c>
      <c r="L137" s="104" t="n">
        <v>0</v>
      </c>
      <c r="M137" s="105" t="n">
        <v>1794.35698976413</v>
      </c>
      <c r="N137" s="106" t="n">
        <v>-2296.84471823901</v>
      </c>
      <c r="O137" s="107" t="n">
        <v>-502.487728474882</v>
      </c>
      <c r="P137" s="108" t="n">
        <v>-65.6795151716098</v>
      </c>
      <c r="Q137" s="31"/>
      <c r="R137" s="108" t="n">
        <v>-3706.98137135643</v>
      </c>
      <c r="S137" s="109" t="n">
        <v>0</v>
      </c>
      <c r="T137" s="109" t="n">
        <v>15675.5449216774</v>
      </c>
    </row>
    <row r="138" customFormat="false" ht="11.25" hidden="false" customHeight="true" outlineLevel="0" collapsed="false">
      <c r="B138" s="110" t="s">
        <v>33</v>
      </c>
      <c r="C138" s="111"/>
      <c r="D138" s="112" t="n">
        <v>13599.1635304412</v>
      </c>
      <c r="E138" s="113" t="n">
        <v>0</v>
      </c>
      <c r="F138" s="42" t="n">
        <v>0.131946129315052</v>
      </c>
      <c r="G138" s="43" t="n">
        <v>-0.131946129315052</v>
      </c>
      <c r="H138" s="43" t="n">
        <v>0</v>
      </c>
      <c r="I138" s="44" t="s">
        <v>32</v>
      </c>
      <c r="J138" s="45"/>
      <c r="K138" s="46" t="n">
        <v>0</v>
      </c>
      <c r="L138" s="46" t="n">
        <v>0</v>
      </c>
      <c r="M138" s="114" t="n">
        <v>1794.35698976413</v>
      </c>
      <c r="N138" s="115" t="n">
        <v>-1794.35698976413</v>
      </c>
      <c r="O138" s="116" t="n">
        <v>0</v>
      </c>
      <c r="P138" s="115" t="s">
        <v>32</v>
      </c>
      <c r="Q138" s="45"/>
      <c r="R138" s="115" t="n">
        <v>0</v>
      </c>
      <c r="S138" s="46" t="n">
        <v>0</v>
      </c>
      <c r="T138" s="46" t="s">
        <v>3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4</v>
      </c>
      <c r="C140" s="120"/>
      <c r="D140" s="121" t="n">
        <v>4543.72672978684</v>
      </c>
      <c r="E140" s="122" t="n">
        <v>0</v>
      </c>
      <c r="F140" s="42" t="s">
        <v>32</v>
      </c>
      <c r="G140" s="43" t="n">
        <v>-0.110589337422248</v>
      </c>
      <c r="H140" s="43" t="n">
        <v>-0.110589337422248</v>
      </c>
      <c r="I140" s="44" t="n">
        <v>-0.0144549879597823</v>
      </c>
      <c r="J140" s="45"/>
      <c r="K140" s="46" t="n">
        <v>-0.81584602063653</v>
      </c>
      <c r="L140" s="46" t="n">
        <v>0</v>
      </c>
      <c r="M140" s="123" t="s">
        <v>32</v>
      </c>
      <c r="N140" s="124" t="n">
        <v>-502.487728474882</v>
      </c>
      <c r="O140" s="118" t="n">
        <v>-502.487728474882</v>
      </c>
      <c r="P140" s="125" t="n">
        <v>-65.6795151716098</v>
      </c>
      <c r="Q140" s="45"/>
      <c r="R140" s="125" t="n">
        <v>-3706.98137135643</v>
      </c>
      <c r="S140" s="46" t="n">
        <v>0</v>
      </c>
      <c r="T140" s="46" t="n">
        <v>15675.5449216774</v>
      </c>
    </row>
    <row r="141" customFormat="false" ht="15.75" hidden="false" customHeight="true" outlineLevel="0" collapsed="false">
      <c r="B141" s="126" t="s">
        <v>35</v>
      </c>
      <c r="C141" s="127"/>
      <c r="D141" s="128" t="n">
        <v>163.341800483133</v>
      </c>
      <c r="E141" s="129" t="n">
        <v>0</v>
      </c>
      <c r="F141" s="67" t="s">
        <v>32</v>
      </c>
      <c r="G141" s="43" t="n">
        <v>-3.07629600621899</v>
      </c>
      <c r="H141" s="43" t="n">
        <v>-3.07629600621899</v>
      </c>
      <c r="I141" s="44" t="n">
        <v>-0.402098635972804</v>
      </c>
      <c r="J141" s="68"/>
      <c r="K141" s="46" t="n">
        <v>-0.830224617930498</v>
      </c>
      <c r="L141" s="69" t="n">
        <v>0</v>
      </c>
      <c r="M141" s="130" t="s">
        <v>32</v>
      </c>
      <c r="N141" s="131" t="n">
        <v>-502.487728474882</v>
      </c>
      <c r="O141" s="118" t="n">
        <v>-502.487728474882</v>
      </c>
      <c r="P141" s="132" t="n">
        <v>-65.6795151716098</v>
      </c>
      <c r="Q141" s="68"/>
      <c r="R141" s="132" t="n">
        <v>-135.610383898189</v>
      </c>
      <c r="S141" s="73" t="n">
        <v>0</v>
      </c>
      <c r="T141" s="73" t="n">
        <v>2580.51796766383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7</v>
      </c>
      <c r="C143" s="127"/>
      <c r="D143" s="128" t="n">
        <v>4170.02042976774</v>
      </c>
      <c r="E143" s="129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0.875955659697242</v>
      </c>
      <c r="L143" s="46" t="n">
        <v>0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n">
        <v>-3652.75299650818</v>
      </c>
      <c r="S143" s="46" t="n">
        <v>0</v>
      </c>
      <c r="T143" s="46" t="n">
        <v>13393.4276538633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8</v>
      </c>
      <c r="C145" s="127"/>
      <c r="D145" s="135" t="n">
        <v>16.7093688909357</v>
      </c>
      <c r="E145" s="136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-4.88500622446213</v>
      </c>
      <c r="L145" s="69" t="n">
        <v>0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n">
        <v>-81.6253710390546</v>
      </c>
      <c r="S145" s="73" t="n">
        <v>0</v>
      </c>
      <c r="T145" s="73" t="n">
        <v>299.29302714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39</v>
      </c>
      <c r="C147" s="127"/>
      <c r="D147" s="135" t="n">
        <v>193.109704329239</v>
      </c>
      <c r="E147" s="136" t="n">
        <v>0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0.844118013929953</v>
      </c>
      <c r="L147" s="69" t="n">
        <v>0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n">
        <v>163.007380088998</v>
      </c>
      <c r="S147" s="73" t="n">
        <v>0</v>
      </c>
      <c r="T147" s="73" t="n">
        <v>-597.693726992993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0</v>
      </c>
      <c r="C149" s="127"/>
      <c r="D149" s="135" t="n">
        <v>0.545426315789474</v>
      </c>
      <c r="E149" s="136" t="n">
        <v>0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n">
        <v>0</v>
      </c>
      <c r="L149" s="69" t="n">
        <v>0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n">
        <v>0</v>
      </c>
      <c r="S149" s="73" t="n">
        <v>0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8151.3446402021</v>
      </c>
      <c r="E158" s="100" t="n">
        <v>0</v>
      </c>
      <c r="F158" s="101" t="n">
        <v>0.0863916967787017</v>
      </c>
      <c r="G158" s="102" t="n">
        <v>-0.112203237533209</v>
      </c>
      <c r="H158" s="102" t="n">
        <v>-0.025811540754507</v>
      </c>
      <c r="I158" s="103" t="n">
        <v>-0.00308393130844998</v>
      </c>
      <c r="J158" s="31"/>
      <c r="K158" s="104" t="n">
        <v>-0.202529109143859</v>
      </c>
      <c r="L158" s="104" t="n">
        <v>0</v>
      </c>
      <c r="M158" s="105" t="n">
        <v>1568.12546228205</v>
      </c>
      <c r="N158" s="106" t="n">
        <v>-2036.63963421173</v>
      </c>
      <c r="O158" s="107" t="n">
        <v>-468.514171929679</v>
      </c>
      <c r="P158" s="108" t="n">
        <v>-55.977500026385</v>
      </c>
      <c r="Q158" s="31"/>
      <c r="R158" s="108" t="n">
        <v>-3676.17565974329</v>
      </c>
      <c r="S158" s="109" t="n">
        <v>0</v>
      </c>
      <c r="T158" s="109" t="n">
        <v>15402.4468828976</v>
      </c>
    </row>
    <row r="159" customFormat="false" ht="11.25" hidden="false" customHeight="true" outlineLevel="0" collapsed="false">
      <c r="B159" s="110" t="s">
        <v>33</v>
      </c>
      <c r="C159" s="111"/>
      <c r="D159" s="112" t="n">
        <v>13647.2112098012</v>
      </c>
      <c r="E159" s="113" t="n">
        <v>0</v>
      </c>
      <c r="F159" s="42" t="n">
        <v>0.114904462030737</v>
      </c>
      <c r="G159" s="43" t="n">
        <v>-0.114904462030737</v>
      </c>
      <c r="H159" s="43" t="n">
        <v>0</v>
      </c>
      <c r="I159" s="44" t="s">
        <v>32</v>
      </c>
      <c r="J159" s="45"/>
      <c r="K159" s="46" t="n">
        <v>0</v>
      </c>
      <c r="L159" s="46" t="n">
        <v>0</v>
      </c>
      <c r="M159" s="114" t="n">
        <v>1568.12546228205</v>
      </c>
      <c r="N159" s="115" t="n">
        <v>-1568.12546228205</v>
      </c>
      <c r="O159" s="116" t="n">
        <v>0</v>
      </c>
      <c r="P159" s="115" t="s">
        <v>32</v>
      </c>
      <c r="Q159" s="45"/>
      <c r="R159" s="115" t="n">
        <v>0</v>
      </c>
      <c r="S159" s="46" t="n">
        <v>0</v>
      </c>
      <c r="T159" s="46" t="s">
        <v>32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4</v>
      </c>
      <c r="C161" s="120"/>
      <c r="D161" s="121" t="n">
        <v>4504.1334304009</v>
      </c>
      <c r="E161" s="122" t="n">
        <v>0</v>
      </c>
      <c r="F161" s="42" t="s">
        <v>32</v>
      </c>
      <c r="G161" s="43" t="n">
        <v>-0.104018715069011</v>
      </c>
      <c r="H161" s="43" t="n">
        <v>-0.104018715069011</v>
      </c>
      <c r="I161" s="44" t="n">
        <v>-0.0124280288076196</v>
      </c>
      <c r="J161" s="45"/>
      <c r="K161" s="46" t="n">
        <v>-0.8161782319615</v>
      </c>
      <c r="L161" s="46" t="n">
        <v>0</v>
      </c>
      <c r="M161" s="123" t="s">
        <v>32</v>
      </c>
      <c r="N161" s="124" t="n">
        <v>-468.514171929679</v>
      </c>
      <c r="O161" s="118" t="n">
        <v>-468.514171929679</v>
      </c>
      <c r="P161" s="125" t="n">
        <v>-55.977500026385</v>
      </c>
      <c r="Q161" s="45"/>
      <c r="R161" s="125" t="n">
        <v>-3676.17565974329</v>
      </c>
      <c r="S161" s="46" t="n">
        <v>0</v>
      </c>
      <c r="T161" s="46" t="n">
        <v>15402.4468828976</v>
      </c>
    </row>
    <row r="162" customFormat="false" ht="15.75" hidden="false" customHeight="true" outlineLevel="0" collapsed="false">
      <c r="B162" s="126" t="s">
        <v>35</v>
      </c>
      <c r="C162" s="127"/>
      <c r="D162" s="128" t="n">
        <v>160.845031567085</v>
      </c>
      <c r="E162" s="129" t="n">
        <v>0</v>
      </c>
      <c r="F162" s="67" t="s">
        <v>32</v>
      </c>
      <c r="G162" s="43" t="n">
        <v>-2.91282961845342</v>
      </c>
      <c r="H162" s="43" t="n">
        <v>-2.91282961845342</v>
      </c>
      <c r="I162" s="44" t="n">
        <v>-0.348021318911788</v>
      </c>
      <c r="J162" s="68"/>
      <c r="K162" s="46" t="n">
        <v>-0.837978772776443</v>
      </c>
      <c r="L162" s="69" t="n">
        <v>0</v>
      </c>
      <c r="M162" s="130" t="s">
        <v>32</v>
      </c>
      <c r="N162" s="131" t="n">
        <v>-468.514171929679</v>
      </c>
      <c r="O162" s="118" t="n">
        <v>-468.514171929679</v>
      </c>
      <c r="P162" s="132" t="n">
        <v>-55.977500026385</v>
      </c>
      <c r="Q162" s="68"/>
      <c r="R162" s="132" t="n">
        <v>-134.784722159774</v>
      </c>
      <c r="S162" s="73" t="n">
        <v>0</v>
      </c>
      <c r="T162" s="73" t="n">
        <v>2417.34677842474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7</v>
      </c>
      <c r="C164" s="127"/>
      <c r="D164" s="128" t="n">
        <v>4131.53372322154</v>
      </c>
      <c r="E164" s="129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0.876699622220367</v>
      </c>
      <c r="L164" s="46" t="n">
        <v>0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n">
        <v>-3622.11405433903</v>
      </c>
      <c r="S164" s="46" t="n">
        <v>0</v>
      </c>
      <c r="T164" s="46" t="n">
        <v>13281.0848659098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8</v>
      </c>
      <c r="C166" s="127"/>
      <c r="D166" s="135" t="n">
        <v>17.0271545838346</v>
      </c>
      <c r="E166" s="136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-4.88000824369516</v>
      </c>
      <c r="L166" s="69" t="n">
        <v>0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n">
        <v>-83.0926547357845</v>
      </c>
      <c r="S166" s="73" t="n">
        <v>0</v>
      </c>
      <c r="T166" s="73" t="n">
        <v>304.673067364544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39</v>
      </c>
      <c r="C168" s="127"/>
      <c r="D168" s="135" t="n">
        <v>194.252794712646</v>
      </c>
      <c r="E168" s="136" t="n">
        <v>0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0.843312302063031</v>
      </c>
      <c r="L168" s="69" t="n">
        <v>0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n">
        <v>163.815771491299</v>
      </c>
      <c r="S168" s="73" t="n">
        <v>0</v>
      </c>
      <c r="T168" s="73" t="n">
        <v>-600.65782880143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0</v>
      </c>
      <c r="C170" s="127"/>
      <c r="D170" s="135" t="n">
        <v>0.474726315789474</v>
      </c>
      <c r="E170" s="136" t="n">
        <v>0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n">
        <v>0</v>
      </c>
      <c r="L170" s="69" t="n">
        <v>0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n">
        <v>0</v>
      </c>
      <c r="S170" s="73" t="n">
        <v>0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8167.1799144325</v>
      </c>
      <c r="E179" s="100" t="n">
        <v>0</v>
      </c>
      <c r="F179" s="101" t="n">
        <v>0.0864765712919257</v>
      </c>
      <c r="G179" s="102" t="n">
        <v>-0.11697202228799</v>
      </c>
      <c r="H179" s="102" t="n">
        <v>-0.0304954509960644</v>
      </c>
      <c r="I179" s="103" t="n">
        <v>-0.0038138619437999</v>
      </c>
      <c r="J179" s="31"/>
      <c r="K179" s="104" t="n">
        <v>-0.201192125572596</v>
      </c>
      <c r="L179" s="104" t="n">
        <v>0</v>
      </c>
      <c r="M179" s="105" t="n">
        <v>1571.03542904366</v>
      </c>
      <c r="N179" s="106" t="n">
        <v>-2125.05177386092</v>
      </c>
      <c r="O179" s="107" t="n">
        <v>-554.016344817261</v>
      </c>
      <c r="P179" s="108" t="n">
        <v>-69.2871161018199</v>
      </c>
      <c r="Q179" s="31"/>
      <c r="R179" s="108" t="n">
        <v>-3655.09354264444</v>
      </c>
      <c r="S179" s="109" t="n">
        <v>0</v>
      </c>
      <c r="T179" s="109" t="n">
        <v>15687.4556797329</v>
      </c>
    </row>
    <row r="180" customFormat="false" ht="11.25" hidden="false" customHeight="true" outlineLevel="0" collapsed="false">
      <c r="B180" s="110" t="s">
        <v>33</v>
      </c>
      <c r="C180" s="111"/>
      <c r="D180" s="112" t="n">
        <v>13700.1098437814</v>
      </c>
      <c r="E180" s="113" t="n">
        <v>0</v>
      </c>
      <c r="F180" s="42" t="n">
        <v>0.114673199482176</v>
      </c>
      <c r="G180" s="43" t="n">
        <v>-0.114673199482176</v>
      </c>
      <c r="H180" s="43" t="n">
        <v>0</v>
      </c>
      <c r="I180" s="44" t="s">
        <v>32</v>
      </c>
      <c r="J180" s="45"/>
      <c r="K180" s="46" t="n">
        <v>0</v>
      </c>
      <c r="L180" s="46" t="n">
        <v>0</v>
      </c>
      <c r="M180" s="114" t="n">
        <v>1571.03542904366</v>
      </c>
      <c r="N180" s="115" t="n">
        <v>-1571.03542904366</v>
      </c>
      <c r="O180" s="116" t="n">
        <v>0</v>
      </c>
      <c r="P180" s="115" t="s">
        <v>32</v>
      </c>
      <c r="Q180" s="45"/>
      <c r="R180" s="115" t="n">
        <v>0</v>
      </c>
      <c r="S180" s="46" t="n">
        <v>0</v>
      </c>
      <c r="T180" s="46" t="s">
        <v>32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4</v>
      </c>
      <c r="C182" s="120"/>
      <c r="D182" s="121" t="n">
        <v>4467.07007065109</v>
      </c>
      <c r="E182" s="122" t="n">
        <v>0</v>
      </c>
      <c r="F182" s="42" t="s">
        <v>32</v>
      </c>
      <c r="G182" s="43" t="n">
        <v>-0.124022309042605</v>
      </c>
      <c r="H182" s="43" t="n">
        <v>-0.124022309042605</v>
      </c>
      <c r="I182" s="44" t="n">
        <v>-0.0155106400853303</v>
      </c>
      <c r="J182" s="45"/>
      <c r="K182" s="46" t="n">
        <v>-0.818230626526014</v>
      </c>
      <c r="L182" s="46" t="n">
        <v>0</v>
      </c>
      <c r="M182" s="123" t="s">
        <v>32</v>
      </c>
      <c r="N182" s="124" t="n">
        <v>-554.016344817261</v>
      </c>
      <c r="O182" s="118" t="n">
        <v>-554.016344817261</v>
      </c>
      <c r="P182" s="125" t="n">
        <v>-69.2871161018199</v>
      </c>
      <c r="Q182" s="45"/>
      <c r="R182" s="125" t="n">
        <v>-3655.09354264444</v>
      </c>
      <c r="S182" s="46" t="n">
        <v>0</v>
      </c>
      <c r="T182" s="46" t="n">
        <v>15687.4556797329</v>
      </c>
    </row>
    <row r="183" customFormat="false" ht="15.75" hidden="false" customHeight="true" outlineLevel="0" collapsed="false">
      <c r="B183" s="126" t="s">
        <v>35</v>
      </c>
      <c r="C183" s="127"/>
      <c r="D183" s="128" t="n">
        <v>159.573588977325</v>
      </c>
      <c r="E183" s="129" t="n">
        <v>0</v>
      </c>
      <c r="F183" s="67" t="s">
        <v>32</v>
      </c>
      <c r="G183" s="43" t="n">
        <v>-3.4718548875653</v>
      </c>
      <c r="H183" s="43" t="n">
        <v>-3.4718548875653</v>
      </c>
      <c r="I183" s="44" t="n">
        <v>-0.434201652954397</v>
      </c>
      <c r="J183" s="68"/>
      <c r="K183" s="46" t="n">
        <v>-0.845673149682851</v>
      </c>
      <c r="L183" s="69" t="n">
        <v>0</v>
      </c>
      <c r="M183" s="130" t="s">
        <v>32</v>
      </c>
      <c r="N183" s="131" t="n">
        <v>-554.016344817261</v>
      </c>
      <c r="O183" s="118" t="n">
        <v>-554.016344817261</v>
      </c>
      <c r="P183" s="132" t="n">
        <v>-69.2871161018199</v>
      </c>
      <c r="Q183" s="68"/>
      <c r="R183" s="132" t="n">
        <v>-134.947099596651</v>
      </c>
      <c r="S183" s="73" t="n">
        <v>0</v>
      </c>
      <c r="T183" s="73" t="n">
        <v>2780.25205522435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7</v>
      </c>
      <c r="C185" s="127"/>
      <c r="D185" s="128" t="n">
        <v>4097.80274823016</v>
      </c>
      <c r="E185" s="129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877807283607606</v>
      </c>
      <c r="L185" s="46" t="n">
        <v>0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n">
        <v>-3597.0810991837</v>
      </c>
      <c r="S185" s="46" t="n">
        <v>0</v>
      </c>
      <c r="T185" s="46" t="n">
        <v>13189.2973636736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8</v>
      </c>
      <c r="C187" s="127"/>
      <c r="D187" s="135" t="n">
        <v>17.4247158493446</v>
      </c>
      <c r="E187" s="136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-4.85898225478289</v>
      </c>
      <c r="L187" s="69" t="n">
        <v>0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n">
        <v>-84.6663851065994</v>
      </c>
      <c r="S187" s="73" t="n">
        <v>0</v>
      </c>
      <c r="T187" s="73" t="n">
        <v>310.443412057531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39</v>
      </c>
      <c r="C189" s="127"/>
      <c r="D189" s="135" t="n">
        <v>191.864991278468</v>
      </c>
      <c r="E189" s="136" t="n">
        <v>0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0.842264345181985</v>
      </c>
      <c r="L189" s="69" t="n">
        <v>0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n">
        <v>161.601041242506</v>
      </c>
      <c r="S189" s="73" t="n">
        <v>0</v>
      </c>
      <c r="T189" s="73" t="n">
        <v>-592.537151222523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0</v>
      </c>
      <c r="C191" s="127"/>
      <c r="D191" s="135" t="n">
        <v>0.404026315789474</v>
      </c>
      <c r="E191" s="136" t="n">
        <v>0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n">
        <v>0</v>
      </c>
      <c r="L191" s="69" t="n">
        <v>0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n">
        <v>0</v>
      </c>
      <c r="S191" s="73" t="n">
        <v>0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8173.4603018987</v>
      </c>
      <c r="E200" s="100" t="n">
        <v>0</v>
      </c>
      <c r="F200" s="101" t="n">
        <v>0.0815150541231561</v>
      </c>
      <c r="G200" s="102" t="n">
        <v>-0.115030102379125</v>
      </c>
      <c r="H200" s="102" t="n">
        <v>-0.0335150482559688</v>
      </c>
      <c r="I200" s="103" t="n">
        <v>-0.00415242474957903</v>
      </c>
      <c r="J200" s="31"/>
      <c r="K200" s="104" t="n">
        <v>-0.197299903833765</v>
      </c>
      <c r="L200" s="104" t="n">
        <v>0</v>
      </c>
      <c r="M200" s="105" t="n">
        <v>1481.4106001143</v>
      </c>
      <c r="N200" s="106" t="n">
        <v>-2090.49499911037</v>
      </c>
      <c r="O200" s="107" t="n">
        <v>-609.084398996067</v>
      </c>
      <c r="P200" s="108" t="n">
        <v>-75.4639263430961</v>
      </c>
      <c r="Q200" s="31"/>
      <c r="R200" s="108" t="n">
        <v>-3585.62196989135</v>
      </c>
      <c r="S200" s="109" t="n">
        <v>0</v>
      </c>
      <c r="T200" s="109" t="n">
        <v>15657.2910825119</v>
      </c>
    </row>
    <row r="201" customFormat="false" ht="11.25" hidden="false" customHeight="true" outlineLevel="0" collapsed="false">
      <c r="B201" s="110" t="s">
        <v>33</v>
      </c>
      <c r="C201" s="111"/>
      <c r="D201" s="112" t="n">
        <v>13793.4793696935</v>
      </c>
      <c r="E201" s="113" t="n">
        <v>0</v>
      </c>
      <c r="F201" s="42" t="n">
        <v>0.107399341414118</v>
      </c>
      <c r="G201" s="43" t="n">
        <v>-0.107399341414118</v>
      </c>
      <c r="H201" s="43" t="n">
        <v>0</v>
      </c>
      <c r="I201" s="44" t="s">
        <v>32</v>
      </c>
      <c r="J201" s="45"/>
      <c r="K201" s="46" t="n">
        <v>0</v>
      </c>
      <c r="L201" s="46" t="n">
        <v>0</v>
      </c>
      <c r="M201" s="114" t="n">
        <v>1481.4106001143</v>
      </c>
      <c r="N201" s="115" t="n">
        <v>-1481.4106001143</v>
      </c>
      <c r="O201" s="116" t="n">
        <v>0</v>
      </c>
      <c r="P201" s="115" t="s">
        <v>32</v>
      </c>
      <c r="Q201" s="45"/>
      <c r="R201" s="115" t="n">
        <v>0</v>
      </c>
      <c r="S201" s="46" t="n">
        <v>0</v>
      </c>
      <c r="T201" s="46" t="s">
        <v>32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4</v>
      </c>
      <c r="C203" s="120"/>
      <c r="D203" s="121" t="n">
        <v>4379.98093220519</v>
      </c>
      <c r="E203" s="122" t="n">
        <v>0</v>
      </c>
      <c r="F203" s="42" t="s">
        <v>32</v>
      </c>
      <c r="G203" s="43" t="n">
        <v>-0.139060970452538</v>
      </c>
      <c r="H203" s="43" t="n">
        <v>-0.139060970452538</v>
      </c>
      <c r="I203" s="44" t="n">
        <v>-0.0172292819332212</v>
      </c>
      <c r="J203" s="45"/>
      <c r="K203" s="46" t="n">
        <v>-0.818638716786854</v>
      </c>
      <c r="L203" s="46" t="n">
        <v>0</v>
      </c>
      <c r="M203" s="123" t="s">
        <v>32</v>
      </c>
      <c r="N203" s="124" t="n">
        <v>-609.084398996067</v>
      </c>
      <c r="O203" s="118" t="n">
        <v>-609.084398996067</v>
      </c>
      <c r="P203" s="125" t="n">
        <v>-75.4639263430961</v>
      </c>
      <c r="Q203" s="45"/>
      <c r="R203" s="125" t="n">
        <v>-3585.62196989135</v>
      </c>
      <c r="S203" s="46" t="n">
        <v>0</v>
      </c>
      <c r="T203" s="46" t="n">
        <v>15657.2910825119</v>
      </c>
    </row>
    <row r="204" customFormat="false" ht="15.75" hidden="false" customHeight="true" outlineLevel="0" collapsed="false">
      <c r="B204" s="126" t="s">
        <v>35</v>
      </c>
      <c r="C204" s="127"/>
      <c r="D204" s="128" t="n">
        <v>158.788917861938</v>
      </c>
      <c r="E204" s="129" t="n">
        <v>0</v>
      </c>
      <c r="F204" s="67" t="s">
        <v>32</v>
      </c>
      <c r="G204" s="43" t="n">
        <v>-3.83581176317133</v>
      </c>
      <c r="H204" s="43" t="n">
        <v>-3.83581176317133</v>
      </c>
      <c r="I204" s="44" t="n">
        <v>-0.475246807895686</v>
      </c>
      <c r="J204" s="68"/>
      <c r="K204" s="46" t="n">
        <v>-0.853901624566181</v>
      </c>
      <c r="L204" s="69" t="n">
        <v>0</v>
      </c>
      <c r="M204" s="130" t="s">
        <v>32</v>
      </c>
      <c r="N204" s="131" t="n">
        <v>-609.084398996067</v>
      </c>
      <c r="O204" s="118" t="n">
        <v>-609.084398996067</v>
      </c>
      <c r="P204" s="132" t="n">
        <v>-75.4639263430961</v>
      </c>
      <c r="Q204" s="68"/>
      <c r="R204" s="132" t="n">
        <v>-135.590114925414</v>
      </c>
      <c r="S204" s="73" t="n">
        <v>0</v>
      </c>
      <c r="T204" s="73" t="n">
        <v>3007.1742809701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7</v>
      </c>
      <c r="C206" s="127"/>
      <c r="D206" s="128" t="n">
        <v>4012.30903797869</v>
      </c>
      <c r="E206" s="129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878091127752351</v>
      </c>
      <c r="L206" s="46" t="n">
        <v>0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n">
        <v>-3523.17296804966</v>
      </c>
      <c r="S206" s="46" t="n">
        <v>0</v>
      </c>
      <c r="T206" s="46" t="n">
        <v>12918.3008828488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8</v>
      </c>
      <c r="C208" s="127"/>
      <c r="D208" s="135" t="n">
        <v>18.0868217321311</v>
      </c>
      <c r="E208" s="136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-4.81596360571432</v>
      </c>
      <c r="L208" s="69" t="n">
        <v>0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n">
        <v>-87.1054752049861</v>
      </c>
      <c r="S208" s="73" t="n">
        <v>0</v>
      </c>
      <c r="T208" s="73" t="n">
        <v>319.386742418283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39</v>
      </c>
      <c r="C210" s="127"/>
      <c r="D210" s="135" t="n">
        <v>190.462828316642</v>
      </c>
      <c r="E210" s="136" t="n">
        <v>0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0.841353610596958</v>
      </c>
      <c r="L210" s="69" t="n">
        <v>0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n">
        <v>160.246588288715</v>
      </c>
      <c r="S210" s="73" t="n">
        <v>0</v>
      </c>
      <c r="T210" s="73" t="n">
        <v>-587.570823725289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0</v>
      </c>
      <c r="C212" s="127"/>
      <c r="D212" s="135" t="n">
        <v>0.333326315789474</v>
      </c>
      <c r="E212" s="136" t="n">
        <v>0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n">
        <v>0</v>
      </c>
      <c r="L212" s="69" t="n">
        <v>0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n">
        <v>0</v>
      </c>
      <c r="S212" s="73" t="n">
        <v>0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8183.4233224707</v>
      </c>
      <c r="E221" s="100" t="n">
        <v>0</v>
      </c>
      <c r="F221" s="101" t="n">
        <v>0.0760698325152437</v>
      </c>
      <c r="G221" s="102" t="n">
        <v>-0.101290809629278</v>
      </c>
      <c r="H221" s="102" t="n">
        <v>-0.0252209771140346</v>
      </c>
      <c r="I221" s="103" t="n">
        <v>-0.00252540322316899</v>
      </c>
      <c r="J221" s="31"/>
      <c r="K221" s="104" t="n">
        <v>-0.193075908657926</v>
      </c>
      <c r="L221" s="104" t="n">
        <v>0</v>
      </c>
      <c r="M221" s="105" t="n">
        <v>1383.20996669412</v>
      </c>
      <c r="N221" s="106" t="n">
        <v>-1841.81367016496</v>
      </c>
      <c r="O221" s="107" t="n">
        <v>-458.603703470836</v>
      </c>
      <c r="P221" s="108" t="n">
        <v>-45.9204758668136</v>
      </c>
      <c r="Q221" s="31"/>
      <c r="R221" s="108" t="n">
        <v>-3510.78098049775</v>
      </c>
      <c r="S221" s="109" t="n">
        <v>0</v>
      </c>
      <c r="T221" s="109" t="n">
        <v>14722.7855860632</v>
      </c>
    </row>
    <row r="222" customFormat="false" ht="11.25" hidden="false" customHeight="true" outlineLevel="0" collapsed="false">
      <c r="B222" s="110" t="s">
        <v>33</v>
      </c>
      <c r="C222" s="111"/>
      <c r="D222" s="112" t="n">
        <v>13899.4742751375</v>
      </c>
      <c r="E222" s="113" t="n">
        <v>0</v>
      </c>
      <c r="F222" s="42" t="n">
        <v>0.0995152722551759</v>
      </c>
      <c r="G222" s="43" t="n">
        <v>-0.0995152722551759</v>
      </c>
      <c r="H222" s="43" t="n">
        <v>0</v>
      </c>
      <c r="I222" s="44" t="s">
        <v>32</v>
      </c>
      <c r="J222" s="45"/>
      <c r="K222" s="46" t="n">
        <v>0</v>
      </c>
      <c r="L222" s="46" t="n">
        <v>0</v>
      </c>
      <c r="M222" s="114" t="n">
        <v>1383.20996669412</v>
      </c>
      <c r="N222" s="115" t="n">
        <v>-1383.20996669412</v>
      </c>
      <c r="O222" s="116" t="n">
        <v>0</v>
      </c>
      <c r="P222" s="115" t="s">
        <v>32</v>
      </c>
      <c r="Q222" s="45"/>
      <c r="R222" s="115" t="n">
        <v>0</v>
      </c>
      <c r="S222" s="46" t="n">
        <v>0</v>
      </c>
      <c r="T222" s="46" t="s">
        <v>3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4</v>
      </c>
      <c r="C224" s="120"/>
      <c r="D224" s="121" t="n">
        <v>4283.9490473332</v>
      </c>
      <c r="E224" s="122" t="n">
        <v>0</v>
      </c>
      <c r="F224" s="42" t="s">
        <v>32</v>
      </c>
      <c r="G224" s="43" t="n">
        <v>-0.107051624191544</v>
      </c>
      <c r="H224" s="43" t="n">
        <v>-0.107051624191544</v>
      </c>
      <c r="I224" s="44" t="n">
        <v>-0.0107191928193916</v>
      </c>
      <c r="J224" s="45"/>
      <c r="K224" s="46" t="n">
        <v>-0.819519779929047</v>
      </c>
      <c r="L224" s="46" t="n">
        <v>0</v>
      </c>
      <c r="M224" s="123" t="s">
        <v>32</v>
      </c>
      <c r="N224" s="124" t="n">
        <v>-458.603703470836</v>
      </c>
      <c r="O224" s="118" t="n">
        <v>-458.603703470836</v>
      </c>
      <c r="P224" s="125" t="n">
        <v>-45.9204758668136</v>
      </c>
      <c r="Q224" s="45"/>
      <c r="R224" s="125" t="n">
        <v>-3510.78098049775</v>
      </c>
      <c r="S224" s="46" t="n">
        <v>0</v>
      </c>
      <c r="T224" s="46" t="n">
        <v>14722.7855860632</v>
      </c>
    </row>
    <row r="225" customFormat="false" ht="15.75" hidden="false" customHeight="true" outlineLevel="0" collapsed="false">
      <c r="B225" s="126" t="s">
        <v>35</v>
      </c>
      <c r="C225" s="127"/>
      <c r="D225" s="128" t="n">
        <v>155.350051975104</v>
      </c>
      <c r="E225" s="129" t="n">
        <v>0</v>
      </c>
      <c r="F225" s="67" t="s">
        <v>32</v>
      </c>
      <c r="G225" s="43" t="n">
        <v>-2.95206662399012</v>
      </c>
      <c r="H225" s="43" t="n">
        <v>-2.95206662399012</v>
      </c>
      <c r="I225" s="44" t="n">
        <v>-0.295593566162261</v>
      </c>
      <c r="J225" s="68"/>
      <c r="K225" s="46" t="n">
        <v>-0.864423545900801</v>
      </c>
      <c r="L225" s="69" t="n">
        <v>0</v>
      </c>
      <c r="M225" s="130" t="s">
        <v>32</v>
      </c>
      <c r="N225" s="131" t="n">
        <v>-458.603703470836</v>
      </c>
      <c r="O225" s="118" t="n">
        <v>-458.603703470836</v>
      </c>
      <c r="P225" s="132" t="n">
        <v>-45.9204758668136</v>
      </c>
      <c r="Q225" s="68"/>
      <c r="R225" s="132" t="n">
        <v>-134.288242784193</v>
      </c>
      <c r="S225" s="73" t="n">
        <v>0</v>
      </c>
      <c r="T225" s="73" t="n">
        <v>2342.31221444676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7</v>
      </c>
      <c r="C227" s="127"/>
      <c r="D227" s="128" t="n">
        <v>3922.85510868877</v>
      </c>
      <c r="E227" s="129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878744897150228</v>
      </c>
      <c r="L227" s="46" t="n">
        <v>0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n">
        <v>-3447.18890901996</v>
      </c>
      <c r="S227" s="46" t="n">
        <v>0</v>
      </c>
      <c r="T227" s="46" t="n">
        <v>12639.6926664065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8</v>
      </c>
      <c r="C229" s="127"/>
      <c r="D229" s="135" t="n">
        <v>18.1482213232694</v>
      </c>
      <c r="E229" s="136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-4.78351948870098</v>
      </c>
      <c r="L229" s="69" t="n">
        <v>0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n">
        <v>-86.8123703851178</v>
      </c>
      <c r="S229" s="73" t="n">
        <v>0</v>
      </c>
      <c r="T229" s="73" t="n">
        <v>318.3120247454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39</v>
      </c>
      <c r="C231" s="127"/>
      <c r="D231" s="135" t="n">
        <v>187.333039030262</v>
      </c>
      <c r="E231" s="136" t="n">
        <v>0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0.840794248077485</v>
      </c>
      <c r="L231" s="69" t="n">
        <v>0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n">
        <v>157.508541691519</v>
      </c>
      <c r="S231" s="73" t="n">
        <v>0</v>
      </c>
      <c r="T231" s="73" t="n">
        <v>-577.53131953557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0</v>
      </c>
      <c r="C233" s="127"/>
      <c r="D233" s="135" t="n">
        <v>0.262626315789474</v>
      </c>
      <c r="E233" s="136" t="n">
        <v>0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n">
        <v>0</v>
      </c>
      <c r="L233" s="69" t="n">
        <v>0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n">
        <v>0</v>
      </c>
      <c r="S233" s="73" t="n">
        <v>0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8166.5574628733</v>
      </c>
      <c r="E242" s="100" t="n">
        <v>0</v>
      </c>
      <c r="F242" s="101" t="n">
        <v>0.0780929485761894</v>
      </c>
      <c r="G242" s="102" t="n">
        <v>-0.109767967762035</v>
      </c>
      <c r="H242" s="102" t="n">
        <v>-0.0316750191858458</v>
      </c>
      <c r="I242" s="103" t="n">
        <v>-0.00352819259309107</v>
      </c>
      <c r="J242" s="31"/>
      <c r="K242" s="104" t="n">
        <v>-0.188912907246089</v>
      </c>
      <c r="L242" s="104" t="n">
        <v>0</v>
      </c>
      <c r="M242" s="105" t="n">
        <v>1418.68003775455</v>
      </c>
      <c r="N242" s="106" t="n">
        <v>-1994.10609393183</v>
      </c>
      <c r="O242" s="107" t="n">
        <v>-575.42605617728</v>
      </c>
      <c r="P242" s="108" t="n">
        <v>-64.0951134824726</v>
      </c>
      <c r="Q242" s="31"/>
      <c r="R242" s="108" t="n">
        <v>-3431.89718496452</v>
      </c>
      <c r="S242" s="109" t="n">
        <v>0</v>
      </c>
      <c r="T242" s="109" t="n">
        <v>14928.5339669557</v>
      </c>
    </row>
    <row r="243" customFormat="false" ht="11.25" hidden="false" customHeight="true" outlineLevel="0" collapsed="false">
      <c r="B243" s="110" t="s">
        <v>33</v>
      </c>
      <c r="C243" s="111"/>
      <c r="D243" s="112" t="n">
        <v>13979.4062197904</v>
      </c>
      <c r="E243" s="113" t="n">
        <v>0</v>
      </c>
      <c r="F243" s="42" t="n">
        <v>0.101483569148034</v>
      </c>
      <c r="G243" s="43" t="n">
        <v>-0.101483569148034</v>
      </c>
      <c r="H243" s="43" t="n">
        <v>0</v>
      </c>
      <c r="I243" s="44" t="s">
        <v>32</v>
      </c>
      <c r="J243" s="45"/>
      <c r="K243" s="46" t="n">
        <v>0</v>
      </c>
      <c r="L243" s="46" t="n">
        <v>0</v>
      </c>
      <c r="M243" s="114" t="n">
        <v>1418.68003775455</v>
      </c>
      <c r="N243" s="115" t="n">
        <v>-1418.68003775455</v>
      </c>
      <c r="O243" s="116" t="n">
        <v>0</v>
      </c>
      <c r="P243" s="115" t="s">
        <v>32</v>
      </c>
      <c r="Q243" s="45"/>
      <c r="R243" s="115" t="n">
        <v>0</v>
      </c>
      <c r="S243" s="46" t="n">
        <v>0</v>
      </c>
      <c r="T243" s="46" t="s">
        <v>3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4</v>
      </c>
      <c r="C245" s="120"/>
      <c r="D245" s="121" t="n">
        <v>4187.15124308287</v>
      </c>
      <c r="E245" s="122" t="n">
        <v>0</v>
      </c>
      <c r="F245" s="42" t="s">
        <v>32</v>
      </c>
      <c r="G245" s="43" t="n">
        <v>-0.137426623203037</v>
      </c>
      <c r="H245" s="43" t="n">
        <v>-0.137426623203037</v>
      </c>
      <c r="I245" s="44" t="n">
        <v>-0.0153075706516112</v>
      </c>
      <c r="J245" s="45"/>
      <c r="K245" s="46" t="n">
        <v>-0.819625799434394</v>
      </c>
      <c r="L245" s="46" t="n">
        <v>0</v>
      </c>
      <c r="M245" s="123" t="s">
        <v>32</v>
      </c>
      <c r="N245" s="124" t="n">
        <v>-575.42605617728</v>
      </c>
      <c r="O245" s="118" t="n">
        <v>-575.42605617728</v>
      </c>
      <c r="P245" s="125" t="n">
        <v>-64.0951134824726</v>
      </c>
      <c r="Q245" s="45"/>
      <c r="R245" s="125" t="n">
        <v>-3431.89718496452</v>
      </c>
      <c r="S245" s="46" t="n">
        <v>0</v>
      </c>
      <c r="T245" s="46" t="n">
        <v>14928.5339669557</v>
      </c>
    </row>
    <row r="246" customFormat="false" ht="15.75" hidden="false" customHeight="true" outlineLevel="0" collapsed="false">
      <c r="B246" s="126" t="s">
        <v>35</v>
      </c>
      <c r="C246" s="127"/>
      <c r="D246" s="128" t="n">
        <v>153.569535450415</v>
      </c>
      <c r="E246" s="129" t="n">
        <v>0</v>
      </c>
      <c r="F246" s="67" t="s">
        <v>32</v>
      </c>
      <c r="G246" s="43" t="n">
        <v>-3.74700655627804</v>
      </c>
      <c r="H246" s="43" t="n">
        <v>-3.74700655627804</v>
      </c>
      <c r="I246" s="44" t="n">
        <v>-0.417368674682015</v>
      </c>
      <c r="J246" s="68"/>
      <c r="K246" s="46" t="n">
        <v>-0.876843008006902</v>
      </c>
      <c r="L246" s="69" t="n">
        <v>0</v>
      </c>
      <c r="M246" s="130" t="s">
        <v>32</v>
      </c>
      <c r="N246" s="131" t="n">
        <v>-575.42605617728</v>
      </c>
      <c r="O246" s="118" t="n">
        <v>-575.42605617728</v>
      </c>
      <c r="P246" s="132" t="n">
        <v>-64.0951134824726</v>
      </c>
      <c r="Q246" s="68"/>
      <c r="R246" s="132" t="n">
        <v>-134.656373402565</v>
      </c>
      <c r="S246" s="73" t="n">
        <v>0</v>
      </c>
      <c r="T246" s="73" t="n">
        <v>2838.6509912285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7</v>
      </c>
      <c r="C248" s="127"/>
      <c r="D248" s="128" t="n">
        <v>3829.73622067054</v>
      </c>
      <c r="E248" s="129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0.878937731658917</v>
      </c>
      <c r="L248" s="46" t="n">
        <v>0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n">
        <v>-3366.09966664816</v>
      </c>
      <c r="S248" s="46" t="n">
        <v>0</v>
      </c>
      <c r="T248" s="46" t="n">
        <v>12342.3654443766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8</v>
      </c>
      <c r="C250" s="127"/>
      <c r="D250" s="135" t="n">
        <v>18.2454494088016</v>
      </c>
      <c r="E250" s="136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-4.76182905666546</v>
      </c>
      <c r="L250" s="69" t="n">
        <v>0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n">
        <v>-86.8817111467511</v>
      </c>
      <c r="S250" s="73" t="n">
        <v>0</v>
      </c>
      <c r="T250" s="73" t="n">
        <v>318.566274204754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39</v>
      </c>
      <c r="C252" s="127"/>
      <c r="D252" s="135" t="n">
        <v>185.408111237326</v>
      </c>
      <c r="E252" s="136" t="n">
        <v>0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0.839987879675926</v>
      </c>
      <c r="L252" s="69" t="n">
        <v>0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n">
        <v>155.74056623296</v>
      </c>
      <c r="S252" s="73" t="n">
        <v>0</v>
      </c>
      <c r="T252" s="73" t="n">
        <v>-571.048742854187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0</v>
      </c>
      <c r="C254" s="127"/>
      <c r="D254" s="135" t="n">
        <v>0.191926315789474</v>
      </c>
      <c r="E254" s="136" t="n">
        <v>0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n">
        <v>0</v>
      </c>
      <c r="L254" s="69" t="n">
        <v>0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n">
        <v>0</v>
      </c>
      <c r="S254" s="73" t="n">
        <v>0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8176.4137937054</v>
      </c>
      <c r="E263" s="100" t="n">
        <v>0</v>
      </c>
      <c r="F263" s="101" t="n">
        <v>0.0708934782281697</v>
      </c>
      <c r="G263" s="102" t="n">
        <v>-0.099531008049764</v>
      </c>
      <c r="H263" s="102" t="n">
        <v>-0.0286375298215942</v>
      </c>
      <c r="I263" s="103" t="n">
        <v>-0.00285067110490789</v>
      </c>
      <c r="J263" s="31"/>
      <c r="K263" s="104" t="n">
        <v>-0.185065859321864</v>
      </c>
      <c r="L263" s="104" t="n">
        <v>0</v>
      </c>
      <c r="M263" s="105" t="n">
        <v>1288.58919555026</v>
      </c>
      <c r="N263" s="106" t="n">
        <v>-1809.11678761714</v>
      </c>
      <c r="O263" s="107" t="n">
        <v>-520.527592066876</v>
      </c>
      <c r="P263" s="108" t="n">
        <v>-51.8149775925653</v>
      </c>
      <c r="Q263" s="31"/>
      <c r="R263" s="108" t="n">
        <v>-3363.83363812188</v>
      </c>
      <c r="S263" s="109" t="n">
        <v>0</v>
      </c>
      <c r="T263" s="109" t="n">
        <v>14432.6460951982</v>
      </c>
    </row>
    <row r="264" customFormat="false" ht="11.25" hidden="false" customHeight="true" outlineLevel="0" collapsed="false">
      <c r="B264" s="110" t="s">
        <v>33</v>
      </c>
      <c r="C264" s="111"/>
      <c r="D264" s="112" t="n">
        <v>14074.8285570775</v>
      </c>
      <c r="E264" s="113" t="n">
        <v>0</v>
      </c>
      <c r="F264" s="42" t="n">
        <v>0.0915527454082059</v>
      </c>
      <c r="G264" s="43" t="n">
        <v>-0.0915527454082059</v>
      </c>
      <c r="H264" s="43" t="n">
        <v>0</v>
      </c>
      <c r="I264" s="44" t="s">
        <v>32</v>
      </c>
      <c r="J264" s="45"/>
      <c r="K264" s="46" t="n">
        <v>0</v>
      </c>
      <c r="L264" s="46" t="n">
        <v>0</v>
      </c>
      <c r="M264" s="114" t="n">
        <v>1288.58919555026</v>
      </c>
      <c r="N264" s="115" t="n">
        <v>-1288.58919555026</v>
      </c>
      <c r="O264" s="116" t="n">
        <v>0</v>
      </c>
      <c r="P264" s="115" t="s">
        <v>32</v>
      </c>
      <c r="Q264" s="45"/>
      <c r="R264" s="115" t="n">
        <v>0</v>
      </c>
      <c r="S264" s="46" t="n">
        <v>0</v>
      </c>
      <c r="T264" s="46" t="s">
        <v>32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4</v>
      </c>
      <c r="C266" s="120"/>
      <c r="D266" s="121" t="n">
        <v>4101.58523662795</v>
      </c>
      <c r="E266" s="122" t="n">
        <v>0</v>
      </c>
      <c r="F266" s="42" t="s">
        <v>32</v>
      </c>
      <c r="G266" s="43" t="n">
        <v>-0.126908880844036</v>
      </c>
      <c r="H266" s="43" t="n">
        <v>-0.126908880844036</v>
      </c>
      <c r="I266" s="44" t="n">
        <v>-0.0126329149836623</v>
      </c>
      <c r="J266" s="45"/>
      <c r="K266" s="46" t="n">
        <v>-0.820130131170307</v>
      </c>
      <c r="L266" s="46" t="n">
        <v>0</v>
      </c>
      <c r="M266" s="123" t="s">
        <v>32</v>
      </c>
      <c r="N266" s="124" t="n">
        <v>-520.527592066876</v>
      </c>
      <c r="O266" s="118" t="n">
        <v>-520.527592066876</v>
      </c>
      <c r="P266" s="125" t="n">
        <v>-51.8149775925653</v>
      </c>
      <c r="Q266" s="45"/>
      <c r="R266" s="125" t="n">
        <v>-3363.83363812188</v>
      </c>
      <c r="S266" s="46" t="n">
        <v>0</v>
      </c>
      <c r="T266" s="46" t="n">
        <v>14432.6460951982</v>
      </c>
    </row>
    <row r="267" customFormat="false" ht="15.75" hidden="false" customHeight="true" outlineLevel="0" collapsed="false">
      <c r="B267" s="126" t="s">
        <v>35</v>
      </c>
      <c r="C267" s="127"/>
      <c r="D267" s="128" t="n">
        <v>150.680315672154</v>
      </c>
      <c r="E267" s="129" t="n">
        <v>0</v>
      </c>
      <c r="F267" s="67" t="s">
        <v>32</v>
      </c>
      <c r="G267" s="43" t="n">
        <v>-3.45451620369195</v>
      </c>
      <c r="H267" s="43" t="n">
        <v>-3.45451620369195</v>
      </c>
      <c r="I267" s="44" t="n">
        <v>-0.343873566772336</v>
      </c>
      <c r="J267" s="68"/>
      <c r="K267" s="46" t="n">
        <v>-0.889962940157216</v>
      </c>
      <c r="L267" s="69" t="n">
        <v>0</v>
      </c>
      <c r="M267" s="130" t="s">
        <v>32</v>
      </c>
      <c r="N267" s="131" t="n">
        <v>-520.527592066876</v>
      </c>
      <c r="O267" s="118" t="n">
        <v>-520.527592066876</v>
      </c>
      <c r="P267" s="132" t="n">
        <v>-51.8149775925653</v>
      </c>
      <c r="Q267" s="68"/>
      <c r="R267" s="132" t="n">
        <v>-134.099896759408</v>
      </c>
      <c r="S267" s="73" t="n">
        <v>0</v>
      </c>
      <c r="T267" s="73" t="n">
        <v>2590.28904353578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7</v>
      </c>
      <c r="C269" s="127"/>
      <c r="D269" s="128" t="n">
        <v>3750.40083708501</v>
      </c>
      <c r="E269" s="129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0.879006307300495</v>
      </c>
      <c r="L269" s="46" t="n">
        <v>0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n">
        <v>-3296.62599070278</v>
      </c>
      <c r="S269" s="46" t="n">
        <v>0</v>
      </c>
      <c r="T269" s="46" t="n">
        <v>12087.6286325769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8</v>
      </c>
      <c r="C271" s="127"/>
      <c r="D271" s="135" t="n">
        <v>18.1693989032193</v>
      </c>
      <c r="E271" s="136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-4.73542512893246</v>
      </c>
      <c r="L271" s="69" t="n">
        <v>0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n">
        <v>-86.0398281439025</v>
      </c>
      <c r="S271" s="73" t="n">
        <v>0</v>
      </c>
      <c r="T271" s="73" t="n">
        <v>315.479369860976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39</v>
      </c>
      <c r="C273" s="127"/>
      <c r="D273" s="135" t="n">
        <v>182.213458651776</v>
      </c>
      <c r="E273" s="136" t="n">
        <v>0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0.839301765170266</v>
      </c>
      <c r="L273" s="69" t="n">
        <v>0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n">
        <v>152.932077484215</v>
      </c>
      <c r="S273" s="73" t="n">
        <v>0</v>
      </c>
      <c r="T273" s="73" t="n">
        <v>-560.750950775456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0</v>
      </c>
      <c r="C275" s="127"/>
      <c r="D275" s="135" t="n">
        <v>0.121226315789474</v>
      </c>
      <c r="E275" s="136" t="n">
        <v>0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n">
        <v>0</v>
      </c>
      <c r="L275" s="69" t="n">
        <v>0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n">
        <v>0</v>
      </c>
      <c r="S275" s="73" t="n">
        <v>0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8166.4611181949</v>
      </c>
      <c r="E284" s="100" t="n">
        <v>0</v>
      </c>
      <c r="F284" s="101" t="n">
        <v>0.0773333520003508</v>
      </c>
      <c r="G284" s="102" t="n">
        <v>-0.10954694002726</v>
      </c>
      <c r="H284" s="102" t="n">
        <v>-0.0322135880269088</v>
      </c>
      <c r="I284" s="103" t="n">
        <v>-0.0032124379147508</v>
      </c>
      <c r="J284" s="31"/>
      <c r="K284" s="104" t="n">
        <v>-0.180836470848448</v>
      </c>
      <c r="L284" s="104" t="n">
        <v>0</v>
      </c>
      <c r="M284" s="105" t="n">
        <v>1404.87333225405</v>
      </c>
      <c r="N284" s="106" t="n">
        <v>-1990.08022662244</v>
      </c>
      <c r="O284" s="107" t="n">
        <v>-585.206894368386</v>
      </c>
      <c r="P284" s="108" t="n">
        <v>-58.3586284729355</v>
      </c>
      <c r="Q284" s="31"/>
      <c r="R284" s="108" t="n">
        <v>-3285.15871641992</v>
      </c>
      <c r="S284" s="109" t="n">
        <v>0</v>
      </c>
      <c r="T284" s="109" t="n">
        <v>14405.3222106246</v>
      </c>
    </row>
    <row r="285" customFormat="false" ht="11.25" hidden="false" customHeight="true" outlineLevel="0" collapsed="false">
      <c r="B285" s="110" t="s">
        <v>33</v>
      </c>
      <c r="C285" s="111"/>
      <c r="D285" s="112" t="n">
        <v>14168.859682299</v>
      </c>
      <c r="E285" s="113" t="n">
        <v>0</v>
      </c>
      <c r="F285" s="42" t="n">
        <v>0.0991521804686333</v>
      </c>
      <c r="G285" s="43" t="n">
        <v>-0.0991521804686333</v>
      </c>
      <c r="H285" s="43" t="n">
        <v>0</v>
      </c>
      <c r="I285" s="44" t="s">
        <v>32</v>
      </c>
      <c r="J285" s="45"/>
      <c r="K285" s="46" t="n">
        <v>0</v>
      </c>
      <c r="L285" s="46" t="n">
        <v>0</v>
      </c>
      <c r="M285" s="114" t="n">
        <v>1404.87333225405</v>
      </c>
      <c r="N285" s="115" t="n">
        <v>-1404.87333225405</v>
      </c>
      <c r="O285" s="116" t="n">
        <v>0</v>
      </c>
      <c r="P285" s="115" t="s">
        <v>32</v>
      </c>
      <c r="Q285" s="45"/>
      <c r="R285" s="115" t="n">
        <v>0</v>
      </c>
      <c r="S285" s="46" t="n">
        <v>0</v>
      </c>
      <c r="T285" s="46" t="s">
        <v>32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4</v>
      </c>
      <c r="C287" s="120"/>
      <c r="D287" s="121" t="n">
        <v>3997.60143589589</v>
      </c>
      <c r="E287" s="122" t="n">
        <v>0</v>
      </c>
      <c r="F287" s="42" t="s">
        <v>32</v>
      </c>
      <c r="G287" s="43" t="n">
        <v>-0.146389504744921</v>
      </c>
      <c r="H287" s="43" t="n">
        <v>-0.146389504744921</v>
      </c>
      <c r="I287" s="44" t="n">
        <v>-0.0145984109243389</v>
      </c>
      <c r="J287" s="45"/>
      <c r="K287" s="46" t="n">
        <v>-0.821782453578614</v>
      </c>
      <c r="L287" s="46" t="n">
        <v>0</v>
      </c>
      <c r="M287" s="123" t="s">
        <v>32</v>
      </c>
      <c r="N287" s="124" t="n">
        <v>-585.206894368386</v>
      </c>
      <c r="O287" s="118" t="n">
        <v>-585.206894368386</v>
      </c>
      <c r="P287" s="125" t="n">
        <v>-58.3586284729355</v>
      </c>
      <c r="Q287" s="45"/>
      <c r="R287" s="125" t="n">
        <v>-3285.15871641992</v>
      </c>
      <c r="S287" s="46" t="n">
        <v>0</v>
      </c>
      <c r="T287" s="46" t="n">
        <v>14405.3222106246</v>
      </c>
    </row>
    <row r="288" customFormat="false" ht="15.75" hidden="false" customHeight="true" outlineLevel="0" collapsed="false">
      <c r="B288" s="126" t="s">
        <v>35</v>
      </c>
      <c r="C288" s="127"/>
      <c r="D288" s="128" t="n">
        <v>148.416815772842</v>
      </c>
      <c r="E288" s="129" t="n">
        <v>0</v>
      </c>
      <c r="F288" s="67" t="s">
        <v>32</v>
      </c>
      <c r="G288" s="43" t="n">
        <v>-3.94299588844481</v>
      </c>
      <c r="H288" s="43" t="n">
        <v>-3.94299588844481</v>
      </c>
      <c r="I288" s="44" t="n">
        <v>-0.393207657562576</v>
      </c>
      <c r="J288" s="68"/>
      <c r="K288" s="46" t="n">
        <v>-0.905508821421885</v>
      </c>
      <c r="L288" s="69" t="n">
        <v>0</v>
      </c>
      <c r="M288" s="130" t="s">
        <v>32</v>
      </c>
      <c r="N288" s="131" t="n">
        <v>-585.206894368386</v>
      </c>
      <c r="O288" s="118" t="n">
        <v>-585.206894368386</v>
      </c>
      <c r="P288" s="132" t="n">
        <v>-58.3586284729355</v>
      </c>
      <c r="Q288" s="68"/>
      <c r="R288" s="132" t="n">
        <v>-134.392735929655</v>
      </c>
      <c r="S288" s="73" t="n">
        <v>0</v>
      </c>
      <c r="T288" s="73" t="n">
        <v>2852.51361549358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7</v>
      </c>
      <c r="C290" s="127"/>
      <c r="D290" s="128" t="n">
        <v>3653.047894381</v>
      </c>
      <c r="E290" s="129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0.879834476973053</v>
      </c>
      <c r="L290" s="46" t="n">
        <v>0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n">
        <v>-3214.07748351022</v>
      </c>
      <c r="S290" s="46" t="n">
        <v>0</v>
      </c>
      <c r="T290" s="46" t="n">
        <v>11784.9507728708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8</v>
      </c>
      <c r="C292" s="127"/>
      <c r="D292" s="135" t="n">
        <v>18.1964978577581</v>
      </c>
      <c r="E292" s="136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-4.71457410221612</v>
      </c>
      <c r="L292" s="69" t="n">
        <v>0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n">
        <v>-85.7887375512174</v>
      </c>
      <c r="S292" s="73" t="n">
        <v>0</v>
      </c>
      <c r="T292" s="73" t="n">
        <v>314.558704354464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39</v>
      </c>
      <c r="C294" s="127"/>
      <c r="D294" s="135" t="n">
        <v>177.834614668501</v>
      </c>
      <c r="E294" s="136" t="n">
        <v>0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0.838420803785082</v>
      </c>
      <c r="L294" s="69" t="n">
        <v>0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n">
        <v>149.100240571175</v>
      </c>
      <c r="S294" s="73" t="n">
        <v>0</v>
      </c>
      <c r="T294" s="73" t="n">
        <v>-546.700882094309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0</v>
      </c>
      <c r="C296" s="127"/>
      <c r="D296" s="135" t="n">
        <v>0.105613215789474</v>
      </c>
      <c r="E296" s="136" t="n">
        <v>0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n">
        <v>0</v>
      </c>
      <c r="L296" s="69" t="n">
        <v>0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n">
        <v>0</v>
      </c>
      <c r="S296" s="73" t="n">
        <v>0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8169.9054613294</v>
      </c>
      <c r="E305" s="100" t="n">
        <v>0</v>
      </c>
      <c r="F305" s="101" t="n">
        <v>0.0775370843471497</v>
      </c>
      <c r="G305" s="102" t="n">
        <v>-0.112249640671907</v>
      </c>
      <c r="H305" s="102" t="n">
        <v>-0.0347125563247573</v>
      </c>
      <c r="I305" s="103" t="n">
        <v>-0.00349356502345192</v>
      </c>
      <c r="J305" s="31"/>
      <c r="K305" s="104" t="n">
        <v>-0.175906015417531</v>
      </c>
      <c r="L305" s="104" t="n">
        <v>0</v>
      </c>
      <c r="M305" s="105" t="n">
        <v>1408.84149233483</v>
      </c>
      <c r="N305" s="106" t="n">
        <v>-2039.56535907674</v>
      </c>
      <c r="O305" s="107" t="n">
        <v>-630.723866741911</v>
      </c>
      <c r="P305" s="108" t="n">
        <v>-63.4777461991283</v>
      </c>
      <c r="Q305" s="31"/>
      <c r="R305" s="108" t="n">
        <v>-3196.19567021567</v>
      </c>
      <c r="S305" s="109" t="n">
        <v>0</v>
      </c>
      <c r="T305" s="109" t="n">
        <v>14264.7900382413</v>
      </c>
    </row>
    <row r="306" customFormat="false" ht="11.25" hidden="false" customHeight="true" outlineLevel="0" collapsed="false">
      <c r="B306" s="110" t="s">
        <v>33</v>
      </c>
      <c r="C306" s="111"/>
      <c r="D306" s="112" t="n">
        <v>14283.3542971412</v>
      </c>
      <c r="E306" s="113" t="n">
        <v>0</v>
      </c>
      <c r="F306" s="42" t="n">
        <v>0.0986351989194031</v>
      </c>
      <c r="G306" s="43" t="n">
        <v>-0.0986351989194031</v>
      </c>
      <c r="H306" s="43" t="n">
        <v>0</v>
      </c>
      <c r="I306" s="44" t="s">
        <v>32</v>
      </c>
      <c r="J306" s="45"/>
      <c r="K306" s="46" t="n">
        <v>0</v>
      </c>
      <c r="L306" s="46" t="n">
        <v>0</v>
      </c>
      <c r="M306" s="114" t="n">
        <v>1408.84149233483</v>
      </c>
      <c r="N306" s="115" t="n">
        <v>-1408.84149233483</v>
      </c>
      <c r="O306" s="116" t="n">
        <v>0</v>
      </c>
      <c r="P306" s="115" t="s">
        <v>32</v>
      </c>
      <c r="Q306" s="45"/>
      <c r="R306" s="115" t="n">
        <v>0</v>
      </c>
      <c r="S306" s="46" t="n">
        <v>0</v>
      </c>
      <c r="T306" s="46" t="s">
        <v>32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4</v>
      </c>
      <c r="C308" s="120"/>
      <c r="D308" s="121" t="n">
        <v>3886.55116418818</v>
      </c>
      <c r="E308" s="122" t="n">
        <v>0</v>
      </c>
      <c r="F308" s="42" t="s">
        <v>32</v>
      </c>
      <c r="G308" s="43" t="n">
        <v>-0.162283690628747</v>
      </c>
      <c r="H308" s="43" t="n">
        <v>-0.162283690628747</v>
      </c>
      <c r="I308" s="44" t="n">
        <v>-0.0163326670658632</v>
      </c>
      <c r="J308" s="45"/>
      <c r="K308" s="46" t="n">
        <v>-0.82237323920147</v>
      </c>
      <c r="L308" s="46" t="n">
        <v>0</v>
      </c>
      <c r="M308" s="123" t="s">
        <v>32</v>
      </c>
      <c r="N308" s="124" t="n">
        <v>-630.723866741911</v>
      </c>
      <c r="O308" s="118" t="n">
        <v>-630.723866741911</v>
      </c>
      <c r="P308" s="125" t="n">
        <v>-63.4777461991283</v>
      </c>
      <c r="Q308" s="45"/>
      <c r="R308" s="125" t="n">
        <v>-3196.19567021567</v>
      </c>
      <c r="S308" s="46" t="n">
        <v>0</v>
      </c>
      <c r="T308" s="46" t="n">
        <v>14264.7900382413</v>
      </c>
    </row>
    <row r="309" customFormat="false" ht="15.75" hidden="false" customHeight="true" outlineLevel="0" collapsed="false">
      <c r="B309" s="126" t="s">
        <v>35</v>
      </c>
      <c r="C309" s="127"/>
      <c r="D309" s="128" t="n">
        <v>145.302802635632</v>
      </c>
      <c r="E309" s="129" t="n">
        <v>0</v>
      </c>
      <c r="F309" s="67" t="s">
        <v>32</v>
      </c>
      <c r="G309" s="43" t="n">
        <v>-4.34075499784779</v>
      </c>
      <c r="H309" s="43" t="n">
        <v>-4.34075499784779</v>
      </c>
      <c r="I309" s="44" t="n">
        <v>-0.436865256882265</v>
      </c>
      <c r="J309" s="68"/>
      <c r="K309" s="46" t="n">
        <v>-0.92477387629384</v>
      </c>
      <c r="L309" s="69" t="n">
        <v>0</v>
      </c>
      <c r="M309" s="130" t="s">
        <v>32</v>
      </c>
      <c r="N309" s="131" t="n">
        <v>-630.723866741911</v>
      </c>
      <c r="O309" s="118" t="n">
        <v>-630.723866741911</v>
      </c>
      <c r="P309" s="132" t="n">
        <v>-63.4777461991283</v>
      </c>
      <c r="Q309" s="68"/>
      <c r="R309" s="132" t="n">
        <v>-134.372236029712</v>
      </c>
      <c r="S309" s="73" t="n">
        <v>0</v>
      </c>
      <c r="T309" s="73" t="n">
        <v>3038.10411289276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7</v>
      </c>
      <c r="C311" s="127"/>
      <c r="D311" s="128" t="n">
        <v>3550.0817185012</v>
      </c>
      <c r="E311" s="129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880539314238753</v>
      </c>
      <c r="L311" s="46" t="n">
        <v>0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n">
        <v>-3125.98652190058</v>
      </c>
      <c r="S311" s="46" t="n">
        <v>0</v>
      </c>
      <c r="T311" s="46" t="n">
        <v>11461.9505803021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8</v>
      </c>
      <c r="C313" s="127"/>
      <c r="D313" s="135" t="n">
        <v>17.322900212141</v>
      </c>
      <c r="E313" s="136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-4.68336566924293</v>
      </c>
      <c r="L313" s="69" t="n">
        <v>0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n">
        <v>-81.1294761452623</v>
      </c>
      <c r="S313" s="73" t="n">
        <v>0</v>
      </c>
      <c r="T313" s="73" t="n">
        <v>297.47474586596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39</v>
      </c>
      <c r="C315" s="127"/>
      <c r="D315" s="135" t="n">
        <v>173.687833832205</v>
      </c>
      <c r="E315" s="136" t="n">
        <v>0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0.836515492502735</v>
      </c>
      <c r="L315" s="69" t="n">
        <v>0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n">
        <v>145.29256385988</v>
      </c>
      <c r="S315" s="73" t="n">
        <v>0</v>
      </c>
      <c r="T315" s="73" t="n">
        <v>-532.739400819561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0</v>
      </c>
      <c r="C317" s="127"/>
      <c r="D317" s="135" t="n">
        <v>0.155909006995334</v>
      </c>
      <c r="E317" s="136" t="n">
        <v>0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0</v>
      </c>
      <c r="L317" s="69" t="n">
        <v>0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n">
        <v>0</v>
      </c>
      <c r="S317" s="73" t="n">
        <v>0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5.7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8188.3922127413</v>
      </c>
      <c r="E326" s="100" t="n">
        <v>0</v>
      </c>
      <c r="F326" s="101" t="n">
        <v>0.0768869952847405</v>
      </c>
      <c r="G326" s="102" t="n">
        <v>-0.114088013878436</v>
      </c>
      <c r="H326" s="102" t="n">
        <v>-0.0372010185936951</v>
      </c>
      <c r="I326" s="103" t="n">
        <v>-0.00377146386128995</v>
      </c>
      <c r="J326" s="31"/>
      <c r="K326" s="104" t="n">
        <v>-0.173650935851979</v>
      </c>
      <c r="L326" s="104" t="n">
        <v>0</v>
      </c>
      <c r="M326" s="105" t="n">
        <v>1398.45082629805</v>
      </c>
      <c r="N326" s="106" t="n">
        <v>-2075.07754319366</v>
      </c>
      <c r="O326" s="107" t="n">
        <v>-676.626716895608</v>
      </c>
      <c r="P326" s="108" t="n">
        <v>-68.5968639253212</v>
      </c>
      <c r="Q326" s="31"/>
      <c r="R326" s="108" t="n">
        <v>-3158.43132938537</v>
      </c>
      <c r="S326" s="109" t="n">
        <v>0</v>
      </c>
      <c r="T326" s="109" t="n">
        <v>14313.4013374231</v>
      </c>
    </row>
    <row r="327" customFormat="false" ht="11.25" hidden="false" customHeight="true" outlineLevel="0" collapsed="false">
      <c r="B327" s="110" t="s">
        <v>33</v>
      </c>
      <c r="C327" s="111"/>
      <c r="D327" s="112" t="n">
        <v>14341.3177026506</v>
      </c>
      <c r="E327" s="113" t="n">
        <v>0</v>
      </c>
      <c r="F327" s="42" t="n">
        <v>0.0975120177443379</v>
      </c>
      <c r="G327" s="43" t="n">
        <v>-0.0975120177443379</v>
      </c>
      <c r="H327" s="43" t="n">
        <v>0</v>
      </c>
      <c r="I327" s="44" t="s">
        <v>32</v>
      </c>
      <c r="J327" s="45"/>
      <c r="K327" s="46" t="n">
        <v>0</v>
      </c>
      <c r="L327" s="46" t="n">
        <v>0</v>
      </c>
      <c r="M327" s="114" t="n">
        <v>1398.45082629805</v>
      </c>
      <c r="N327" s="115" t="n">
        <v>-1398.45082629805</v>
      </c>
      <c r="O327" s="116" t="n">
        <v>0</v>
      </c>
      <c r="P327" s="115" t="s">
        <v>32</v>
      </c>
      <c r="Q327" s="45"/>
      <c r="R327" s="115" t="n">
        <v>0</v>
      </c>
      <c r="S327" s="46" t="n">
        <v>0</v>
      </c>
      <c r="T327" s="46" t="s">
        <v>32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4</v>
      </c>
      <c r="C329" s="120"/>
      <c r="D329" s="121" t="n">
        <v>3847.07451009072</v>
      </c>
      <c r="E329" s="122" t="n">
        <v>0</v>
      </c>
      <c r="F329" s="42" t="s">
        <v>32</v>
      </c>
      <c r="G329" s="43" t="n">
        <v>-0.175880845333472</v>
      </c>
      <c r="H329" s="43" t="n">
        <v>-0.175880845333472</v>
      </c>
      <c r="I329" s="44" t="n">
        <v>-0.0178309163873469</v>
      </c>
      <c r="J329" s="45"/>
      <c r="K329" s="46" t="n">
        <v>-0.820995621764259</v>
      </c>
      <c r="L329" s="46" t="n">
        <v>0</v>
      </c>
      <c r="M329" s="123" t="s">
        <v>32</v>
      </c>
      <c r="N329" s="124" t="n">
        <v>-676.626716895608</v>
      </c>
      <c r="O329" s="118" t="n">
        <v>-676.626716895608</v>
      </c>
      <c r="P329" s="125" t="n">
        <v>-68.5968639253212</v>
      </c>
      <c r="Q329" s="45"/>
      <c r="R329" s="125" t="n">
        <v>-3158.43132938537</v>
      </c>
      <c r="S329" s="46" t="n">
        <v>0</v>
      </c>
      <c r="T329" s="46" t="n">
        <v>14313.4013374231</v>
      </c>
    </row>
    <row r="330" customFormat="false" ht="15.75" hidden="false" customHeight="true" outlineLevel="0" collapsed="false">
      <c r="B330" s="126" t="s">
        <v>35</v>
      </c>
      <c r="C330" s="127"/>
      <c r="D330" s="128" t="n">
        <v>142.759272043321</v>
      </c>
      <c r="E330" s="129" t="n">
        <v>0</v>
      </c>
      <c r="F330" s="67" t="s">
        <v>32</v>
      </c>
      <c r="G330" s="43" t="n">
        <v>-4.73963412120988</v>
      </c>
      <c r="H330" s="43" t="n">
        <v>-4.73963412120988</v>
      </c>
      <c r="I330" s="44" t="n">
        <v>-0.480507240920261</v>
      </c>
      <c r="J330" s="68"/>
      <c r="K330" s="46" t="n">
        <v>-0.946253887334649</v>
      </c>
      <c r="L330" s="69" t="n">
        <v>0</v>
      </c>
      <c r="M330" s="130" t="s">
        <v>32</v>
      </c>
      <c r="N330" s="131" t="n">
        <v>-676.626716895608</v>
      </c>
      <c r="O330" s="118" t="n">
        <v>-676.626716895608</v>
      </c>
      <c r="P330" s="132" t="n">
        <v>-68.5968639253212</v>
      </c>
      <c r="Q330" s="68"/>
      <c r="R330" s="132" t="n">
        <v>-135.086516124057</v>
      </c>
      <c r="S330" s="73" t="n">
        <v>0</v>
      </c>
      <c r="T330" s="73" t="n">
        <v>3227.80368879829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7</v>
      </c>
      <c r="C332" s="127"/>
      <c r="D332" s="128" t="n">
        <v>3510.20676328181</v>
      </c>
      <c r="E332" s="129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880344772839568</v>
      </c>
      <c r="L332" s="46" t="n">
        <v>0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n">
        <v>-3090.19217564124</v>
      </c>
      <c r="S332" s="46" t="n">
        <v>0</v>
      </c>
      <c r="T332" s="46" t="n">
        <v>11330.7046440179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8</v>
      </c>
      <c r="C334" s="127"/>
      <c r="D334" s="135" t="n">
        <v>17.3196885871371</v>
      </c>
      <c r="E334" s="136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-4.66068674809784</v>
      </c>
      <c r="L334" s="69" t="n">
        <v>0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n">
        <v>-80.7216430792514</v>
      </c>
      <c r="S334" s="73" t="n">
        <v>0</v>
      </c>
      <c r="T334" s="73" t="n">
        <v>295.979357957255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39</v>
      </c>
      <c r="C336" s="127"/>
      <c r="D336" s="135" t="n">
        <v>176.587372489045</v>
      </c>
      <c r="E336" s="136" t="n">
        <v>0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0.835671335833133</v>
      </c>
      <c r="L336" s="69" t="n">
        <v>0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n">
        <v>147.569005459183</v>
      </c>
      <c r="S336" s="73" t="n">
        <v>0</v>
      </c>
      <c r="T336" s="73" t="n">
        <v>-541.086353350338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0</v>
      </c>
      <c r="C338" s="127"/>
      <c r="D338" s="135" t="n">
        <v>0.201413689407053</v>
      </c>
      <c r="E338" s="136" t="n">
        <v>0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n">
        <v>0</v>
      </c>
      <c r="L338" s="69" t="n">
        <v>0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n">
        <v>0</v>
      </c>
      <c r="S338" s="73" t="n">
        <v>0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3.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8222.9567238676</v>
      </c>
      <c r="E347" s="100" t="n">
        <v>0</v>
      </c>
      <c r="F347" s="101" t="n">
        <v>0.0741818743181884</v>
      </c>
      <c r="G347" s="102" t="n">
        <v>-0.113852464320888</v>
      </c>
      <c r="H347" s="102" t="n">
        <v>-0.0396705900026992</v>
      </c>
      <c r="I347" s="103" t="n">
        <v>-0.00404522618192713</v>
      </c>
      <c r="J347" s="31"/>
      <c r="K347" s="104" t="n">
        <v>-0.172785930996265</v>
      </c>
      <c r="L347" s="104" t="n">
        <v>0</v>
      </c>
      <c r="M347" s="105" t="n">
        <v>1351.81308539573</v>
      </c>
      <c r="N347" s="106" t="n">
        <v>-2074.72853022521</v>
      </c>
      <c r="O347" s="107" t="n">
        <v>-722.91544482948</v>
      </c>
      <c r="P347" s="108" t="n">
        <v>-73.7159816515141</v>
      </c>
      <c r="Q347" s="31"/>
      <c r="R347" s="108" t="n">
        <v>-3148.67054303811</v>
      </c>
      <c r="S347" s="109" t="n">
        <v>0</v>
      </c>
      <c r="T347" s="109" t="n">
        <v>14466.1072215701</v>
      </c>
    </row>
    <row r="348" customFormat="false" ht="11.25" hidden="false" customHeight="true" outlineLevel="0" collapsed="false">
      <c r="B348" s="110" t="s">
        <v>33</v>
      </c>
      <c r="C348" s="111"/>
      <c r="D348" s="112" t="n">
        <v>14387.5148886482</v>
      </c>
      <c r="E348" s="113" t="n">
        <v>0</v>
      </c>
      <c r="F348" s="42" t="n">
        <v>0.0939573717808847</v>
      </c>
      <c r="G348" s="43" t="n">
        <v>-0.0939573717808847</v>
      </c>
      <c r="H348" s="43" t="n">
        <v>0</v>
      </c>
      <c r="I348" s="44" t="s">
        <v>32</v>
      </c>
      <c r="J348" s="45"/>
      <c r="K348" s="46" t="n">
        <v>0</v>
      </c>
      <c r="L348" s="46" t="n">
        <v>0</v>
      </c>
      <c r="M348" s="114" t="n">
        <v>1351.81308539573</v>
      </c>
      <c r="N348" s="115" t="n">
        <v>-1351.81308539573</v>
      </c>
      <c r="O348" s="116" t="n">
        <v>0</v>
      </c>
      <c r="P348" s="115" t="s">
        <v>32</v>
      </c>
      <c r="Q348" s="45"/>
      <c r="R348" s="115" t="n">
        <v>0</v>
      </c>
      <c r="S348" s="46" t="n">
        <v>0</v>
      </c>
      <c r="T348" s="46" t="s">
        <v>32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4</v>
      </c>
      <c r="C350" s="120"/>
      <c r="D350" s="121" t="n">
        <v>3835.44183521939</v>
      </c>
      <c r="E350" s="122" t="n">
        <v>0</v>
      </c>
      <c r="F350" s="42" t="s">
        <v>32</v>
      </c>
      <c r="G350" s="43" t="n">
        <v>-0.188482963863831</v>
      </c>
      <c r="H350" s="43" t="n">
        <v>-0.188482963863831</v>
      </c>
      <c r="I350" s="44" t="n">
        <v>-0.0192196844114825</v>
      </c>
      <c r="J350" s="45"/>
      <c r="K350" s="46" t="n">
        <v>-0.820940762059035</v>
      </c>
      <c r="L350" s="46" t="n">
        <v>0</v>
      </c>
      <c r="M350" s="123" t="s">
        <v>32</v>
      </c>
      <c r="N350" s="124" t="n">
        <v>-722.91544482948</v>
      </c>
      <c r="O350" s="118" t="n">
        <v>-722.91544482948</v>
      </c>
      <c r="P350" s="125" t="n">
        <v>-73.7159816515141</v>
      </c>
      <c r="Q350" s="45"/>
      <c r="R350" s="125" t="n">
        <v>-3148.67054303811</v>
      </c>
      <c r="S350" s="46" t="n">
        <v>0</v>
      </c>
      <c r="T350" s="46" t="n">
        <v>14466.1072215701</v>
      </c>
    </row>
    <row r="351" customFormat="false" ht="15.75" hidden="false" customHeight="true" outlineLevel="0" collapsed="false">
      <c r="B351" s="126" t="s">
        <v>35</v>
      </c>
      <c r="C351" s="127"/>
      <c r="D351" s="128" t="n">
        <v>139.017755956333</v>
      </c>
      <c r="E351" s="129" t="n">
        <v>0</v>
      </c>
      <c r="F351" s="67" t="s">
        <v>32</v>
      </c>
      <c r="G351" s="43" t="n">
        <v>-5.20016626549889</v>
      </c>
      <c r="H351" s="43" t="n">
        <v>-5.20016626549889</v>
      </c>
      <c r="I351" s="44" t="n">
        <v>-0.530263067076619</v>
      </c>
      <c r="J351" s="68"/>
      <c r="K351" s="46" t="n">
        <v>-0.972250659149014</v>
      </c>
      <c r="L351" s="69" t="n">
        <v>0</v>
      </c>
      <c r="M351" s="130" t="s">
        <v>32</v>
      </c>
      <c r="N351" s="131" t="n">
        <v>-722.91544482948</v>
      </c>
      <c r="O351" s="118" t="n">
        <v>-722.91544482948</v>
      </c>
      <c r="P351" s="132" t="n">
        <v>-73.7159816515141</v>
      </c>
      <c r="Q351" s="68"/>
      <c r="R351" s="132" t="n">
        <v>-135.160104861961</v>
      </c>
      <c r="S351" s="73" t="n">
        <v>0</v>
      </c>
      <c r="T351" s="73" t="n">
        <v>3416.56894825751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7</v>
      </c>
      <c r="C353" s="127"/>
      <c r="D353" s="128" t="n">
        <v>3500.40810675182</v>
      </c>
      <c r="E353" s="129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88121488120583</v>
      </c>
      <c r="L353" s="46" t="n">
        <v>0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n">
        <v>-3084.61171396323</v>
      </c>
      <c r="S353" s="46" t="n">
        <v>0</v>
      </c>
      <c r="T353" s="46" t="n">
        <v>11310.2429511985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8</v>
      </c>
      <c r="C355" s="127"/>
      <c r="D355" s="135" t="n">
        <v>16.9468602299411</v>
      </c>
      <c r="E355" s="136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-4.61995480623398</v>
      </c>
      <c r="L355" s="69" t="n">
        <v>0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n">
        <v>-78.2937283698919</v>
      </c>
      <c r="S355" s="73" t="n">
        <v>0</v>
      </c>
      <c r="T355" s="73" t="n">
        <v>287.077004022937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39</v>
      </c>
      <c r="C357" s="127"/>
      <c r="D357" s="135" t="n">
        <v>178.82698501827</v>
      </c>
      <c r="E357" s="136" t="n">
        <v>0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0.835416445351966</v>
      </c>
      <c r="L357" s="69" t="n">
        <v>0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n">
        <v>149.395004156972</v>
      </c>
      <c r="S357" s="73" t="n">
        <v>0</v>
      </c>
      <c r="T357" s="73" t="n">
        <v>-547.781681908898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0</v>
      </c>
      <c r="C359" s="127"/>
      <c r="D359" s="135" t="n">
        <v>0.242127263024632</v>
      </c>
      <c r="E359" s="136" t="n">
        <v>0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n">
        <v>0</v>
      </c>
      <c r="L359" s="69" t="n">
        <v>0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n">
        <v>0</v>
      </c>
      <c r="S359" s="73" t="n">
        <v>0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8275.2585021052</v>
      </c>
      <c r="E368" s="100" t="n">
        <v>0</v>
      </c>
      <c r="F368" s="101" t="n">
        <v>0.0703555056534445</v>
      </c>
      <c r="G368" s="102" t="n">
        <v>-0.112316419894303</v>
      </c>
      <c r="H368" s="102" t="n">
        <v>-0.0419609142408581</v>
      </c>
      <c r="I368" s="103" t="n">
        <v>-0.00431376110869379</v>
      </c>
      <c r="J368" s="31"/>
      <c r="K368" s="104" t="n">
        <v>-0.171611553355869</v>
      </c>
      <c r="L368" s="104" t="n">
        <v>0</v>
      </c>
      <c r="M368" s="105" t="n">
        <v>1285.76505286302</v>
      </c>
      <c r="N368" s="106" t="n">
        <v>-2052.61160759937</v>
      </c>
      <c r="O368" s="107" t="n">
        <v>-766.846554736348</v>
      </c>
      <c r="P368" s="108" t="n">
        <v>-78.8350993777069</v>
      </c>
      <c r="Q368" s="31"/>
      <c r="R368" s="108" t="n">
        <v>-3136.24549952632</v>
      </c>
      <c r="S368" s="109" t="n">
        <v>0</v>
      </c>
      <c r="T368" s="109" t="n">
        <v>14600.3995633481</v>
      </c>
    </row>
    <row r="369" customFormat="false" ht="11.25" hidden="false" customHeight="true" outlineLevel="0" collapsed="false">
      <c r="B369" s="110" t="s">
        <v>33</v>
      </c>
      <c r="C369" s="111"/>
      <c r="D369" s="112" t="n">
        <v>14438.0760250213</v>
      </c>
      <c r="E369" s="113" t="n">
        <v>0</v>
      </c>
      <c r="F369" s="42" t="n">
        <v>0.089053766626161</v>
      </c>
      <c r="G369" s="43" t="n">
        <v>-0.089053766626161</v>
      </c>
      <c r="H369" s="43" t="n">
        <v>0</v>
      </c>
      <c r="I369" s="44" t="s">
        <v>32</v>
      </c>
      <c r="J369" s="45"/>
      <c r="K369" s="46" t="n">
        <v>0</v>
      </c>
      <c r="L369" s="46" t="n">
        <v>0</v>
      </c>
      <c r="M369" s="114" t="n">
        <v>1285.76505286302</v>
      </c>
      <c r="N369" s="115" t="n">
        <v>-1285.76505286302</v>
      </c>
      <c r="O369" s="116" t="n">
        <v>0</v>
      </c>
      <c r="P369" s="115" t="s">
        <v>32</v>
      </c>
      <c r="Q369" s="45"/>
      <c r="R369" s="115" t="n">
        <v>0</v>
      </c>
      <c r="S369" s="46" t="n">
        <v>0</v>
      </c>
      <c r="T369" s="46" t="s">
        <v>32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4</v>
      </c>
      <c r="C371" s="120"/>
      <c r="D371" s="121" t="n">
        <v>3837.18247708384</v>
      </c>
      <c r="E371" s="122" t="n">
        <v>0</v>
      </c>
      <c r="F371" s="42" t="s">
        <v>32</v>
      </c>
      <c r="G371" s="43" t="n">
        <v>-0.199846256808494</v>
      </c>
      <c r="H371" s="43" t="n">
        <v>-0.199846256808494</v>
      </c>
      <c r="I371" s="44" t="n">
        <v>-0.020545048313058</v>
      </c>
      <c r="J371" s="45"/>
      <c r="K371" s="46" t="n">
        <v>-0.817330298534509</v>
      </c>
      <c r="L371" s="46" t="n">
        <v>0</v>
      </c>
      <c r="M371" s="123" t="s">
        <v>32</v>
      </c>
      <c r="N371" s="124" t="n">
        <v>-766.846554736348</v>
      </c>
      <c r="O371" s="118" t="n">
        <v>-766.846554736348</v>
      </c>
      <c r="P371" s="125" t="n">
        <v>-78.8350993777069</v>
      </c>
      <c r="Q371" s="45"/>
      <c r="R371" s="125" t="n">
        <v>-3136.24549952632</v>
      </c>
      <c r="S371" s="46" t="n">
        <v>0</v>
      </c>
      <c r="T371" s="46" t="n">
        <v>14600.3995633481</v>
      </c>
    </row>
    <row r="372" customFormat="false" ht="11.25" hidden="false" customHeight="true" outlineLevel="0" collapsed="false">
      <c r="B372" s="126" t="s">
        <v>35</v>
      </c>
      <c r="C372" s="127"/>
      <c r="D372" s="128" t="n">
        <v>137.395806767366</v>
      </c>
      <c r="E372" s="129" t="n">
        <v>0</v>
      </c>
      <c r="F372" s="67" t="s">
        <v>32</v>
      </c>
      <c r="G372" s="43" t="n">
        <v>-5.58129518490142</v>
      </c>
      <c r="H372" s="43" t="n">
        <v>-5.58129518490142</v>
      </c>
      <c r="I372" s="44" t="n">
        <v>-0.573780970704497</v>
      </c>
      <c r="J372" s="68"/>
      <c r="K372" s="46" t="n">
        <v>-0.997069804839129</v>
      </c>
      <c r="L372" s="69" t="n">
        <v>0</v>
      </c>
      <c r="M372" s="130" t="s">
        <v>32</v>
      </c>
      <c r="N372" s="131" t="n">
        <v>-766.846554736348</v>
      </c>
      <c r="O372" s="118" t="n">
        <v>-766.846554736348</v>
      </c>
      <c r="P372" s="132" t="n">
        <v>-78.8350993777069</v>
      </c>
      <c r="Q372" s="68"/>
      <c r="R372" s="132" t="n">
        <v>-136.993210239253</v>
      </c>
      <c r="S372" s="73" t="n">
        <v>0</v>
      </c>
      <c r="T372" s="73" t="n">
        <v>3603.14116929546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7</v>
      </c>
      <c r="C374" s="127"/>
      <c r="D374" s="128" t="n">
        <v>3495.89847521808</v>
      </c>
      <c r="E374" s="129" t="n">
        <v>0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880977789493239</v>
      </c>
      <c r="L374" s="46" t="n">
        <v>0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n">
        <v>-3079.80891099041</v>
      </c>
      <c r="S374" s="46" t="n">
        <v>0</v>
      </c>
      <c r="T374" s="46" t="n">
        <v>11292.6326736315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8</v>
      </c>
      <c r="C376" s="127"/>
      <c r="D376" s="135" t="n">
        <v>16.5039674331949</v>
      </c>
      <c r="E376" s="136" t="n">
        <v>0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-4.57490602706419</v>
      </c>
      <c r="L376" s="69" t="n">
        <v>0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n">
        <v>-75.5041000805946</v>
      </c>
      <c r="S376" s="73" t="n">
        <v>0</v>
      </c>
      <c r="T376" s="73" t="n">
        <v>276.84836696218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39</v>
      </c>
      <c r="C378" s="127"/>
      <c r="D378" s="135" t="n">
        <v>187.106177937348</v>
      </c>
      <c r="E378" s="136" t="n">
        <v>0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0.834075729109249</v>
      </c>
      <c r="L378" s="69" t="n">
        <v>0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n">
        <v>156.060721783938</v>
      </c>
      <c r="S378" s="73" t="n">
        <v>0</v>
      </c>
      <c r="T378" s="73" t="n">
        <v>-572.222646541107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0</v>
      </c>
      <c r="C380" s="127"/>
      <c r="D380" s="135" t="n">
        <v>0.278049727848071</v>
      </c>
      <c r="E380" s="136" t="n">
        <v>0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n">
        <v>0</v>
      </c>
      <c r="L380" s="69" t="n">
        <v>0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n">
        <v>0</v>
      </c>
      <c r="S380" s="73" t="n">
        <v>0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8416.9294632155</v>
      </c>
      <c r="E389" s="100" t="n">
        <v>0</v>
      </c>
      <c r="F389" s="101" t="n">
        <v>0.0744876267562131</v>
      </c>
      <c r="G389" s="102" t="n">
        <v>-0.122430938949696</v>
      </c>
      <c r="H389" s="102" t="n">
        <v>-0.0479433121934829</v>
      </c>
      <c r="I389" s="103" t="n">
        <v>-0.00530364663146943</v>
      </c>
      <c r="J389" s="31"/>
      <c r="K389" s="104" t="n">
        <v>-0.173958335163879</v>
      </c>
      <c r="L389" s="104" t="n">
        <v>0</v>
      </c>
      <c r="M389" s="105" t="n">
        <v>1371.8333678515</v>
      </c>
      <c r="N389" s="106" t="n">
        <v>-2254.80196675179</v>
      </c>
      <c r="O389" s="107" t="n">
        <v>-882.968598900295</v>
      </c>
      <c r="P389" s="108" t="n">
        <v>-97.676885909593</v>
      </c>
      <c r="Q389" s="31"/>
      <c r="R389" s="108" t="n">
        <v>-3203.77838825157</v>
      </c>
      <c r="S389" s="109" t="n">
        <v>0</v>
      </c>
      <c r="T389" s="109" t="n">
        <v>15342.8875345587</v>
      </c>
    </row>
    <row r="390" customFormat="false" ht="11.25" hidden="false" customHeight="true" outlineLevel="0" collapsed="false">
      <c r="B390" s="110" t="s">
        <v>33</v>
      </c>
      <c r="C390" s="111"/>
      <c r="D390" s="112" t="n">
        <v>14498.2301263816</v>
      </c>
      <c r="E390" s="113" t="n">
        <v>0</v>
      </c>
      <c r="F390" s="42" t="n">
        <v>0.0946207472148792</v>
      </c>
      <c r="G390" s="43" t="n">
        <v>-0.0946207472148792</v>
      </c>
      <c r="H390" s="43" t="n">
        <v>0</v>
      </c>
      <c r="I390" s="44" t="s">
        <v>32</v>
      </c>
      <c r="J390" s="45"/>
      <c r="K390" s="46" t="n">
        <v>0</v>
      </c>
      <c r="L390" s="46" t="n">
        <v>0</v>
      </c>
      <c r="M390" s="114" t="n">
        <v>1371.8333678515</v>
      </c>
      <c r="N390" s="115" t="n">
        <v>-1371.8333678515</v>
      </c>
      <c r="O390" s="116" t="n">
        <v>0</v>
      </c>
      <c r="P390" s="115" t="s">
        <v>32</v>
      </c>
      <c r="Q390" s="45"/>
      <c r="R390" s="115" t="n">
        <v>0</v>
      </c>
      <c r="S390" s="46" t="n">
        <v>0</v>
      </c>
      <c r="T390" s="46" t="s">
        <v>32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4</v>
      </c>
      <c r="C392" s="120"/>
      <c r="D392" s="121" t="n">
        <v>3918.6993368339</v>
      </c>
      <c r="E392" s="122" t="n">
        <v>0</v>
      </c>
      <c r="F392" s="42" t="s">
        <v>32</v>
      </c>
      <c r="G392" s="43" t="n">
        <v>-0.225321853759183</v>
      </c>
      <c r="H392" s="43" t="n">
        <v>-0.225321853759183</v>
      </c>
      <c r="I392" s="44" t="n">
        <v>-0.0249258433765196</v>
      </c>
      <c r="J392" s="45"/>
      <c r="K392" s="46" t="n">
        <v>-0.817561673624098</v>
      </c>
      <c r="L392" s="46" t="n">
        <v>0</v>
      </c>
      <c r="M392" s="123" t="s">
        <v>32</v>
      </c>
      <c r="N392" s="124" t="n">
        <v>-882.968598900295</v>
      </c>
      <c r="O392" s="118" t="n">
        <v>-882.968598900295</v>
      </c>
      <c r="P392" s="125" t="n">
        <v>-97.676885909593</v>
      </c>
      <c r="Q392" s="45"/>
      <c r="R392" s="125" t="n">
        <v>-3203.77838825157</v>
      </c>
      <c r="S392" s="46" t="n">
        <v>0</v>
      </c>
      <c r="T392" s="46" t="n">
        <v>15342.8875345587</v>
      </c>
    </row>
    <row r="393" customFormat="false" ht="11.25" hidden="false" customHeight="true" outlineLevel="0" collapsed="false">
      <c r="B393" s="126" t="s">
        <v>35</v>
      </c>
      <c r="C393" s="127"/>
      <c r="D393" s="128" t="n">
        <v>137.523036259439</v>
      </c>
      <c r="E393" s="129" t="n">
        <v>0</v>
      </c>
      <c r="F393" s="67" t="s">
        <v>32</v>
      </c>
      <c r="G393" s="43" t="n">
        <v>-6.42051414015149</v>
      </c>
      <c r="H393" s="43" t="n">
        <v>-6.42051414015149</v>
      </c>
      <c r="I393" s="44" t="n">
        <v>-0.710258357918482</v>
      </c>
      <c r="J393" s="68"/>
      <c r="K393" s="46" t="n">
        <v>-1.02066941016046</v>
      </c>
      <c r="L393" s="69" t="n">
        <v>0</v>
      </c>
      <c r="M393" s="130" t="s">
        <v>32</v>
      </c>
      <c r="N393" s="131" t="n">
        <v>-882.968598900295</v>
      </c>
      <c r="O393" s="118" t="n">
        <v>-882.968598900295</v>
      </c>
      <c r="P393" s="132" t="n">
        <v>-97.676885909593</v>
      </c>
      <c r="Q393" s="68"/>
      <c r="R393" s="132" t="n">
        <v>-140.365556302398</v>
      </c>
      <c r="S393" s="73" t="n">
        <v>0</v>
      </c>
      <c r="T393" s="73" t="n">
        <v>4110.3738174117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7</v>
      </c>
      <c r="C395" s="127"/>
      <c r="D395" s="128" t="n">
        <v>3570.82384025199</v>
      </c>
      <c r="E395" s="129" t="n">
        <v>0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0.881692411802269</v>
      </c>
      <c r="L395" s="46" t="n">
        <v>0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n">
        <v>-3148.36828383282</v>
      </c>
      <c r="S395" s="46" t="n">
        <v>0</v>
      </c>
      <c r="T395" s="46" t="n">
        <v>11544.0170407204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8</v>
      </c>
      <c r="C397" s="127"/>
      <c r="D397" s="135" t="n">
        <v>16.7009700791094</v>
      </c>
      <c r="E397" s="136" t="n">
        <v>0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-4.5598070148535</v>
      </c>
      <c r="L397" s="69" t="n">
        <v>0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n">
        <v>-76.1532005215815</v>
      </c>
      <c r="S397" s="73" t="n">
        <v>0</v>
      </c>
      <c r="T397" s="73" t="n">
        <v>279.228401912466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39</v>
      </c>
      <c r="C399" s="127"/>
      <c r="D399" s="135" t="n">
        <v>193.301315162818</v>
      </c>
      <c r="E399" s="136" t="n">
        <v>0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0.833458645997992</v>
      </c>
      <c r="L399" s="69" t="n">
        <v>0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n">
        <v>161.108652405233</v>
      </c>
      <c r="S399" s="73" t="n">
        <v>0</v>
      </c>
      <c r="T399" s="73" t="n">
        <v>-590.731725485855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0</v>
      </c>
      <c r="C401" s="127"/>
      <c r="D401" s="135" t="n">
        <v>0.350175080541445</v>
      </c>
      <c r="E401" s="136" t="n">
        <v>0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n">
        <v>0</v>
      </c>
      <c r="L401" s="69" t="n">
        <v>0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n">
        <v>0</v>
      </c>
      <c r="S401" s="73" t="n">
        <v>0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84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5" t="n">
        <f aca="false">A384</f>
        <v>0</v>
      </c>
      <c r="B405" s="86" t="s">
        <v>3</v>
      </c>
      <c r="C405" s="86"/>
      <c r="D405" s="87" t="s">
        <v>4</v>
      </c>
      <c r="E405" s="87"/>
      <c r="F405" s="87" t="s">
        <v>5</v>
      </c>
      <c r="G405" s="87"/>
      <c r="H405" s="87"/>
      <c r="I405" s="87"/>
      <c r="J405" s="87"/>
      <c r="K405" s="87"/>
      <c r="L405" s="87"/>
      <c r="M405" s="87" t="s">
        <v>6</v>
      </c>
      <c r="N405" s="87"/>
      <c r="O405" s="87"/>
      <c r="P405" s="87"/>
      <c r="Q405" s="87"/>
      <c r="R405" s="87"/>
      <c r="S405" s="87"/>
      <c r="T405" s="87" t="s">
        <v>7</v>
      </c>
    </row>
    <row r="406" customFormat="false" ht="11.25" hidden="false" customHeight="true" outlineLevel="0" collapsed="false">
      <c r="B406" s="88" t="s">
        <v>8</v>
      </c>
      <c r="C406" s="89" t="s">
        <v>9</v>
      </c>
      <c r="D406" s="13" t="s">
        <v>10</v>
      </c>
      <c r="E406" s="13" t="s">
        <v>11</v>
      </c>
      <c r="F406" s="90" t="s">
        <v>12</v>
      </c>
      <c r="G406" s="90"/>
      <c r="H406" s="90"/>
      <c r="I406" s="91" t="s">
        <v>13</v>
      </c>
      <c r="J406" s="92" t="s">
        <v>14</v>
      </c>
      <c r="K406" s="92" t="s">
        <v>15</v>
      </c>
      <c r="L406" s="92"/>
      <c r="M406" s="93" t="s">
        <v>16</v>
      </c>
      <c r="N406" s="93"/>
      <c r="O406" s="93"/>
      <c r="P406" s="91" t="s">
        <v>17</v>
      </c>
      <c r="Q406" s="92" t="s">
        <v>18</v>
      </c>
      <c r="R406" s="92" t="s">
        <v>19</v>
      </c>
      <c r="S406" s="92"/>
      <c r="T406" s="87"/>
    </row>
    <row r="407" customFormat="false" ht="11.25" hidden="false" customHeight="true" outlineLevel="0" collapsed="false">
      <c r="B407" s="88"/>
      <c r="C407" s="89"/>
      <c r="D407" s="13"/>
      <c r="E407" s="13"/>
      <c r="F407" s="90"/>
      <c r="G407" s="90"/>
      <c r="H407" s="90"/>
      <c r="I407" s="91"/>
      <c r="J407" s="92"/>
      <c r="K407" s="92"/>
      <c r="L407" s="92"/>
      <c r="M407" s="93"/>
      <c r="N407" s="93"/>
      <c r="O407" s="93"/>
      <c r="P407" s="91"/>
      <c r="Q407" s="92"/>
      <c r="R407" s="92"/>
      <c r="S407" s="92"/>
      <c r="T407" s="87"/>
    </row>
    <row r="408" customFormat="false" ht="11.25" hidden="false" customHeight="true" outlineLevel="0" collapsed="false">
      <c r="B408" s="88"/>
      <c r="C408" s="89"/>
      <c r="D408" s="13"/>
      <c r="E408" s="13"/>
      <c r="F408" s="90" t="s">
        <v>20</v>
      </c>
      <c r="G408" s="94" t="s">
        <v>21</v>
      </c>
      <c r="H408" s="94" t="s">
        <v>22</v>
      </c>
      <c r="I408" s="91"/>
      <c r="J408" s="92"/>
      <c r="K408" s="95" t="s">
        <v>23</v>
      </c>
      <c r="L408" s="96" t="s">
        <v>24</v>
      </c>
      <c r="M408" s="97" t="s">
        <v>25</v>
      </c>
      <c r="N408" s="91" t="s">
        <v>21</v>
      </c>
      <c r="O408" s="91" t="s">
        <v>22</v>
      </c>
      <c r="P408" s="91"/>
      <c r="Q408" s="92"/>
      <c r="R408" s="95" t="s">
        <v>26</v>
      </c>
      <c r="S408" s="96" t="s">
        <v>27</v>
      </c>
      <c r="T408" s="87"/>
    </row>
    <row r="409" customFormat="false" ht="11.25" hidden="false" customHeight="true" outlineLevel="0" collapsed="false">
      <c r="B409" s="88"/>
      <c r="C409" s="89"/>
      <c r="D409" s="13"/>
      <c r="E409" s="13"/>
      <c r="F409" s="98" t="s">
        <v>28</v>
      </c>
      <c r="G409" s="98"/>
      <c r="H409" s="98"/>
      <c r="I409" s="98"/>
      <c r="J409" s="98"/>
      <c r="K409" s="98"/>
      <c r="L409" s="98"/>
      <c r="M409" s="98" t="s">
        <v>29</v>
      </c>
      <c r="N409" s="98"/>
      <c r="O409" s="98"/>
      <c r="P409" s="98"/>
      <c r="Q409" s="98"/>
      <c r="R409" s="98"/>
      <c r="S409" s="98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99" t="n">
        <v>18507.6195307881</v>
      </c>
      <c r="E410" s="100" t="n">
        <v>0</v>
      </c>
      <c r="F410" s="101" t="n">
        <v>0.0767134472299383</v>
      </c>
      <c r="G410" s="102" t="n">
        <v>-0.118440602450305</v>
      </c>
      <c r="H410" s="102" t="n">
        <v>-0.0417271552203663</v>
      </c>
      <c r="I410" s="103" t="n">
        <v>-0.00417776363966235</v>
      </c>
      <c r="J410" s="31"/>
      <c r="K410" s="104" t="n">
        <v>-0.172623514046224</v>
      </c>
      <c r="L410" s="104" t="n">
        <v>0</v>
      </c>
      <c r="M410" s="105" t="n">
        <v>1419.78329422689</v>
      </c>
      <c r="N410" s="106" t="n">
        <v>-2192.05360714757</v>
      </c>
      <c r="O410" s="107" t="n">
        <v>-772.270312920678</v>
      </c>
      <c r="P410" s="108" t="n">
        <v>-77.3204599324313</v>
      </c>
      <c r="Q410" s="31"/>
      <c r="R410" s="108" t="n">
        <v>-3194.85032003517</v>
      </c>
      <c r="S410" s="109" t="n">
        <v>0</v>
      </c>
      <c r="T410" s="109" t="n">
        <v>14829.6173405904</v>
      </c>
    </row>
    <row r="411" customFormat="false" ht="11.25" hidden="false" customHeight="true" outlineLevel="0" collapsed="false">
      <c r="B411" s="110" t="s">
        <v>33</v>
      </c>
      <c r="C411" s="111"/>
      <c r="D411" s="112" t="n">
        <v>14592.4613601148</v>
      </c>
      <c r="E411" s="113" t="n">
        <v>0</v>
      </c>
      <c r="F411" s="42" t="n">
        <v>0.0972956692630034</v>
      </c>
      <c r="G411" s="43" t="n">
        <v>-0.0972956692630034</v>
      </c>
      <c r="H411" s="43" t="n">
        <v>0</v>
      </c>
      <c r="I411" s="44" t="s">
        <v>32</v>
      </c>
      <c r="J411" s="45"/>
      <c r="K411" s="46" t="n">
        <v>0</v>
      </c>
      <c r="L411" s="46" t="n">
        <v>0</v>
      </c>
      <c r="M411" s="114" t="n">
        <v>1419.78329422689</v>
      </c>
      <c r="N411" s="115" t="n">
        <v>-1419.78329422689</v>
      </c>
      <c r="O411" s="116" t="n">
        <v>0</v>
      </c>
      <c r="P411" s="115" t="s">
        <v>32</v>
      </c>
      <c r="Q411" s="45"/>
      <c r="R411" s="115" t="n">
        <v>0</v>
      </c>
      <c r="S411" s="46" t="n">
        <v>0</v>
      </c>
      <c r="T411" s="46" t="s">
        <v>32</v>
      </c>
    </row>
    <row r="412" customFormat="false" ht="11.25" hidden="false" customHeight="true" outlineLevel="0" collapsed="false">
      <c r="B412" s="117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118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119" t="s">
        <v>34</v>
      </c>
      <c r="C413" s="120"/>
      <c r="D413" s="121" t="n">
        <v>3915.15817067328</v>
      </c>
      <c r="E413" s="122" t="n">
        <v>0</v>
      </c>
      <c r="F413" s="42" t="s">
        <v>32</v>
      </c>
      <c r="G413" s="43" t="n">
        <v>-0.197251369997108</v>
      </c>
      <c r="H413" s="43" t="n">
        <v>-0.197251369997108</v>
      </c>
      <c r="I413" s="44" t="n">
        <v>-0.0197490003115595</v>
      </c>
      <c r="J413" s="45"/>
      <c r="K413" s="46" t="n">
        <v>-0.816020753380128</v>
      </c>
      <c r="L413" s="46" t="n">
        <v>0</v>
      </c>
      <c r="M413" s="123" t="s">
        <v>32</v>
      </c>
      <c r="N413" s="124" t="n">
        <v>-772.270312920678</v>
      </c>
      <c r="O413" s="118" t="n">
        <v>-772.270312920678</v>
      </c>
      <c r="P413" s="125" t="n">
        <v>-77.3204599324313</v>
      </c>
      <c r="Q413" s="45"/>
      <c r="R413" s="125" t="n">
        <v>-3194.85032003517</v>
      </c>
      <c r="S413" s="46" t="n">
        <v>0</v>
      </c>
      <c r="T413" s="46" t="n">
        <v>14829.6173405904</v>
      </c>
    </row>
    <row r="414" customFormat="false" ht="11.25" hidden="false" customHeight="true" outlineLevel="0" collapsed="false">
      <c r="B414" s="126" t="s">
        <v>35</v>
      </c>
      <c r="C414" s="127"/>
      <c r="D414" s="128" t="n">
        <v>135.928078508618</v>
      </c>
      <c r="E414" s="129" t="n">
        <v>0</v>
      </c>
      <c r="F414" s="67" t="s">
        <v>32</v>
      </c>
      <c r="G414" s="43" t="n">
        <v>-5.6814627367201</v>
      </c>
      <c r="H414" s="43" t="n">
        <v>-5.6814627367201</v>
      </c>
      <c r="I414" s="44" t="n">
        <v>-0.56883361245726</v>
      </c>
      <c r="J414" s="68"/>
      <c r="K414" s="46" t="n">
        <v>-1.04381819830409</v>
      </c>
      <c r="L414" s="69" t="n">
        <v>0</v>
      </c>
      <c r="M414" s="130" t="s">
        <v>32</v>
      </c>
      <c r="N414" s="131" t="n">
        <v>-772.270312920678</v>
      </c>
      <c r="O414" s="118" t="n">
        <v>-772.270312920678</v>
      </c>
      <c r="P414" s="132" t="n">
        <v>-77.3204599324313</v>
      </c>
      <c r="Q414" s="68"/>
      <c r="R414" s="132" t="n">
        <v>-141.884202007803</v>
      </c>
      <c r="S414" s="73" t="n">
        <v>0</v>
      </c>
      <c r="T414" s="73" t="n">
        <v>3635.40824115668</v>
      </c>
    </row>
    <row r="415" customFormat="false" ht="11.25" hidden="false" customHeight="true" outlineLevel="0" collapsed="false">
      <c r="B415" s="133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118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126" t="s">
        <v>37</v>
      </c>
      <c r="C416" s="127"/>
      <c r="D416" s="128" t="n">
        <v>3564.39378434956</v>
      </c>
      <c r="E416" s="129" t="n">
        <v>0</v>
      </c>
      <c r="F416" s="42" t="s">
        <v>32</v>
      </c>
      <c r="G416" s="43" t="s">
        <v>32</v>
      </c>
      <c r="H416" s="43" t="s">
        <v>32</v>
      </c>
      <c r="I416" s="44" t="s">
        <v>32</v>
      </c>
      <c r="J416" s="45"/>
      <c r="K416" s="46" t="n">
        <v>-0.882345906971822</v>
      </c>
      <c r="L416" s="46" t="n">
        <v>0</v>
      </c>
      <c r="M416" s="134" t="s">
        <v>32</v>
      </c>
      <c r="N416" s="132" t="s">
        <v>32</v>
      </c>
      <c r="O416" s="118" t="s">
        <v>32</v>
      </c>
      <c r="P416" s="132" t="s">
        <v>32</v>
      </c>
      <c r="Q416" s="45"/>
      <c r="R416" s="132" t="n">
        <v>-3145.02826645664</v>
      </c>
      <c r="S416" s="46" t="n">
        <v>0</v>
      </c>
      <c r="T416" s="46" t="n">
        <v>11531.770310341</v>
      </c>
    </row>
    <row r="417" customFormat="false" ht="11.25" hidden="false" customHeight="true" outlineLevel="0" collapsed="false">
      <c r="B417" s="133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118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126" t="s">
        <v>38</v>
      </c>
      <c r="C418" s="127"/>
      <c r="D418" s="135" t="n">
        <v>16.1384837625764</v>
      </c>
      <c r="E418" s="136" t="n">
        <v>0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n">
        <v>-4.5283494596772</v>
      </c>
      <c r="L418" s="69" t="n">
        <v>0</v>
      </c>
      <c r="M418" s="130" t="s">
        <v>32</v>
      </c>
      <c r="N418" s="132" t="s">
        <v>32</v>
      </c>
      <c r="O418" s="137" t="s">
        <v>32</v>
      </c>
      <c r="P418" s="132" t="s">
        <v>32</v>
      </c>
      <c r="Q418" s="68"/>
      <c r="R418" s="132" t="n">
        <v>-73.0806942262722</v>
      </c>
      <c r="S418" s="73" t="n">
        <v>0</v>
      </c>
      <c r="T418" s="73" t="n">
        <v>267.962545496332</v>
      </c>
    </row>
    <row r="419" customFormat="false" ht="11.25" hidden="false" customHeight="true" outlineLevel="0" collapsed="false">
      <c r="B419" s="133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137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126" t="s">
        <v>39</v>
      </c>
      <c r="C420" s="127"/>
      <c r="D420" s="135" t="n">
        <v>198.285645905506</v>
      </c>
      <c r="E420" s="136" t="n">
        <v>0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n">
        <v>0.832853240088997</v>
      </c>
      <c r="L420" s="69" t="n">
        <v>0</v>
      </c>
      <c r="M420" s="130" t="s">
        <v>32</v>
      </c>
      <c r="N420" s="132" t="s">
        <v>32</v>
      </c>
      <c r="O420" s="137" t="s">
        <v>32</v>
      </c>
      <c r="P420" s="132" t="s">
        <v>32</v>
      </c>
      <c r="Q420" s="68"/>
      <c r="R420" s="132" t="n">
        <v>165.14284265554</v>
      </c>
      <c r="S420" s="73" t="n">
        <v>0</v>
      </c>
      <c r="T420" s="73" t="n">
        <v>-605.523756403647</v>
      </c>
    </row>
    <row r="421" customFormat="false" ht="11.25" hidden="false" customHeight="true" outlineLevel="0" collapsed="false">
      <c r="B421" s="133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137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126" t="s">
        <v>40</v>
      </c>
      <c r="C422" s="127"/>
      <c r="D422" s="135" t="n">
        <v>0.412178147020963</v>
      </c>
      <c r="E422" s="136" t="n">
        <v>0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n">
        <v>0</v>
      </c>
      <c r="L422" s="69" t="n">
        <v>0</v>
      </c>
      <c r="M422" s="130" t="s">
        <v>32</v>
      </c>
      <c r="N422" s="132" t="s">
        <v>32</v>
      </c>
      <c r="O422" s="137" t="s">
        <v>32</v>
      </c>
      <c r="P422" s="132" t="s">
        <v>32</v>
      </c>
      <c r="Q422" s="68"/>
      <c r="R422" s="132" t="n">
        <v>0</v>
      </c>
      <c r="S422" s="73" t="n">
        <v>0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84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5" t="n">
        <f aca="false">A405</f>
        <v>0</v>
      </c>
      <c r="B426" s="86" t="s">
        <v>3</v>
      </c>
      <c r="C426" s="86"/>
      <c r="D426" s="87" t="s">
        <v>4</v>
      </c>
      <c r="E426" s="87"/>
      <c r="F426" s="87" t="s">
        <v>5</v>
      </c>
      <c r="G426" s="87"/>
      <c r="H426" s="87"/>
      <c r="I426" s="87"/>
      <c r="J426" s="87"/>
      <c r="K426" s="87"/>
      <c r="L426" s="87"/>
      <c r="M426" s="87" t="s">
        <v>6</v>
      </c>
      <c r="N426" s="87"/>
      <c r="O426" s="87"/>
      <c r="P426" s="87"/>
      <c r="Q426" s="87"/>
      <c r="R426" s="87"/>
      <c r="S426" s="87"/>
      <c r="T426" s="87" t="s">
        <v>7</v>
      </c>
    </row>
    <row r="427" customFormat="false" ht="11.25" hidden="false" customHeight="true" outlineLevel="0" collapsed="false">
      <c r="B427" s="88" t="s">
        <v>8</v>
      </c>
      <c r="C427" s="89" t="s">
        <v>9</v>
      </c>
      <c r="D427" s="13" t="s">
        <v>10</v>
      </c>
      <c r="E427" s="13" t="s">
        <v>11</v>
      </c>
      <c r="F427" s="90" t="s">
        <v>12</v>
      </c>
      <c r="G427" s="90"/>
      <c r="H427" s="90"/>
      <c r="I427" s="91" t="s">
        <v>13</v>
      </c>
      <c r="J427" s="92" t="s">
        <v>14</v>
      </c>
      <c r="K427" s="92" t="s">
        <v>15</v>
      </c>
      <c r="L427" s="92"/>
      <c r="M427" s="93" t="s">
        <v>16</v>
      </c>
      <c r="N427" s="93"/>
      <c r="O427" s="93"/>
      <c r="P427" s="91" t="s">
        <v>17</v>
      </c>
      <c r="Q427" s="92" t="s">
        <v>18</v>
      </c>
      <c r="R427" s="92" t="s">
        <v>19</v>
      </c>
      <c r="S427" s="92"/>
      <c r="T427" s="87"/>
    </row>
    <row r="428" customFormat="false" ht="11.25" hidden="false" customHeight="true" outlineLevel="0" collapsed="false">
      <c r="B428" s="88"/>
      <c r="C428" s="89"/>
      <c r="D428" s="13"/>
      <c r="E428" s="13"/>
      <c r="F428" s="90"/>
      <c r="G428" s="90"/>
      <c r="H428" s="90"/>
      <c r="I428" s="91"/>
      <c r="J428" s="92"/>
      <c r="K428" s="92"/>
      <c r="L428" s="92"/>
      <c r="M428" s="93"/>
      <c r="N428" s="93"/>
      <c r="O428" s="93"/>
      <c r="P428" s="91"/>
      <c r="Q428" s="92"/>
      <c r="R428" s="92"/>
      <c r="S428" s="92"/>
      <c r="T428" s="87"/>
    </row>
    <row r="429" customFormat="false" ht="11.25" hidden="false" customHeight="true" outlineLevel="0" collapsed="false">
      <c r="B429" s="88"/>
      <c r="C429" s="89"/>
      <c r="D429" s="13"/>
      <c r="E429" s="13"/>
      <c r="F429" s="90" t="s">
        <v>20</v>
      </c>
      <c r="G429" s="94" t="s">
        <v>21</v>
      </c>
      <c r="H429" s="94" t="s">
        <v>22</v>
      </c>
      <c r="I429" s="91"/>
      <c r="J429" s="92"/>
      <c r="K429" s="95" t="s">
        <v>23</v>
      </c>
      <c r="L429" s="96" t="s">
        <v>24</v>
      </c>
      <c r="M429" s="97" t="s">
        <v>25</v>
      </c>
      <c r="N429" s="91" t="s">
        <v>21</v>
      </c>
      <c r="O429" s="91" t="s">
        <v>22</v>
      </c>
      <c r="P429" s="91"/>
      <c r="Q429" s="92"/>
      <c r="R429" s="95" t="s">
        <v>26</v>
      </c>
      <c r="S429" s="96" t="s">
        <v>27</v>
      </c>
      <c r="T429" s="87"/>
    </row>
    <row r="430" customFormat="false" ht="11.25" hidden="false" customHeight="true" outlineLevel="0" collapsed="false">
      <c r="B430" s="88"/>
      <c r="C430" s="89"/>
      <c r="D430" s="13"/>
      <c r="E430" s="13"/>
      <c r="F430" s="98" t="s">
        <v>28</v>
      </c>
      <c r="G430" s="98"/>
      <c r="H430" s="98"/>
      <c r="I430" s="98"/>
      <c r="J430" s="98"/>
      <c r="K430" s="98"/>
      <c r="L430" s="98"/>
      <c r="M430" s="98" t="s">
        <v>29</v>
      </c>
      <c r="N430" s="98"/>
      <c r="O430" s="98"/>
      <c r="P430" s="98"/>
      <c r="Q430" s="98"/>
      <c r="R430" s="98"/>
      <c r="S430" s="98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99" t="n">
        <v>18575.8560437285</v>
      </c>
      <c r="E431" s="100" t="n">
        <v>0</v>
      </c>
      <c r="F431" s="101" t="n">
        <v>0.0870698190485637</v>
      </c>
      <c r="G431" s="102" t="n">
        <v>-0.126298590243485</v>
      </c>
      <c r="H431" s="102" t="n">
        <v>-0.0392287711949212</v>
      </c>
      <c r="I431" s="103" t="n">
        <v>-0.00397708072594123</v>
      </c>
      <c r="J431" s="31"/>
      <c r="K431" s="104" t="n">
        <v>-0.168973964269195</v>
      </c>
      <c r="L431" s="104" t="n">
        <v>0</v>
      </c>
      <c r="M431" s="105" t="n">
        <v>1617.39642439961</v>
      </c>
      <c r="N431" s="106" t="n">
        <v>-2346.10443088883</v>
      </c>
      <c r="O431" s="107" t="n">
        <v>-728.708006489219</v>
      </c>
      <c r="P431" s="108" t="n">
        <v>-73.8776790393715</v>
      </c>
      <c r="Q431" s="31"/>
      <c r="R431" s="108" t="n">
        <v>-3138.83603540268</v>
      </c>
      <c r="S431" s="109" t="n">
        <v>0</v>
      </c>
      <c r="T431" s="109" t="n">
        <v>14451.8796434147</v>
      </c>
    </row>
    <row r="432" customFormat="false" ht="11.25" hidden="false" customHeight="true" outlineLevel="0" collapsed="false">
      <c r="B432" s="110" t="s">
        <v>33</v>
      </c>
      <c r="C432" s="111"/>
      <c r="D432" s="112" t="n">
        <v>14725.0353149852</v>
      </c>
      <c r="E432" s="113" t="n">
        <v>0</v>
      </c>
      <c r="F432" s="42" t="n">
        <v>0.109839901215968</v>
      </c>
      <c r="G432" s="43" t="n">
        <v>-0.109839901215968</v>
      </c>
      <c r="H432" s="43" t="n">
        <v>0</v>
      </c>
      <c r="I432" s="44" t="s">
        <v>32</v>
      </c>
      <c r="J432" s="45"/>
      <c r="K432" s="46" t="n">
        <v>0</v>
      </c>
      <c r="L432" s="46" t="n">
        <v>0</v>
      </c>
      <c r="M432" s="114" t="n">
        <v>1617.39642439961</v>
      </c>
      <c r="N432" s="115" t="n">
        <v>-1617.39642439961</v>
      </c>
      <c r="O432" s="116" t="n">
        <v>0</v>
      </c>
      <c r="P432" s="115" t="s">
        <v>32</v>
      </c>
      <c r="Q432" s="45"/>
      <c r="R432" s="115" t="n">
        <v>0</v>
      </c>
      <c r="S432" s="46" t="n">
        <v>0</v>
      </c>
      <c r="T432" s="46" t="s">
        <v>32</v>
      </c>
    </row>
    <row r="433" customFormat="false" ht="11.25" hidden="false" customHeight="true" outlineLevel="0" collapsed="false">
      <c r="B433" s="117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118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119" t="s">
        <v>34</v>
      </c>
      <c r="C434" s="120"/>
      <c r="D434" s="121" t="n">
        <v>3850.82072874335</v>
      </c>
      <c r="E434" s="122" t="n">
        <v>0</v>
      </c>
      <c r="F434" s="42" t="s">
        <v>32</v>
      </c>
      <c r="G434" s="43" t="n">
        <v>-0.189234466577472</v>
      </c>
      <c r="H434" s="43" t="n">
        <v>-0.189234466577472</v>
      </c>
      <c r="I434" s="44" t="n">
        <v>-0.0191849177729653</v>
      </c>
      <c r="J434" s="45"/>
      <c r="K434" s="46" t="n">
        <v>-0.81510832534315</v>
      </c>
      <c r="L434" s="46" t="n">
        <v>0</v>
      </c>
      <c r="M434" s="123" t="s">
        <v>32</v>
      </c>
      <c r="N434" s="124" t="n">
        <v>-728.708006489219</v>
      </c>
      <c r="O434" s="118" t="n">
        <v>-728.708006489219</v>
      </c>
      <c r="P434" s="125" t="n">
        <v>-73.8776790393715</v>
      </c>
      <c r="Q434" s="45"/>
      <c r="R434" s="125" t="n">
        <v>-3138.83603540268</v>
      </c>
      <c r="S434" s="46" t="n">
        <v>0</v>
      </c>
      <c r="T434" s="46" t="n">
        <v>14451.8796434147</v>
      </c>
    </row>
    <row r="435" customFormat="false" ht="11.25" hidden="false" customHeight="true" outlineLevel="0" collapsed="false">
      <c r="B435" s="126" t="s">
        <v>35</v>
      </c>
      <c r="C435" s="127"/>
      <c r="D435" s="128" t="n">
        <v>134.753406709736</v>
      </c>
      <c r="E435" s="129" t="n">
        <v>0</v>
      </c>
      <c r="F435" s="67" t="s">
        <v>32</v>
      </c>
      <c r="G435" s="43" t="n">
        <v>-5.40771490889937</v>
      </c>
      <c r="H435" s="43" t="n">
        <v>-5.40771490889937</v>
      </c>
      <c r="I435" s="44" t="n">
        <v>-0.548243497832355</v>
      </c>
      <c r="J435" s="68"/>
      <c r="K435" s="46" t="n">
        <v>-1.06417752323016</v>
      </c>
      <c r="L435" s="69" t="n">
        <v>0</v>
      </c>
      <c r="M435" s="130" t="s">
        <v>32</v>
      </c>
      <c r="N435" s="131" t="n">
        <v>-728.708006489219</v>
      </c>
      <c r="O435" s="118" t="n">
        <v>-728.708006489219</v>
      </c>
      <c r="P435" s="132" t="n">
        <v>-73.8776790393715</v>
      </c>
      <c r="Q435" s="68"/>
      <c r="R435" s="132" t="n">
        <v>-143.401546599194</v>
      </c>
      <c r="S435" s="73" t="n">
        <v>0</v>
      </c>
      <c r="T435" s="73" t="n">
        <v>3468.61985113521</v>
      </c>
    </row>
    <row r="436" customFormat="false" ht="11.25" hidden="false" customHeight="true" outlineLevel="0" collapsed="false">
      <c r="B436" s="133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118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126" t="s">
        <v>37</v>
      </c>
      <c r="C437" s="127"/>
      <c r="D437" s="128" t="n">
        <v>3500.91557009525</v>
      </c>
      <c r="E437" s="129" t="n">
        <v>0</v>
      </c>
      <c r="F437" s="42" t="s">
        <v>32</v>
      </c>
      <c r="G437" s="43" t="s">
        <v>32</v>
      </c>
      <c r="H437" s="43" t="s">
        <v>32</v>
      </c>
      <c r="I437" s="44" t="s">
        <v>32</v>
      </c>
      <c r="J437" s="45"/>
      <c r="K437" s="46" t="n">
        <v>-0.883085826641796</v>
      </c>
      <c r="L437" s="46" t="n">
        <v>0</v>
      </c>
      <c r="M437" s="134" t="s">
        <v>32</v>
      </c>
      <c r="N437" s="132" t="s">
        <v>32</v>
      </c>
      <c r="O437" s="118" t="s">
        <v>32</v>
      </c>
      <c r="P437" s="132" t="s">
        <v>32</v>
      </c>
      <c r="Q437" s="45"/>
      <c r="R437" s="132" t="n">
        <v>-3091.6089202207</v>
      </c>
      <c r="S437" s="46" t="n">
        <v>0</v>
      </c>
      <c r="T437" s="46" t="n">
        <v>11335.8993741426</v>
      </c>
    </row>
    <row r="438" customFormat="false" ht="11.25" hidden="false" customHeight="true" outlineLevel="0" collapsed="false">
      <c r="B438" s="133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118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126" t="s">
        <v>38</v>
      </c>
      <c r="C439" s="127"/>
      <c r="D439" s="135" t="n">
        <v>15.4345303386864</v>
      </c>
      <c r="E439" s="136" t="n">
        <v>0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n">
        <v>-4.50344067617933</v>
      </c>
      <c r="L439" s="69" t="n">
        <v>0</v>
      </c>
      <c r="M439" s="130" t="s">
        <v>32</v>
      </c>
      <c r="N439" s="132" t="s">
        <v>32</v>
      </c>
      <c r="O439" s="137" t="s">
        <v>32</v>
      </c>
      <c r="P439" s="132" t="s">
        <v>32</v>
      </c>
      <c r="Q439" s="68"/>
      <c r="R439" s="132" t="n">
        <v>-69.5084917449643</v>
      </c>
      <c r="S439" s="73" t="n">
        <v>0</v>
      </c>
      <c r="T439" s="73" t="n">
        <v>254.864469731536</v>
      </c>
    </row>
    <row r="440" customFormat="false" ht="11.25" hidden="false" customHeight="true" outlineLevel="0" collapsed="false">
      <c r="B440" s="133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137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126" t="s">
        <v>39</v>
      </c>
      <c r="C441" s="127"/>
      <c r="D441" s="135" t="n">
        <v>199.089954814534</v>
      </c>
      <c r="E441" s="136" t="n">
        <v>0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n">
        <v>0.832201319833143</v>
      </c>
      <c r="L441" s="69" t="n">
        <v>0</v>
      </c>
      <c r="M441" s="130" t="s">
        <v>32</v>
      </c>
      <c r="N441" s="132" t="s">
        <v>32</v>
      </c>
      <c r="O441" s="137" t="s">
        <v>32</v>
      </c>
      <c r="P441" s="132" t="s">
        <v>32</v>
      </c>
      <c r="Q441" s="68"/>
      <c r="R441" s="132" t="n">
        <v>165.682923162176</v>
      </c>
      <c r="S441" s="73" t="n">
        <v>0</v>
      </c>
      <c r="T441" s="73" t="n">
        <v>-607.504051594646</v>
      </c>
    </row>
    <row r="442" customFormat="false" ht="11.25" hidden="false" customHeight="true" outlineLevel="0" collapsed="false">
      <c r="B442" s="133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137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126" t="s">
        <v>40</v>
      </c>
      <c r="C443" s="127"/>
      <c r="D443" s="135" t="n">
        <v>0.627266785143994</v>
      </c>
      <c r="E443" s="136" t="n">
        <v>0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n">
        <v>0</v>
      </c>
      <c r="L443" s="69" t="n">
        <v>0</v>
      </c>
      <c r="M443" s="130" t="s">
        <v>32</v>
      </c>
      <c r="N443" s="132" t="s">
        <v>32</v>
      </c>
      <c r="O443" s="137" t="s">
        <v>32</v>
      </c>
      <c r="P443" s="132" t="s">
        <v>32</v>
      </c>
      <c r="Q443" s="68"/>
      <c r="R443" s="132" t="n">
        <v>0</v>
      </c>
      <c r="S443" s="73" t="n">
        <v>0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84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5" t="n">
        <f aca="false">A426</f>
        <v>0</v>
      </c>
      <c r="B447" s="86" t="s">
        <v>3</v>
      </c>
      <c r="C447" s="86"/>
      <c r="D447" s="87" t="s">
        <v>4</v>
      </c>
      <c r="E447" s="87"/>
      <c r="F447" s="87" t="s">
        <v>5</v>
      </c>
      <c r="G447" s="87"/>
      <c r="H447" s="87"/>
      <c r="I447" s="87"/>
      <c r="J447" s="87"/>
      <c r="K447" s="87"/>
      <c r="L447" s="87"/>
      <c r="M447" s="87" t="s">
        <v>6</v>
      </c>
      <c r="N447" s="87"/>
      <c r="O447" s="87"/>
      <c r="P447" s="87"/>
      <c r="Q447" s="87"/>
      <c r="R447" s="87"/>
      <c r="S447" s="87"/>
      <c r="T447" s="87" t="s">
        <v>7</v>
      </c>
    </row>
    <row r="448" customFormat="false" ht="11.25" hidden="false" customHeight="true" outlineLevel="0" collapsed="false">
      <c r="B448" s="88" t="s">
        <v>8</v>
      </c>
      <c r="C448" s="89" t="s">
        <v>9</v>
      </c>
      <c r="D448" s="13" t="s">
        <v>10</v>
      </c>
      <c r="E448" s="13" t="s">
        <v>11</v>
      </c>
      <c r="F448" s="90" t="s">
        <v>12</v>
      </c>
      <c r="G448" s="90"/>
      <c r="H448" s="90"/>
      <c r="I448" s="91" t="s">
        <v>13</v>
      </c>
      <c r="J448" s="92" t="s">
        <v>14</v>
      </c>
      <c r="K448" s="92" t="s">
        <v>15</v>
      </c>
      <c r="L448" s="92"/>
      <c r="M448" s="93" t="s">
        <v>16</v>
      </c>
      <c r="N448" s="93"/>
      <c r="O448" s="93"/>
      <c r="P448" s="91" t="s">
        <v>17</v>
      </c>
      <c r="Q448" s="92" t="s">
        <v>18</v>
      </c>
      <c r="R448" s="92" t="s">
        <v>19</v>
      </c>
      <c r="S448" s="92"/>
      <c r="T448" s="87"/>
    </row>
    <row r="449" customFormat="false" ht="11.25" hidden="false" customHeight="true" outlineLevel="0" collapsed="false">
      <c r="B449" s="88"/>
      <c r="C449" s="89"/>
      <c r="D449" s="13"/>
      <c r="E449" s="13"/>
      <c r="F449" s="90"/>
      <c r="G449" s="90"/>
      <c r="H449" s="90"/>
      <c r="I449" s="91"/>
      <c r="J449" s="92"/>
      <c r="K449" s="92"/>
      <c r="L449" s="92"/>
      <c r="M449" s="93"/>
      <c r="N449" s="93"/>
      <c r="O449" s="93"/>
      <c r="P449" s="91"/>
      <c r="Q449" s="92"/>
      <c r="R449" s="92"/>
      <c r="S449" s="92"/>
      <c r="T449" s="87"/>
    </row>
    <row r="450" customFormat="false" ht="11.25" hidden="false" customHeight="true" outlineLevel="0" collapsed="false">
      <c r="B450" s="88"/>
      <c r="C450" s="89"/>
      <c r="D450" s="13"/>
      <c r="E450" s="13"/>
      <c r="F450" s="90" t="s">
        <v>20</v>
      </c>
      <c r="G450" s="94" t="s">
        <v>21</v>
      </c>
      <c r="H450" s="94" t="s">
        <v>22</v>
      </c>
      <c r="I450" s="91"/>
      <c r="J450" s="92"/>
      <c r="K450" s="95" t="s">
        <v>23</v>
      </c>
      <c r="L450" s="96" t="s">
        <v>24</v>
      </c>
      <c r="M450" s="97" t="s">
        <v>25</v>
      </c>
      <c r="N450" s="91" t="s">
        <v>21</v>
      </c>
      <c r="O450" s="91" t="s">
        <v>22</v>
      </c>
      <c r="P450" s="91"/>
      <c r="Q450" s="92"/>
      <c r="R450" s="95" t="s">
        <v>26</v>
      </c>
      <c r="S450" s="96" t="s">
        <v>27</v>
      </c>
      <c r="T450" s="87"/>
    </row>
    <row r="451" customFormat="false" ht="11.25" hidden="false" customHeight="true" outlineLevel="0" collapsed="false">
      <c r="B451" s="88"/>
      <c r="C451" s="89"/>
      <c r="D451" s="13"/>
      <c r="E451" s="13"/>
      <c r="F451" s="98" t="s">
        <v>28</v>
      </c>
      <c r="G451" s="98"/>
      <c r="H451" s="98"/>
      <c r="I451" s="98"/>
      <c r="J451" s="98"/>
      <c r="K451" s="98"/>
      <c r="L451" s="98"/>
      <c r="M451" s="98" t="s">
        <v>29</v>
      </c>
      <c r="N451" s="98"/>
      <c r="O451" s="98"/>
      <c r="P451" s="98"/>
      <c r="Q451" s="98"/>
      <c r="R451" s="98"/>
      <c r="S451" s="98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99" t="n">
        <v>18644.0725256541</v>
      </c>
      <c r="E452" s="100" t="n">
        <v>0</v>
      </c>
      <c r="F452" s="101" t="n">
        <v>0.0703446484947189</v>
      </c>
      <c r="G452" s="102" t="n">
        <v>-0.109429886201584</v>
      </c>
      <c r="H452" s="102" t="n">
        <v>-0.039085237706865</v>
      </c>
      <c r="I452" s="103" t="n">
        <v>-0.00396252905247588</v>
      </c>
      <c r="J452" s="31"/>
      <c r="K452" s="104" t="n">
        <v>-0.164879834551687</v>
      </c>
      <c r="L452" s="104" t="n">
        <v>0</v>
      </c>
      <c r="M452" s="105" t="n">
        <v>1311.51072832718</v>
      </c>
      <c r="N452" s="106" t="n">
        <v>-2040.2187348164</v>
      </c>
      <c r="O452" s="107" t="n">
        <v>-728.708006489219</v>
      </c>
      <c r="P452" s="108" t="n">
        <v>-73.8776790393715</v>
      </c>
      <c r="Q452" s="31"/>
      <c r="R452" s="108" t="n">
        <v>-3074.0315933995</v>
      </c>
      <c r="S452" s="109" t="n">
        <v>0</v>
      </c>
      <c r="T452" s="109" t="n">
        <v>14214.2633560697</v>
      </c>
    </row>
    <row r="453" customFormat="false" ht="11.25" hidden="false" customHeight="true" outlineLevel="0" collapsed="false">
      <c r="B453" s="110" t="s">
        <v>33</v>
      </c>
      <c r="C453" s="111"/>
      <c r="D453" s="112" t="n">
        <v>14865.9511797049</v>
      </c>
      <c r="E453" s="113" t="n">
        <v>0</v>
      </c>
      <c r="F453" s="42" t="n">
        <v>0.0882224563011928</v>
      </c>
      <c r="G453" s="43" t="n">
        <v>-0.0882224563011928</v>
      </c>
      <c r="H453" s="43" t="n">
        <v>0</v>
      </c>
      <c r="I453" s="44" t="s">
        <v>32</v>
      </c>
      <c r="J453" s="45"/>
      <c r="K453" s="46" t="n">
        <v>0</v>
      </c>
      <c r="L453" s="46" t="n">
        <v>0</v>
      </c>
      <c r="M453" s="114" t="n">
        <v>1311.51072832718</v>
      </c>
      <c r="N453" s="115" t="n">
        <v>-1311.51072832718</v>
      </c>
      <c r="O453" s="116" t="n">
        <v>0</v>
      </c>
      <c r="P453" s="115" t="s">
        <v>32</v>
      </c>
      <c r="Q453" s="45"/>
      <c r="R453" s="115" t="n">
        <v>0</v>
      </c>
      <c r="S453" s="46" t="n">
        <v>0</v>
      </c>
      <c r="T453" s="46" t="s">
        <v>32</v>
      </c>
    </row>
    <row r="454" customFormat="false" ht="11.25" hidden="false" customHeight="true" outlineLevel="0" collapsed="false">
      <c r="B454" s="117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118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119" t="s">
        <v>34</v>
      </c>
      <c r="C455" s="120"/>
      <c r="D455" s="121" t="n">
        <v>3778.12134594917</v>
      </c>
      <c r="E455" s="122" t="n">
        <v>0</v>
      </c>
      <c r="F455" s="42" t="s">
        <v>32</v>
      </c>
      <c r="G455" s="43" t="n">
        <v>-0.192875754843217</v>
      </c>
      <c r="H455" s="43" t="n">
        <v>-0.192875754843217</v>
      </c>
      <c r="I455" s="44" t="n">
        <v>-0.0195540778801564</v>
      </c>
      <c r="J455" s="45"/>
      <c r="K455" s="46" t="n">
        <v>-0.813640249193007</v>
      </c>
      <c r="L455" s="46" t="n">
        <v>0</v>
      </c>
      <c r="M455" s="123" t="s">
        <v>32</v>
      </c>
      <c r="N455" s="124" t="n">
        <v>-728.708006489219</v>
      </c>
      <c r="O455" s="118" t="n">
        <v>-728.708006489219</v>
      </c>
      <c r="P455" s="125" t="n">
        <v>-73.8776790393715</v>
      </c>
      <c r="Q455" s="45"/>
      <c r="R455" s="125" t="n">
        <v>-3074.0315933995</v>
      </c>
      <c r="S455" s="46" t="n">
        <v>0</v>
      </c>
      <c r="T455" s="46" t="n">
        <v>14214.2633560697</v>
      </c>
    </row>
    <row r="456" customFormat="false" ht="11.25" hidden="false" customHeight="true" outlineLevel="0" collapsed="false">
      <c r="B456" s="126" t="s">
        <v>35</v>
      </c>
      <c r="C456" s="127"/>
      <c r="D456" s="128" t="n">
        <v>134.344881628199</v>
      </c>
      <c r="E456" s="129" t="n">
        <v>0</v>
      </c>
      <c r="F456" s="67" t="s">
        <v>32</v>
      </c>
      <c r="G456" s="43" t="n">
        <v>-5.42415905732773</v>
      </c>
      <c r="H456" s="43" t="n">
        <v>-5.42415905732773</v>
      </c>
      <c r="I456" s="44" t="n">
        <v>-0.549910634063668</v>
      </c>
      <c r="J456" s="68"/>
      <c r="K456" s="46" t="n">
        <v>-1.08323932965881</v>
      </c>
      <c r="L456" s="69" t="n">
        <v>0</v>
      </c>
      <c r="M456" s="130" t="s">
        <v>32</v>
      </c>
      <c r="N456" s="131" t="n">
        <v>-728.708006489219</v>
      </c>
      <c r="O456" s="118" t="n">
        <v>-728.708006489219</v>
      </c>
      <c r="P456" s="132" t="n">
        <v>-73.8776790393715</v>
      </c>
      <c r="Q456" s="68"/>
      <c r="R456" s="132" t="n">
        <v>-145.527659518023</v>
      </c>
      <c r="S456" s="73" t="n">
        <v>0</v>
      </c>
      <c r="T456" s="73" t="n">
        <v>3476.41559850425</v>
      </c>
    </row>
    <row r="457" customFormat="false" ht="11.25" hidden="false" customHeight="true" outlineLevel="0" collapsed="false">
      <c r="B457" s="133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118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126" t="s">
        <v>37</v>
      </c>
      <c r="C458" s="127"/>
      <c r="D458" s="128" t="n">
        <v>3428.05382964776</v>
      </c>
      <c r="E458" s="129" t="n">
        <v>0</v>
      </c>
      <c r="F458" s="42" t="s">
        <v>32</v>
      </c>
      <c r="G458" s="43" t="s">
        <v>32</v>
      </c>
      <c r="H458" s="43" t="s">
        <v>32</v>
      </c>
      <c r="I458" s="44" t="s">
        <v>32</v>
      </c>
      <c r="J458" s="45"/>
      <c r="K458" s="46" t="n">
        <v>-0.88365378473798</v>
      </c>
      <c r="L458" s="46" t="n">
        <v>0</v>
      </c>
      <c r="M458" s="134" t="s">
        <v>32</v>
      </c>
      <c r="N458" s="132" t="s">
        <v>32</v>
      </c>
      <c r="O458" s="118" t="s">
        <v>32</v>
      </c>
      <c r="P458" s="132" t="s">
        <v>32</v>
      </c>
      <c r="Q458" s="45"/>
      <c r="R458" s="132" t="n">
        <v>-3029.21274085377</v>
      </c>
      <c r="S458" s="46" t="n">
        <v>0</v>
      </c>
      <c r="T458" s="46" t="n">
        <v>11107.1133831305</v>
      </c>
    </row>
    <row r="459" customFormat="false" ht="11.25" hidden="false" customHeight="true" outlineLevel="0" collapsed="false">
      <c r="B459" s="133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118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126" t="s">
        <v>38</v>
      </c>
      <c r="C460" s="127"/>
      <c r="D460" s="135" t="n">
        <v>14.6847108825338</v>
      </c>
      <c r="E460" s="136" t="n">
        <v>0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n">
        <v>-4.48053696762063</v>
      </c>
      <c r="L460" s="69" t="n">
        <v>0</v>
      </c>
      <c r="M460" s="130" t="s">
        <v>32</v>
      </c>
      <c r="N460" s="132" t="s">
        <v>32</v>
      </c>
      <c r="O460" s="137" t="s">
        <v>32</v>
      </c>
      <c r="P460" s="132" t="s">
        <v>32</v>
      </c>
      <c r="Q460" s="68"/>
      <c r="R460" s="132" t="n">
        <v>-65.7953899680137</v>
      </c>
      <c r="S460" s="73" t="n">
        <v>0</v>
      </c>
      <c r="T460" s="73" t="n">
        <v>241.24976321605</v>
      </c>
    </row>
    <row r="461" customFormat="false" ht="11.25" hidden="false" customHeight="true" outlineLevel="0" collapsed="false">
      <c r="B461" s="133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137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126" t="s">
        <v>39</v>
      </c>
      <c r="C462" s="127"/>
      <c r="D462" s="135" t="n">
        <v>200.195568367408</v>
      </c>
      <c r="E462" s="136" t="n">
        <v>0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n">
        <v>0.831707706110301</v>
      </c>
      <c r="L462" s="69" t="n">
        <v>0</v>
      </c>
      <c r="M462" s="130" t="s">
        <v>32</v>
      </c>
      <c r="N462" s="132" t="s">
        <v>32</v>
      </c>
      <c r="O462" s="137" t="s">
        <v>32</v>
      </c>
      <c r="P462" s="132" t="s">
        <v>32</v>
      </c>
      <c r="Q462" s="68"/>
      <c r="R462" s="132" t="n">
        <v>166.504196940305</v>
      </c>
      <c r="S462" s="73" t="n">
        <v>0</v>
      </c>
      <c r="T462" s="73" t="n">
        <v>-610.515388781119</v>
      </c>
    </row>
    <row r="463" customFormat="false" ht="11.25" hidden="false" customHeight="true" outlineLevel="0" collapsed="false">
      <c r="B463" s="133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137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126" t="s">
        <v>40</v>
      </c>
      <c r="C464" s="127"/>
      <c r="D464" s="135" t="n">
        <v>0.842355423267025</v>
      </c>
      <c r="E464" s="136" t="n">
        <v>0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n">
        <v>0</v>
      </c>
      <c r="L464" s="69" t="n">
        <v>0</v>
      </c>
      <c r="M464" s="130" t="s">
        <v>32</v>
      </c>
      <c r="N464" s="132" t="s">
        <v>32</v>
      </c>
      <c r="O464" s="137" t="s">
        <v>32</v>
      </c>
      <c r="P464" s="132" t="s">
        <v>32</v>
      </c>
      <c r="Q464" s="68"/>
      <c r="R464" s="132" t="n">
        <v>0</v>
      </c>
      <c r="S464" s="73" t="n">
        <v>0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4397.27315</v>
      </c>
      <c r="E11" s="27" t="n">
        <v>602.79193</v>
      </c>
      <c r="F11" s="28" t="n">
        <v>0.0163352542446541</v>
      </c>
      <c r="G11" s="29" t="n">
        <v>-0.0442312561156629</v>
      </c>
      <c r="H11" s="29" t="n">
        <v>-0.0278960018710088</v>
      </c>
      <c r="I11" s="30" t="n">
        <v>-0.00610734492298912</v>
      </c>
      <c r="J11" s="31"/>
      <c r="K11" s="32" t="n">
        <v>-0.0269978366461472</v>
      </c>
      <c r="L11" s="32" t="n">
        <v>-11</v>
      </c>
      <c r="M11" s="33" t="n">
        <v>235.183117334982</v>
      </c>
      <c r="N11" s="34" t="n">
        <v>-636.809476064807</v>
      </c>
      <c r="O11" s="35" t="n">
        <v>-401.626358729825</v>
      </c>
      <c r="P11" s="36" t="n">
        <v>-87.92911307754</v>
      </c>
      <c r="Q11" s="31"/>
      <c r="R11" s="36" t="n">
        <v>-372.421150595905</v>
      </c>
      <c r="S11" s="37" t="n">
        <v>-6630.71123</v>
      </c>
      <c r="T11" s="37" t="n">
        <v>27473.1887921453</v>
      </c>
    </row>
    <row r="12" customFormat="false" ht="10.5" hidden="false" customHeight="true" outlineLevel="0" collapsed="false">
      <c r="B12" s="38" t="s">
        <v>33</v>
      </c>
      <c r="C12" s="39"/>
      <c r="D12" s="40" t="n">
        <v>13629.95143</v>
      </c>
      <c r="E12" s="41" t="n">
        <v>551.7936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s">
        <v>32</v>
      </c>
      <c r="L12" s="46" t="n">
        <v>-11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s">
        <v>32</v>
      </c>
      <c r="S12" s="46" t="n">
        <v>-6069.7296</v>
      </c>
      <c r="T12" s="46" t="n">
        <v>22255.675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767.32172</v>
      </c>
      <c r="E14" s="59" t="n">
        <v>50.99833</v>
      </c>
      <c r="F14" s="42" t="n">
        <v>0.30649871</v>
      </c>
      <c r="G14" s="43" t="n">
        <v>-0.829911964520966</v>
      </c>
      <c r="H14" s="43" t="n">
        <v>-0.523413254520966</v>
      </c>
      <c r="I14" s="44" t="n">
        <v>-0.114592237891481</v>
      </c>
      <c r="J14" s="45"/>
      <c r="K14" s="46" t="n">
        <v>-0.519906449789256</v>
      </c>
      <c r="L14" s="46" t="n">
        <v>-11</v>
      </c>
      <c r="M14" s="60" t="n">
        <v>235.183117334982</v>
      </c>
      <c r="N14" s="61" t="n">
        <v>-636.809476064807</v>
      </c>
      <c r="O14" s="55" t="n">
        <v>-401.626358729825</v>
      </c>
      <c r="P14" s="62" t="n">
        <v>-87.92911307754</v>
      </c>
      <c r="Q14" s="45"/>
      <c r="R14" s="62" t="n">
        <v>-372.421150595905</v>
      </c>
      <c r="S14" s="46" t="n">
        <v>-560.98163</v>
      </c>
      <c r="T14" s="46" t="n">
        <v>5217.51359214533</v>
      </c>
    </row>
    <row r="15" customFormat="false" ht="10.5" hidden="false" customHeight="true" outlineLevel="0" collapsed="false">
      <c r="B15" s="63" t="s">
        <v>35</v>
      </c>
      <c r="C15" s="64"/>
      <c r="D15" s="65" t="n">
        <v>87.32682</v>
      </c>
      <c r="E15" s="66" t="n">
        <v>4.3645</v>
      </c>
      <c r="F15" s="67" t="n">
        <v>0.30649871</v>
      </c>
      <c r="G15" s="43" t="n">
        <v>-1.74291549</v>
      </c>
      <c r="H15" s="43" t="n">
        <v>-1.43641678</v>
      </c>
      <c r="I15" s="44" t="n">
        <v>-1.006897</v>
      </c>
      <c r="J15" s="68"/>
      <c r="K15" s="46" t="n">
        <v>0.29060894</v>
      </c>
      <c r="L15" s="69" t="n">
        <v>-11</v>
      </c>
      <c r="M15" s="70" t="n">
        <v>26.7655576784022</v>
      </c>
      <c r="N15" s="71" t="n">
        <v>-152.203267270442</v>
      </c>
      <c r="O15" s="55" t="n">
        <v>-125.43770959204</v>
      </c>
      <c r="P15" s="72" t="n">
        <v>-87.92911307754</v>
      </c>
      <c r="Q15" s="68"/>
      <c r="R15" s="72" t="n">
        <v>24.1095918751408</v>
      </c>
      <c r="S15" s="73" t="n">
        <v>-48.0095</v>
      </c>
      <c r="T15" s="73" t="n">
        <v>869.97801291294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519.74047</v>
      </c>
      <c r="E17" s="66" t="n">
        <v>30.83943</v>
      </c>
      <c r="F17" s="42" t="n">
        <v>0.306498710000001</v>
      </c>
      <c r="G17" s="43" t="n">
        <v>-0.727432012599642</v>
      </c>
      <c r="H17" s="43" t="n">
        <v>-0.420933302599642</v>
      </c>
      <c r="I17" s="44" t="s">
        <v>32</v>
      </c>
      <c r="J17" s="45"/>
      <c r="K17" s="46" t="n">
        <v>-0.827310539533118</v>
      </c>
      <c r="L17" s="46" t="n">
        <v>-11</v>
      </c>
      <c r="M17" s="75" t="n">
        <v>159.299783589794</v>
      </c>
      <c r="N17" s="72" t="n">
        <v>-378.075856121584</v>
      </c>
      <c r="O17" s="55" t="n">
        <v>-218.77607253179</v>
      </c>
      <c r="P17" s="72" t="s">
        <v>32</v>
      </c>
      <c r="Q17" s="45"/>
      <c r="R17" s="72" t="n">
        <v>-404.472983180702</v>
      </c>
      <c r="S17" s="46" t="n">
        <v>-339.23373</v>
      </c>
      <c r="T17" s="46" t="n">
        <v>3529.1035476124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n">
        <v>6.19511</v>
      </c>
      <c r="E19" s="77" t="n">
        <v>2.0466</v>
      </c>
      <c r="F19" s="42" t="n">
        <v>0.30649871</v>
      </c>
      <c r="G19" s="43" t="n">
        <v>-0.745405141710091</v>
      </c>
      <c r="H19" s="43" t="n">
        <v>-0.438906431710091</v>
      </c>
      <c r="I19" s="44" t="s">
        <v>32</v>
      </c>
      <c r="J19" s="68"/>
      <c r="K19" s="46" t="n">
        <v>-0.443335138640669</v>
      </c>
      <c r="L19" s="69" t="n">
        <v>-11</v>
      </c>
      <c r="M19" s="70" t="n">
        <v>1.8987932233081</v>
      </c>
      <c r="N19" s="72" t="n">
        <v>-4.6178668474596</v>
      </c>
      <c r="O19" s="78" t="n">
        <v>-2.7190736241515</v>
      </c>
      <c r="P19" s="72" t="s">
        <v>32</v>
      </c>
      <c r="Q19" s="68"/>
      <c r="R19" s="72" t="n">
        <v>-1.8391802560022</v>
      </c>
      <c r="S19" s="73" t="n">
        <v>-22.5126</v>
      </c>
      <c r="T19" s="73" t="n">
        <v>99.259797560563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n">
        <v>152.05802</v>
      </c>
      <c r="E21" s="77" t="n">
        <v>13.58684</v>
      </c>
      <c r="F21" s="67" t="n">
        <v>0.30649871</v>
      </c>
      <c r="G21" s="43" t="n">
        <v>-0.67022105</v>
      </c>
      <c r="H21" s="43" t="n">
        <v>-0.36372234</v>
      </c>
      <c r="I21" s="44" t="s">
        <v>32</v>
      </c>
      <c r="J21" s="68"/>
      <c r="K21" s="46" t="n">
        <v>0.06769854</v>
      </c>
      <c r="L21" s="69" t="n">
        <v>-11</v>
      </c>
      <c r="M21" s="70" t="n">
        <v>46.6055869751542</v>
      </c>
      <c r="N21" s="72" t="n">
        <v>-101.912485825321</v>
      </c>
      <c r="O21" s="78" t="n">
        <v>-55.3068988501668</v>
      </c>
      <c r="P21" s="72" t="s">
        <v>32</v>
      </c>
      <c r="Q21" s="68"/>
      <c r="R21" s="72" t="n">
        <v>9.3742967180772</v>
      </c>
      <c r="S21" s="73" t="n">
        <v>-149.45524</v>
      </c>
      <c r="T21" s="73" t="n">
        <v>716.42208781766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n">
        <v>2.0013</v>
      </c>
      <c r="E23" s="77" t="n">
        <v>0.16096</v>
      </c>
      <c r="F23" s="67" t="n">
        <v>0.30649871</v>
      </c>
      <c r="G23" s="43" t="s">
        <v>32</v>
      </c>
      <c r="H23" s="43" t="n">
        <v>0.30649871</v>
      </c>
      <c r="I23" s="44" t="s">
        <v>32</v>
      </c>
      <c r="J23" s="68"/>
      <c r="K23" s="46" t="n">
        <v>0.2212223</v>
      </c>
      <c r="L23" s="69" t="n">
        <v>-11</v>
      </c>
      <c r="M23" s="70" t="n">
        <v>0.613395868323</v>
      </c>
      <c r="N23" s="72" t="s">
        <v>32</v>
      </c>
      <c r="O23" s="78" t="n">
        <v>0.613395868323</v>
      </c>
      <c r="P23" s="72" t="s">
        <v>32</v>
      </c>
      <c r="Q23" s="68"/>
      <c r="R23" s="72" t="n">
        <v>0.407124247582</v>
      </c>
      <c r="S23" s="73" t="n">
        <v>-1.77056</v>
      </c>
      <c r="T23" s="73" t="n">
        <v>2.75014624168167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4405.60545</v>
      </c>
      <c r="E32" s="27" t="n">
        <v>604.46722</v>
      </c>
      <c r="F32" s="28" t="n">
        <v>0.0169840778676672</v>
      </c>
      <c r="G32" s="29" t="n">
        <v>-0.0442056724568148</v>
      </c>
      <c r="H32" s="29" t="n">
        <v>-0.0272215945891476</v>
      </c>
      <c r="I32" s="30" t="n">
        <v>-0.00611707235743707</v>
      </c>
      <c r="J32" s="31"/>
      <c r="K32" s="32" t="n">
        <v>-0.027065966276892</v>
      </c>
      <c r="L32" s="32" t="n">
        <v>-11</v>
      </c>
      <c r="M32" s="33" t="n">
        <v>244.665924693692</v>
      </c>
      <c r="N32" s="34" t="n">
        <v>-636.809476064807</v>
      </c>
      <c r="O32" s="35" t="n">
        <v>-392.143551371115</v>
      </c>
      <c r="P32" s="36" t="n">
        <v>-88.1201308903398</v>
      </c>
      <c r="Q32" s="31"/>
      <c r="R32" s="36" t="n">
        <v>-373.541141915905</v>
      </c>
      <c r="S32" s="37" t="n">
        <v>-6649.13942</v>
      </c>
      <c r="T32" s="37" t="n">
        <v>27510.7955619837</v>
      </c>
    </row>
    <row r="33" customFormat="false" ht="10.5" hidden="false" customHeight="true" outlineLevel="0" collapsed="false">
      <c r="B33" s="38" t="s">
        <v>33</v>
      </c>
      <c r="C33" s="39"/>
      <c r="D33" s="40" t="n">
        <v>13638.28373</v>
      </c>
      <c r="E33" s="41" t="n">
        <v>553.46889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s">
        <v>32</v>
      </c>
      <c r="L33" s="46" t="n">
        <v>-11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s">
        <v>32</v>
      </c>
      <c r="S33" s="46" t="n">
        <v>-6088.15779</v>
      </c>
      <c r="T33" s="46" t="n">
        <v>22323.2452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767.32172</v>
      </c>
      <c r="E35" s="59" t="n">
        <v>50.99833</v>
      </c>
      <c r="F35" s="42" t="n">
        <v>0.31885703</v>
      </c>
      <c r="G35" s="43" t="n">
        <v>-0.829911964520966</v>
      </c>
      <c r="H35" s="43" t="n">
        <v>-0.511054934520966</v>
      </c>
      <c r="I35" s="44" t="n">
        <v>-0.114841178860856</v>
      </c>
      <c r="J35" s="45"/>
      <c r="K35" s="46" t="n">
        <v>-0.521469977290431</v>
      </c>
      <c r="L35" s="46" t="n">
        <v>-11</v>
      </c>
      <c r="M35" s="60" t="n">
        <v>244.665924693692</v>
      </c>
      <c r="N35" s="61" t="n">
        <v>-636.809476064807</v>
      </c>
      <c r="O35" s="55" t="n">
        <v>-392.143551371115</v>
      </c>
      <c r="P35" s="62" t="n">
        <v>-88.1201308903398</v>
      </c>
      <c r="Q35" s="45"/>
      <c r="R35" s="62" t="n">
        <v>-373.541141915905</v>
      </c>
      <c r="S35" s="46" t="n">
        <v>-560.98163</v>
      </c>
      <c r="T35" s="46" t="n">
        <v>5187.55033198366</v>
      </c>
    </row>
    <row r="36" customFormat="false" ht="10.5" hidden="false" customHeight="true" outlineLevel="0" collapsed="false">
      <c r="B36" s="63" t="s">
        <v>35</v>
      </c>
      <c r="C36" s="64"/>
      <c r="D36" s="65" t="n">
        <v>87.32682</v>
      </c>
      <c r="E36" s="66" t="n">
        <v>4.3645</v>
      </c>
      <c r="F36" s="67" t="n">
        <v>0.31885703</v>
      </c>
      <c r="G36" s="43" t="n">
        <v>-1.74291549</v>
      </c>
      <c r="H36" s="43" t="n">
        <v>-1.42405846</v>
      </c>
      <c r="I36" s="44" t="n">
        <v>-1.00908439</v>
      </c>
      <c r="J36" s="68"/>
      <c r="K36" s="46" t="n">
        <v>0.27710894</v>
      </c>
      <c r="L36" s="69" t="n">
        <v>-11</v>
      </c>
      <c r="M36" s="70" t="n">
        <v>27.8447704645446</v>
      </c>
      <c r="N36" s="71" t="n">
        <v>-152.203267270442</v>
      </c>
      <c r="O36" s="55" t="n">
        <v>-124.358496805897</v>
      </c>
      <c r="P36" s="72" t="n">
        <v>-88.1201308903398</v>
      </c>
      <c r="Q36" s="68"/>
      <c r="R36" s="72" t="n">
        <v>22.9896005551408</v>
      </c>
      <c r="S36" s="73" t="n">
        <v>-48.0095</v>
      </c>
      <c r="T36" s="73" t="n">
        <v>870.827932850688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519.74047</v>
      </c>
      <c r="E38" s="66" t="n">
        <v>30.83943</v>
      </c>
      <c r="F38" s="42" t="n">
        <v>0.31885703</v>
      </c>
      <c r="G38" s="43" t="n">
        <v>-0.727432012599642</v>
      </c>
      <c r="H38" s="43" t="n">
        <v>-0.408574982599643</v>
      </c>
      <c r="I38" s="44" t="s">
        <v>32</v>
      </c>
      <c r="J38" s="45"/>
      <c r="K38" s="46" t="n">
        <v>-0.827310539533118</v>
      </c>
      <c r="L38" s="46" t="n">
        <v>-11</v>
      </c>
      <c r="M38" s="75" t="n">
        <v>165.722902635004</v>
      </c>
      <c r="N38" s="72" t="n">
        <v>-378.075856121584</v>
      </c>
      <c r="O38" s="55" t="n">
        <v>-212.35295348658</v>
      </c>
      <c r="P38" s="72" t="s">
        <v>32</v>
      </c>
      <c r="Q38" s="45"/>
      <c r="R38" s="72" t="n">
        <v>-404.472983180702</v>
      </c>
      <c r="S38" s="46" t="n">
        <v>-339.23373</v>
      </c>
      <c r="T38" s="46" t="n">
        <v>3505.5521111133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n">
        <v>6.19511</v>
      </c>
      <c r="E40" s="77" t="n">
        <v>2.0466</v>
      </c>
      <c r="F40" s="42" t="n">
        <v>0.31885703</v>
      </c>
      <c r="G40" s="43" t="n">
        <v>-0.745405141710091</v>
      </c>
      <c r="H40" s="43" t="n">
        <v>-0.426548111710091</v>
      </c>
      <c r="I40" s="44" t="s">
        <v>32</v>
      </c>
      <c r="J40" s="68"/>
      <c r="K40" s="46" t="n">
        <v>-0.443335138640669</v>
      </c>
      <c r="L40" s="69" t="n">
        <v>-11</v>
      </c>
      <c r="M40" s="70" t="n">
        <v>1.9753543751233</v>
      </c>
      <c r="N40" s="72" t="n">
        <v>-4.6178668474596</v>
      </c>
      <c r="O40" s="78" t="n">
        <v>-2.6425124723363</v>
      </c>
      <c r="P40" s="72" t="s">
        <v>32</v>
      </c>
      <c r="Q40" s="68"/>
      <c r="R40" s="72" t="n">
        <v>-1.8391802560022</v>
      </c>
      <c r="S40" s="73" t="n">
        <v>-22.5126</v>
      </c>
      <c r="T40" s="73" t="n">
        <v>98.979073337241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n">
        <v>152.05802</v>
      </c>
      <c r="E42" s="77" t="n">
        <v>13.58684</v>
      </c>
      <c r="F42" s="67" t="n">
        <v>0.31885703</v>
      </c>
      <c r="G42" s="43" t="n">
        <v>-0.67022105</v>
      </c>
      <c r="H42" s="43" t="n">
        <v>-0.35136402</v>
      </c>
      <c r="I42" s="44" t="s">
        <v>32</v>
      </c>
      <c r="J42" s="68"/>
      <c r="K42" s="46" t="n">
        <v>0.06769854</v>
      </c>
      <c r="L42" s="69" t="n">
        <v>-11</v>
      </c>
      <c r="M42" s="70" t="n">
        <v>48.4847686448806</v>
      </c>
      <c r="N42" s="72" t="n">
        <v>-101.912485825321</v>
      </c>
      <c r="O42" s="78" t="n">
        <v>-53.4277171804404</v>
      </c>
      <c r="P42" s="72" t="s">
        <v>32</v>
      </c>
      <c r="Q42" s="68"/>
      <c r="R42" s="72" t="n">
        <v>9.3742967180772</v>
      </c>
      <c r="S42" s="73" t="n">
        <v>-149.45524</v>
      </c>
      <c r="T42" s="73" t="n">
        <v>709.531755028666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n">
        <v>2.0013</v>
      </c>
      <c r="E44" s="77" t="n">
        <v>0.16096</v>
      </c>
      <c r="F44" s="67" t="n">
        <v>0.31885703</v>
      </c>
      <c r="G44" s="43" t="s">
        <v>32</v>
      </c>
      <c r="H44" s="43" t="n">
        <v>0.31885703</v>
      </c>
      <c r="I44" s="44" t="s">
        <v>32</v>
      </c>
      <c r="J44" s="68"/>
      <c r="K44" s="46" t="n">
        <v>0.2212223</v>
      </c>
      <c r="L44" s="69" t="n">
        <v>-11</v>
      </c>
      <c r="M44" s="70" t="n">
        <v>0.638128574139</v>
      </c>
      <c r="N44" s="72" t="s">
        <v>32</v>
      </c>
      <c r="O44" s="78" t="n">
        <v>0.638128574139</v>
      </c>
      <c r="P44" s="72" t="s">
        <v>32</v>
      </c>
      <c r="Q44" s="68"/>
      <c r="R44" s="72" t="n">
        <v>0.407124247582</v>
      </c>
      <c r="S44" s="73" t="n">
        <v>-1.77056</v>
      </c>
      <c r="T44" s="73" t="n">
        <v>2.65945965368967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413.93775</v>
      </c>
      <c r="E53" s="27" t="n">
        <v>606.1425</v>
      </c>
      <c r="F53" s="28" t="n">
        <v>0.0157621343607524</v>
      </c>
      <c r="G53" s="29" t="n">
        <v>-0.0441801183763824</v>
      </c>
      <c r="H53" s="29" t="n">
        <v>-0.02841798401563</v>
      </c>
      <c r="I53" s="30" t="n">
        <v>-0.00612678848497673</v>
      </c>
      <c r="J53" s="31"/>
      <c r="K53" s="32" t="n">
        <v>-0.0271340301947123</v>
      </c>
      <c r="L53" s="32" t="n">
        <v>-11</v>
      </c>
      <c r="M53" s="33" t="n">
        <v>227.194423483021</v>
      </c>
      <c r="N53" s="34" t="n">
        <v>-636.809476064807</v>
      </c>
      <c r="O53" s="35" t="n">
        <v>-409.615052581786</v>
      </c>
      <c r="P53" s="36" t="n">
        <v>-88.3111478298714</v>
      </c>
      <c r="Q53" s="31"/>
      <c r="R53" s="36" t="n">
        <v>-374.661133235905</v>
      </c>
      <c r="S53" s="37" t="n">
        <v>-6667.5675</v>
      </c>
      <c r="T53" s="37" t="n">
        <v>27647.2343900411</v>
      </c>
    </row>
    <row r="54" customFormat="false" ht="10.5" hidden="false" customHeight="true" outlineLevel="0" collapsed="false">
      <c r="B54" s="38" t="s">
        <v>33</v>
      </c>
      <c r="C54" s="39"/>
      <c r="D54" s="40" t="n">
        <v>13646.61603</v>
      </c>
      <c r="E54" s="41" t="n">
        <v>555.14417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s">
        <v>32</v>
      </c>
      <c r="L54" s="46" t="n">
        <v>-11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s">
        <v>32</v>
      </c>
      <c r="S54" s="46" t="n">
        <v>-6106.58587</v>
      </c>
      <c r="T54" s="46" t="n">
        <v>22390.8148566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767.32172</v>
      </c>
      <c r="E56" s="59" t="n">
        <v>50.99833</v>
      </c>
      <c r="F56" s="42" t="n">
        <v>0.29608757</v>
      </c>
      <c r="G56" s="43" t="n">
        <v>-0.829911964520966</v>
      </c>
      <c r="H56" s="43" t="n">
        <v>-0.533824394520966</v>
      </c>
      <c r="I56" s="44" t="n">
        <v>-0.115090118692159</v>
      </c>
      <c r="J56" s="45"/>
      <c r="K56" s="46" t="n">
        <v>-0.523033504791606</v>
      </c>
      <c r="L56" s="46" t="n">
        <v>-11</v>
      </c>
      <c r="M56" s="60" t="n">
        <v>227.194423483021</v>
      </c>
      <c r="N56" s="61" t="n">
        <v>-636.809476064807</v>
      </c>
      <c r="O56" s="55" t="n">
        <v>-409.615052581786</v>
      </c>
      <c r="P56" s="62" t="n">
        <v>-88.3111478298714</v>
      </c>
      <c r="Q56" s="45"/>
      <c r="R56" s="62" t="n">
        <v>-374.661133235905</v>
      </c>
      <c r="S56" s="46" t="n">
        <v>-560.98163</v>
      </c>
      <c r="T56" s="46" t="n">
        <v>5256.4195333744</v>
      </c>
    </row>
    <row r="57" customFormat="false" ht="10.5" hidden="false" customHeight="true" outlineLevel="0" collapsed="false">
      <c r="B57" s="63" t="s">
        <v>35</v>
      </c>
      <c r="C57" s="64"/>
      <c r="D57" s="65" t="n">
        <v>87.32682</v>
      </c>
      <c r="E57" s="66" t="n">
        <v>4.3645</v>
      </c>
      <c r="F57" s="67" t="n">
        <v>0.29608757</v>
      </c>
      <c r="G57" s="43" t="n">
        <v>-1.74291549</v>
      </c>
      <c r="H57" s="43" t="n">
        <v>-1.44682792</v>
      </c>
      <c r="I57" s="44" t="n">
        <v>-1.01127177</v>
      </c>
      <c r="J57" s="68"/>
      <c r="K57" s="46" t="n">
        <v>0.26360894</v>
      </c>
      <c r="L57" s="69" t="n">
        <v>-11</v>
      </c>
      <c r="M57" s="70" t="n">
        <v>25.8563859296274</v>
      </c>
      <c r="N57" s="71" t="n">
        <v>-152.203267270442</v>
      </c>
      <c r="O57" s="55" t="n">
        <v>-126.346881340815</v>
      </c>
      <c r="P57" s="72" t="n">
        <v>-88.3111478298714</v>
      </c>
      <c r="Q57" s="68"/>
      <c r="R57" s="72" t="n">
        <v>21.8696092351408</v>
      </c>
      <c r="S57" s="73" t="n">
        <v>-48.0095</v>
      </c>
      <c r="T57" s="73" t="n">
        <v>882.92570643033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519.74047</v>
      </c>
      <c r="E59" s="66" t="n">
        <v>30.83943</v>
      </c>
      <c r="F59" s="42" t="n">
        <v>0.29608757</v>
      </c>
      <c r="G59" s="43" t="n">
        <v>-0.727432012599642</v>
      </c>
      <c r="H59" s="43" t="n">
        <v>-0.431344442599642</v>
      </c>
      <c r="I59" s="44" t="s">
        <v>32</v>
      </c>
      <c r="J59" s="45"/>
      <c r="K59" s="46" t="n">
        <v>-0.827310539533118</v>
      </c>
      <c r="L59" s="46" t="n">
        <v>-11</v>
      </c>
      <c r="M59" s="75" t="n">
        <v>153.888692792958</v>
      </c>
      <c r="N59" s="72" t="n">
        <v>-378.075856121584</v>
      </c>
      <c r="O59" s="55" t="n">
        <v>-224.187163328626</v>
      </c>
      <c r="P59" s="72" t="s">
        <v>32</v>
      </c>
      <c r="Q59" s="45"/>
      <c r="R59" s="72" t="n">
        <v>-404.472983180702</v>
      </c>
      <c r="S59" s="46" t="n">
        <v>-339.23373</v>
      </c>
      <c r="T59" s="46" t="n">
        <v>3548.9442138675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n">
        <v>6.19511</v>
      </c>
      <c r="E61" s="77" t="n">
        <v>2.0466</v>
      </c>
      <c r="F61" s="42" t="n">
        <v>0.29608757</v>
      </c>
      <c r="G61" s="43" t="n">
        <v>-0.745405141710091</v>
      </c>
      <c r="H61" s="43" t="n">
        <v>-0.449317571710091</v>
      </c>
      <c r="I61" s="44" t="s">
        <v>32</v>
      </c>
      <c r="J61" s="68"/>
      <c r="K61" s="46" t="n">
        <v>-0.443335138640669</v>
      </c>
      <c r="L61" s="69" t="n">
        <v>-11</v>
      </c>
      <c r="M61" s="70" t="n">
        <v>1.8342950657827</v>
      </c>
      <c r="N61" s="72" t="n">
        <v>-4.6178668474596</v>
      </c>
      <c r="O61" s="78" t="n">
        <v>-2.7835717816769</v>
      </c>
      <c r="P61" s="72" t="s">
        <v>32</v>
      </c>
      <c r="Q61" s="68"/>
      <c r="R61" s="72" t="n">
        <v>-1.8391802560022</v>
      </c>
      <c r="S61" s="73" t="n">
        <v>-22.5126</v>
      </c>
      <c r="T61" s="73" t="n">
        <v>99.4962908048235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n">
        <v>152.05802</v>
      </c>
      <c r="E63" s="77" t="n">
        <v>13.58684</v>
      </c>
      <c r="F63" s="67" t="n">
        <v>0.29608757</v>
      </c>
      <c r="G63" s="43" t="n">
        <v>-0.67022105</v>
      </c>
      <c r="H63" s="43" t="n">
        <v>-0.37413348</v>
      </c>
      <c r="I63" s="44" t="s">
        <v>32</v>
      </c>
      <c r="J63" s="68"/>
      <c r="K63" s="46" t="n">
        <v>0.06769854</v>
      </c>
      <c r="L63" s="69" t="n">
        <v>-11</v>
      </c>
      <c r="M63" s="70" t="n">
        <v>45.0224896408114</v>
      </c>
      <c r="N63" s="72" t="n">
        <v>-101.912485825321</v>
      </c>
      <c r="O63" s="78" t="n">
        <v>-56.8899961845096</v>
      </c>
      <c r="P63" s="72" t="s">
        <v>32</v>
      </c>
      <c r="Q63" s="68"/>
      <c r="R63" s="72" t="n">
        <v>9.3742967180772</v>
      </c>
      <c r="S63" s="73" t="n">
        <v>-149.45524</v>
      </c>
      <c r="T63" s="73" t="n">
        <v>722.22677804358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n">
        <v>2.0013</v>
      </c>
      <c r="E65" s="77" t="n">
        <v>0.16096</v>
      </c>
      <c r="F65" s="67" t="n">
        <v>0.29608757</v>
      </c>
      <c r="G65" s="43" t="s">
        <v>32</v>
      </c>
      <c r="H65" s="43" t="n">
        <v>0.29608757</v>
      </c>
      <c r="I65" s="44" t="s">
        <v>32</v>
      </c>
      <c r="J65" s="68"/>
      <c r="K65" s="46" t="n">
        <v>0.2212223</v>
      </c>
      <c r="L65" s="69" t="n">
        <v>-11</v>
      </c>
      <c r="M65" s="70" t="n">
        <v>0.592560053841</v>
      </c>
      <c r="N65" s="72" t="s">
        <v>32</v>
      </c>
      <c r="O65" s="78" t="n">
        <v>0.592560053841</v>
      </c>
      <c r="P65" s="72" t="s">
        <v>32</v>
      </c>
      <c r="Q65" s="68"/>
      <c r="R65" s="72" t="n">
        <v>0.407124247582</v>
      </c>
      <c r="S65" s="73" t="n">
        <v>-1.77056</v>
      </c>
      <c r="T65" s="73" t="n">
        <v>2.82654422811567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422.27004</v>
      </c>
      <c r="E74" s="27" t="n">
        <v>607.81778</v>
      </c>
      <c r="F74" s="28" t="n">
        <v>0.0177280037916196</v>
      </c>
      <c r="G74" s="29" t="n">
        <v>-0.0441545938537153</v>
      </c>
      <c r="H74" s="29" t="n">
        <v>-0.0264265900620957</v>
      </c>
      <c r="I74" s="30" t="n">
        <v>-0.00613649345056024</v>
      </c>
      <c r="J74" s="31"/>
      <c r="K74" s="32" t="n">
        <v>-0.027202028533841</v>
      </c>
      <c r="L74" s="32" t="n">
        <v>-11</v>
      </c>
      <c r="M74" s="33" t="n">
        <v>255.678057952882</v>
      </c>
      <c r="N74" s="34" t="n">
        <v>-636.809476064807</v>
      </c>
      <c r="O74" s="35" t="n">
        <v>-381.131418111925</v>
      </c>
      <c r="P74" s="36" t="n">
        <v>-88.5021656426712</v>
      </c>
      <c r="Q74" s="31"/>
      <c r="R74" s="36" t="n">
        <v>-375.781124555905</v>
      </c>
      <c r="S74" s="37" t="n">
        <v>-6685.99558</v>
      </c>
      <c r="T74" s="37" t="n">
        <v>27615.1710571385</v>
      </c>
    </row>
    <row r="75" customFormat="false" ht="10.5" hidden="false" customHeight="true" outlineLevel="0" collapsed="false">
      <c r="B75" s="38" t="s">
        <v>33</v>
      </c>
      <c r="C75" s="39"/>
      <c r="D75" s="40" t="n">
        <v>13654.94832</v>
      </c>
      <c r="E75" s="41" t="n">
        <v>556.81945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s">
        <v>32</v>
      </c>
      <c r="L75" s="46" t="n">
        <v>-11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s">
        <v>32</v>
      </c>
      <c r="S75" s="46" t="n">
        <v>-6125.01395</v>
      </c>
      <c r="T75" s="46" t="n">
        <v>22458.3844833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767.32172</v>
      </c>
      <c r="E77" s="59" t="n">
        <v>50.99833</v>
      </c>
      <c r="F77" s="42" t="n">
        <v>0.33320842</v>
      </c>
      <c r="G77" s="43" t="n">
        <v>-0.829911964520966</v>
      </c>
      <c r="H77" s="43" t="n">
        <v>-0.496703544520967</v>
      </c>
      <c r="I77" s="44" t="n">
        <v>-0.115339059661534</v>
      </c>
      <c r="J77" s="45"/>
      <c r="K77" s="46" t="n">
        <v>-0.524597032292781</v>
      </c>
      <c r="L77" s="46" t="n">
        <v>-11</v>
      </c>
      <c r="M77" s="60" t="n">
        <v>255.678057952882</v>
      </c>
      <c r="N77" s="61" t="n">
        <v>-636.809476064807</v>
      </c>
      <c r="O77" s="55" t="n">
        <v>-381.131418111925</v>
      </c>
      <c r="P77" s="62" t="n">
        <v>-88.5021656426712</v>
      </c>
      <c r="Q77" s="45"/>
      <c r="R77" s="62" t="n">
        <v>-375.781124555905</v>
      </c>
      <c r="S77" s="46" t="n">
        <v>-560.98163</v>
      </c>
      <c r="T77" s="46" t="n">
        <v>5156.78657380517</v>
      </c>
    </row>
    <row r="78" customFormat="false" ht="10.5" hidden="false" customHeight="true" outlineLevel="0" collapsed="false">
      <c r="B78" s="63" t="s">
        <v>35</v>
      </c>
      <c r="C78" s="64"/>
      <c r="D78" s="65" t="n">
        <v>87.32682</v>
      </c>
      <c r="E78" s="66" t="n">
        <v>4.3645</v>
      </c>
      <c r="F78" s="67" t="n">
        <v>0.33320842</v>
      </c>
      <c r="G78" s="43" t="n">
        <v>-1.74291549</v>
      </c>
      <c r="H78" s="43" t="n">
        <v>-1.40970707</v>
      </c>
      <c r="I78" s="44" t="n">
        <v>-1.01345916</v>
      </c>
      <c r="J78" s="68"/>
      <c r="K78" s="46" t="n">
        <v>0.25010894</v>
      </c>
      <c r="L78" s="69" t="n">
        <v>-11</v>
      </c>
      <c r="M78" s="70" t="n">
        <v>29.0980317158244</v>
      </c>
      <c r="N78" s="71" t="n">
        <v>-152.203267270442</v>
      </c>
      <c r="O78" s="55" t="n">
        <v>-123.105235554618</v>
      </c>
      <c r="P78" s="72" t="n">
        <v>-88.5021656426712</v>
      </c>
      <c r="Q78" s="68"/>
      <c r="R78" s="72" t="n">
        <v>20.7496179151408</v>
      </c>
      <c r="S78" s="73" t="n">
        <v>-48.0095</v>
      </c>
      <c r="T78" s="73" t="n">
        <v>875.846705367877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519.74047</v>
      </c>
      <c r="E80" s="66" t="n">
        <v>30.83943</v>
      </c>
      <c r="F80" s="42" t="n">
        <v>0.333208419999999</v>
      </c>
      <c r="G80" s="43" t="n">
        <v>-0.727432012599642</v>
      </c>
      <c r="H80" s="43" t="n">
        <v>-0.394223592599643</v>
      </c>
      <c r="I80" s="44" t="s">
        <v>32</v>
      </c>
      <c r="J80" s="45"/>
      <c r="K80" s="46" t="n">
        <v>-0.827310539533118</v>
      </c>
      <c r="L80" s="46" t="n">
        <v>-11</v>
      </c>
      <c r="M80" s="75" t="n">
        <v>173.181900818757</v>
      </c>
      <c r="N80" s="72" t="n">
        <v>-378.075856121584</v>
      </c>
      <c r="O80" s="55" t="n">
        <v>-204.893955302827</v>
      </c>
      <c r="P80" s="72" t="s">
        <v>32</v>
      </c>
      <c r="Q80" s="45"/>
      <c r="R80" s="72" t="n">
        <v>-404.472983180702</v>
      </c>
      <c r="S80" s="46" t="n">
        <v>-339.23373</v>
      </c>
      <c r="T80" s="46" t="n">
        <v>3478.2024511062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n">
        <v>6.19511</v>
      </c>
      <c r="E82" s="77" t="n">
        <v>2.0466</v>
      </c>
      <c r="F82" s="42" t="n">
        <v>0.33320842</v>
      </c>
      <c r="G82" s="43" t="n">
        <v>-0.745405141710091</v>
      </c>
      <c r="H82" s="43" t="n">
        <v>-0.412196721710091</v>
      </c>
      <c r="I82" s="44" t="s">
        <v>32</v>
      </c>
      <c r="J82" s="68"/>
      <c r="K82" s="46" t="n">
        <v>-0.443335138640669</v>
      </c>
      <c r="L82" s="69" t="n">
        <v>-11</v>
      </c>
      <c r="M82" s="70" t="n">
        <v>2.0642628148262</v>
      </c>
      <c r="N82" s="72" t="n">
        <v>-4.6178668474596</v>
      </c>
      <c r="O82" s="78" t="n">
        <v>-2.5536040326334</v>
      </c>
      <c r="P82" s="72" t="s">
        <v>32</v>
      </c>
      <c r="Q82" s="68"/>
      <c r="R82" s="72" t="n">
        <v>-1.8391802560022</v>
      </c>
      <c r="S82" s="73" t="n">
        <v>-22.5126</v>
      </c>
      <c r="T82" s="73" t="n">
        <v>98.653075724997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n">
        <v>152.05802</v>
      </c>
      <c r="E84" s="77" t="n">
        <v>13.58684</v>
      </c>
      <c r="F84" s="67" t="n">
        <v>0.33320842</v>
      </c>
      <c r="G84" s="43" t="n">
        <v>-0.67022105</v>
      </c>
      <c r="H84" s="43" t="n">
        <v>-0.33701263</v>
      </c>
      <c r="I84" s="44" t="s">
        <v>32</v>
      </c>
      <c r="J84" s="68"/>
      <c r="K84" s="46" t="n">
        <v>0.06769854</v>
      </c>
      <c r="L84" s="69" t="n">
        <v>-11</v>
      </c>
      <c r="M84" s="70" t="n">
        <v>50.6670125925284</v>
      </c>
      <c r="N84" s="72" t="n">
        <v>-101.912485825321</v>
      </c>
      <c r="O84" s="78" t="n">
        <v>-51.2454732327926</v>
      </c>
      <c r="P84" s="72" t="s">
        <v>32</v>
      </c>
      <c r="Q84" s="68"/>
      <c r="R84" s="72" t="n">
        <v>9.3742967180772</v>
      </c>
      <c r="S84" s="73" t="n">
        <v>-149.45524</v>
      </c>
      <c r="T84" s="73" t="n">
        <v>701.5301938872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n">
        <v>2.0013</v>
      </c>
      <c r="E86" s="77" t="n">
        <v>0.16096</v>
      </c>
      <c r="F86" s="67" t="n">
        <v>0.33320842</v>
      </c>
      <c r="G86" s="43" t="s">
        <v>32</v>
      </c>
      <c r="H86" s="43" t="n">
        <v>0.33320842</v>
      </c>
      <c r="I86" s="44" t="s">
        <v>32</v>
      </c>
      <c r="J86" s="68"/>
      <c r="K86" s="46" t="n">
        <v>0.2212223</v>
      </c>
      <c r="L86" s="69" t="n">
        <v>-11</v>
      </c>
      <c r="M86" s="70" t="n">
        <v>0.666850010946</v>
      </c>
      <c r="N86" s="72" t="s">
        <v>32</v>
      </c>
      <c r="O86" s="78" t="n">
        <v>0.666850010946</v>
      </c>
      <c r="P86" s="72" t="s">
        <v>32</v>
      </c>
      <c r="Q86" s="68"/>
      <c r="R86" s="72" t="n">
        <v>0.407124247582</v>
      </c>
      <c r="S86" s="73" t="n">
        <v>-1.77056</v>
      </c>
      <c r="T86" s="73" t="n">
        <v>2.55414771873067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430.60234</v>
      </c>
      <c r="E95" s="27" t="n">
        <v>609.49307</v>
      </c>
      <c r="F95" s="28" t="n">
        <v>0.016631017359547</v>
      </c>
      <c r="G95" s="29" t="n">
        <v>-0.0441290987763998</v>
      </c>
      <c r="H95" s="29" t="n">
        <v>-0.0274980814168528</v>
      </c>
      <c r="I95" s="30" t="n">
        <v>-0.00614618720450937</v>
      </c>
      <c r="J95" s="31"/>
      <c r="K95" s="32" t="n">
        <v>-0.0272699613694542</v>
      </c>
      <c r="L95" s="32" t="n">
        <v>-11</v>
      </c>
      <c r="M95" s="33" t="n">
        <v>239.99559802526</v>
      </c>
      <c r="N95" s="34" t="n">
        <v>-636.809476064807</v>
      </c>
      <c r="O95" s="35" t="n">
        <v>-396.813878039547</v>
      </c>
      <c r="P95" s="36" t="n">
        <v>-88.693183455471</v>
      </c>
      <c r="Q95" s="31"/>
      <c r="R95" s="36" t="n">
        <v>-376.901115875905</v>
      </c>
      <c r="S95" s="37" t="n">
        <v>-6704.42377</v>
      </c>
      <c r="T95" s="37" t="n">
        <v>27745.0504736934</v>
      </c>
    </row>
    <row r="96" customFormat="false" ht="10.5" hidden="false" customHeight="true" outlineLevel="0" collapsed="false">
      <c r="B96" s="38" t="s">
        <v>33</v>
      </c>
      <c r="C96" s="39"/>
      <c r="D96" s="40" t="n">
        <v>13663.28062</v>
      </c>
      <c r="E96" s="41" t="n">
        <v>558.49474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s">
        <v>32</v>
      </c>
      <c r="L96" s="46" t="n">
        <v>-11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s">
        <v>32</v>
      </c>
      <c r="S96" s="46" t="n">
        <v>-6143.44214</v>
      </c>
      <c r="T96" s="46" t="n">
        <v>22525.954513333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767.32172</v>
      </c>
      <c r="E98" s="59" t="n">
        <v>50.99833</v>
      </c>
      <c r="F98" s="42" t="n">
        <v>0.3127705</v>
      </c>
      <c r="G98" s="43" t="n">
        <v>-0.829911964520966</v>
      </c>
      <c r="H98" s="43" t="n">
        <v>-0.517141464520966</v>
      </c>
      <c r="I98" s="44" t="n">
        <v>-0.11558800063091</v>
      </c>
      <c r="J98" s="45"/>
      <c r="K98" s="46" t="n">
        <v>-0.526160559793957</v>
      </c>
      <c r="L98" s="46" t="n">
        <v>-11</v>
      </c>
      <c r="M98" s="60" t="n">
        <v>239.99559802526</v>
      </c>
      <c r="N98" s="61" t="n">
        <v>-636.809476064807</v>
      </c>
      <c r="O98" s="55" t="n">
        <v>-396.813878039547</v>
      </c>
      <c r="P98" s="62" t="n">
        <v>-88.693183455471</v>
      </c>
      <c r="Q98" s="45"/>
      <c r="R98" s="62" t="n">
        <v>-376.901115875905</v>
      </c>
      <c r="S98" s="46" t="n">
        <v>-560.98163</v>
      </c>
      <c r="T98" s="46" t="n">
        <v>5219.09596036005</v>
      </c>
    </row>
    <row r="99" customFormat="false" ht="10.5" hidden="false" customHeight="true" outlineLevel="0" collapsed="false">
      <c r="B99" s="63" t="s">
        <v>35</v>
      </c>
      <c r="C99" s="64"/>
      <c r="D99" s="65" t="n">
        <v>87.32682</v>
      </c>
      <c r="E99" s="66" t="n">
        <v>4.3645</v>
      </c>
      <c r="F99" s="67" t="n">
        <v>0.3127705</v>
      </c>
      <c r="G99" s="43" t="n">
        <v>-1.74291549</v>
      </c>
      <c r="H99" s="43" t="n">
        <v>-1.43014499</v>
      </c>
      <c r="I99" s="44" t="n">
        <v>-1.01564655</v>
      </c>
      <c r="J99" s="68"/>
      <c r="K99" s="46" t="n">
        <v>0.23660894</v>
      </c>
      <c r="L99" s="69" t="n">
        <v>-11</v>
      </c>
      <c r="M99" s="70" t="n">
        <v>27.31325315481</v>
      </c>
      <c r="N99" s="71" t="n">
        <v>-152.203267270442</v>
      </c>
      <c r="O99" s="55" t="n">
        <v>-124.890014115632</v>
      </c>
      <c r="P99" s="72" t="n">
        <v>-88.693183455471</v>
      </c>
      <c r="Q99" s="68"/>
      <c r="R99" s="72" t="n">
        <v>19.6296265951408</v>
      </c>
      <c r="S99" s="73" t="n">
        <v>-48.0095</v>
      </c>
      <c r="T99" s="73" t="n">
        <v>887.19792691186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519.74047</v>
      </c>
      <c r="E101" s="66" t="n">
        <v>30.83943</v>
      </c>
      <c r="F101" s="42" t="n">
        <v>0.3127705</v>
      </c>
      <c r="G101" s="43" t="n">
        <v>-0.727432012599642</v>
      </c>
      <c r="H101" s="43" t="n">
        <v>-0.414661512599642</v>
      </c>
      <c r="I101" s="44" t="s">
        <v>32</v>
      </c>
      <c r="J101" s="45"/>
      <c r="K101" s="46" t="n">
        <v>-0.827310539533118</v>
      </c>
      <c r="L101" s="46" t="n">
        <v>-11</v>
      </c>
      <c r="M101" s="75" t="n">
        <v>162.559486672135</v>
      </c>
      <c r="N101" s="72" t="n">
        <v>-378.075856121584</v>
      </c>
      <c r="O101" s="55" t="n">
        <v>-215.516369449449</v>
      </c>
      <c r="P101" s="72" t="s">
        <v>32</v>
      </c>
      <c r="Q101" s="45"/>
      <c r="R101" s="72" t="n">
        <v>-404.472983180702</v>
      </c>
      <c r="S101" s="46" t="n">
        <v>-339.23373</v>
      </c>
      <c r="T101" s="46" t="n">
        <v>3517.1513029772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n">
        <v>6.19511</v>
      </c>
      <c r="E103" s="77" t="n">
        <v>2.0466</v>
      </c>
      <c r="F103" s="42" t="n">
        <v>0.3127705</v>
      </c>
      <c r="G103" s="43" t="n">
        <v>-0.745405141710091</v>
      </c>
      <c r="H103" s="43" t="n">
        <v>-0.432634641710091</v>
      </c>
      <c r="I103" s="44" t="s">
        <v>32</v>
      </c>
      <c r="J103" s="68"/>
      <c r="K103" s="46" t="n">
        <v>-0.443335138640669</v>
      </c>
      <c r="L103" s="69" t="n">
        <v>-11</v>
      </c>
      <c r="M103" s="70" t="n">
        <v>1.937647652255</v>
      </c>
      <c r="N103" s="72" t="n">
        <v>-4.6178668474596</v>
      </c>
      <c r="O103" s="78" t="n">
        <v>-2.6802191952046</v>
      </c>
      <c r="P103" s="72" t="s">
        <v>32</v>
      </c>
      <c r="Q103" s="68"/>
      <c r="R103" s="72" t="n">
        <v>-1.8391802560022</v>
      </c>
      <c r="S103" s="73" t="n">
        <v>-22.5126</v>
      </c>
      <c r="T103" s="73" t="n">
        <v>99.117331321091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n">
        <v>152.05802</v>
      </c>
      <c r="E105" s="77" t="n">
        <v>13.58684</v>
      </c>
      <c r="F105" s="67" t="n">
        <v>0.3127705</v>
      </c>
      <c r="G105" s="43" t="n">
        <v>-0.67022105</v>
      </c>
      <c r="H105" s="43" t="n">
        <v>-0.35745055</v>
      </c>
      <c r="I105" s="44" t="s">
        <v>32</v>
      </c>
      <c r="J105" s="68"/>
      <c r="K105" s="46" t="n">
        <v>0.06769854</v>
      </c>
      <c r="L105" s="69" t="n">
        <v>-11</v>
      </c>
      <c r="M105" s="70" t="n">
        <v>47.55926294441</v>
      </c>
      <c r="N105" s="72" t="n">
        <v>-101.912485825321</v>
      </c>
      <c r="O105" s="78" t="n">
        <v>-54.353222880911</v>
      </c>
      <c r="P105" s="72" t="s">
        <v>32</v>
      </c>
      <c r="Q105" s="68"/>
      <c r="R105" s="72" t="n">
        <v>9.3742967180772</v>
      </c>
      <c r="S105" s="73" t="n">
        <v>-149.45524</v>
      </c>
      <c r="T105" s="73" t="n">
        <v>712.92527593039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n">
        <v>2.0013</v>
      </c>
      <c r="E107" s="77" t="n">
        <v>0.16096</v>
      </c>
      <c r="F107" s="67" t="n">
        <v>0.3127705</v>
      </c>
      <c r="G107" s="43" t="s">
        <v>32</v>
      </c>
      <c r="H107" s="43" t="n">
        <v>0.3127705</v>
      </c>
      <c r="I107" s="44" t="s">
        <v>32</v>
      </c>
      <c r="J107" s="68"/>
      <c r="K107" s="46" t="n">
        <v>0.2212223</v>
      </c>
      <c r="L107" s="69" t="n">
        <v>-11</v>
      </c>
      <c r="M107" s="70" t="n">
        <v>0.62594760165</v>
      </c>
      <c r="N107" s="72" t="s">
        <v>32</v>
      </c>
      <c r="O107" s="78" t="n">
        <v>0.62594760165</v>
      </c>
      <c r="P107" s="72" t="s">
        <v>32</v>
      </c>
      <c r="Q107" s="68"/>
      <c r="R107" s="72" t="n">
        <v>0.407124247582</v>
      </c>
      <c r="S107" s="73" t="n">
        <v>-1.77056</v>
      </c>
      <c r="T107" s="73" t="n">
        <v>2.70412321948267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438.93463</v>
      </c>
      <c r="E116" s="27" t="n">
        <v>611.16835</v>
      </c>
      <c r="F116" s="28" t="n">
        <v>0.0171395641383964</v>
      </c>
      <c r="G116" s="29" t="n">
        <v>-0.0441036331546025</v>
      </c>
      <c r="H116" s="29" t="n">
        <v>-0.0269640690162061</v>
      </c>
      <c r="I116" s="30" t="n">
        <v>-0.00615586977474049</v>
      </c>
      <c r="J116" s="31"/>
      <c r="K116" s="32" t="n">
        <v>-0.0273378287961564</v>
      </c>
      <c r="L116" s="32" t="n">
        <v>-11</v>
      </c>
      <c r="M116" s="33" t="n">
        <v>247.477046180998</v>
      </c>
      <c r="N116" s="34" t="n">
        <v>-636.809476064807</v>
      </c>
      <c r="O116" s="35" t="n">
        <v>-389.332429883809</v>
      </c>
      <c r="P116" s="36" t="n">
        <v>-88.8842012682708</v>
      </c>
      <c r="Q116" s="31"/>
      <c r="R116" s="36" t="n">
        <v>-378.021107195905</v>
      </c>
      <c r="S116" s="37" t="n">
        <v>-6722.85185</v>
      </c>
      <c r="T116" s="37" t="n">
        <v>27789.995157276</v>
      </c>
    </row>
    <row r="117" customFormat="false" ht="10.5" hidden="false" customHeight="true" outlineLevel="0" collapsed="false">
      <c r="B117" s="38" t="s">
        <v>33</v>
      </c>
      <c r="C117" s="39"/>
      <c r="D117" s="40" t="n">
        <v>13671.61291</v>
      </c>
      <c r="E117" s="41" t="n">
        <v>560.1700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s">
        <v>32</v>
      </c>
      <c r="L117" s="46" t="n">
        <v>-11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s">
        <v>32</v>
      </c>
      <c r="S117" s="46" t="n">
        <v>-6161.87022</v>
      </c>
      <c r="T117" s="46" t="n">
        <v>22593.52414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767.32172</v>
      </c>
      <c r="E119" s="59" t="n">
        <v>50.99833</v>
      </c>
      <c r="F119" s="42" t="n">
        <v>0.322520580000001</v>
      </c>
      <c r="G119" s="43" t="n">
        <v>-0.829911964520966</v>
      </c>
      <c r="H119" s="43" t="n">
        <v>-0.507391384520965</v>
      </c>
      <c r="I119" s="44" t="n">
        <v>-0.115836941600286</v>
      </c>
      <c r="J119" s="45"/>
      <c r="K119" s="46" t="n">
        <v>-0.527724087295132</v>
      </c>
      <c r="L119" s="46" t="n">
        <v>-11</v>
      </c>
      <c r="M119" s="60" t="n">
        <v>247.477046180998</v>
      </c>
      <c r="N119" s="61" t="n">
        <v>-636.809476064807</v>
      </c>
      <c r="O119" s="55" t="n">
        <v>-389.332429883809</v>
      </c>
      <c r="P119" s="62" t="n">
        <v>-88.8842012682708</v>
      </c>
      <c r="Q119" s="45"/>
      <c r="R119" s="62" t="n">
        <v>-378.021107195905</v>
      </c>
      <c r="S119" s="46" t="n">
        <v>-560.98163</v>
      </c>
      <c r="T119" s="46" t="n">
        <v>5196.47101727595</v>
      </c>
    </row>
    <row r="120" customFormat="false" ht="10.5" hidden="false" customHeight="true" outlineLevel="0" collapsed="false">
      <c r="B120" s="63" t="s">
        <v>35</v>
      </c>
      <c r="C120" s="64"/>
      <c r="D120" s="65" t="n">
        <v>87.32682</v>
      </c>
      <c r="E120" s="66" t="n">
        <v>4.3645</v>
      </c>
      <c r="F120" s="67" t="n">
        <v>0.32252058</v>
      </c>
      <c r="G120" s="43" t="n">
        <v>-1.74291549</v>
      </c>
      <c r="H120" s="43" t="n">
        <v>-1.42039491</v>
      </c>
      <c r="I120" s="44" t="n">
        <v>-1.01783394</v>
      </c>
      <c r="J120" s="68"/>
      <c r="K120" s="46" t="n">
        <v>0.22310894</v>
      </c>
      <c r="L120" s="69" t="n">
        <v>-11</v>
      </c>
      <c r="M120" s="70" t="n">
        <v>28.1646966359556</v>
      </c>
      <c r="N120" s="71" t="n">
        <v>-152.203267270442</v>
      </c>
      <c r="O120" s="55" t="n">
        <v>-124.038570634486</v>
      </c>
      <c r="P120" s="72" t="n">
        <v>-88.8842012682708</v>
      </c>
      <c r="Q120" s="68"/>
      <c r="R120" s="72" t="n">
        <v>18.5096352751408</v>
      </c>
      <c r="S120" s="73" t="n">
        <v>-48.0095</v>
      </c>
      <c r="T120" s="73" t="n">
        <v>888.88300096792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519.74047</v>
      </c>
      <c r="E122" s="66" t="n">
        <v>30.83943</v>
      </c>
      <c r="F122" s="42" t="n">
        <v>0.322520580000001</v>
      </c>
      <c r="G122" s="43" t="n">
        <v>-0.727432012599642</v>
      </c>
      <c r="H122" s="43" t="n">
        <v>-0.404911432599642</v>
      </c>
      <c r="I122" s="44" t="s">
        <v>32</v>
      </c>
      <c r="J122" s="45"/>
      <c r="K122" s="46" t="n">
        <v>-0.827310539533118</v>
      </c>
      <c r="L122" s="46" t="n">
        <v>-11</v>
      </c>
      <c r="M122" s="75" t="n">
        <v>167.626997833873</v>
      </c>
      <c r="N122" s="72" t="n">
        <v>-378.075856121584</v>
      </c>
      <c r="O122" s="55" t="n">
        <v>-210.448858287711</v>
      </c>
      <c r="P122" s="72" t="s">
        <v>32</v>
      </c>
      <c r="Q122" s="45"/>
      <c r="R122" s="72" t="n">
        <v>-404.472983180702</v>
      </c>
      <c r="S122" s="46" t="n">
        <v>-339.23373</v>
      </c>
      <c r="T122" s="46" t="n">
        <v>3498.5704287175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n">
        <v>6.19511</v>
      </c>
      <c r="E124" s="77" t="n">
        <v>2.0466</v>
      </c>
      <c r="F124" s="42" t="n">
        <v>0.32252058</v>
      </c>
      <c r="G124" s="43" t="n">
        <v>-0.745405141710091</v>
      </c>
      <c r="H124" s="43" t="n">
        <v>-0.422884561710091</v>
      </c>
      <c r="I124" s="44" t="s">
        <v>32</v>
      </c>
      <c r="J124" s="68"/>
      <c r="K124" s="46" t="n">
        <v>-0.443335138640669</v>
      </c>
      <c r="L124" s="69" t="n">
        <v>-11</v>
      </c>
      <c r="M124" s="70" t="n">
        <v>1.9980504703638</v>
      </c>
      <c r="N124" s="72" t="n">
        <v>-4.6178668474596</v>
      </c>
      <c r="O124" s="78" t="n">
        <v>-2.6198163770958</v>
      </c>
      <c r="P124" s="72" t="s">
        <v>32</v>
      </c>
      <c r="Q124" s="68"/>
      <c r="R124" s="72" t="n">
        <v>-1.8391802560022</v>
      </c>
      <c r="S124" s="73" t="n">
        <v>-22.5126</v>
      </c>
      <c r="T124" s="73" t="n">
        <v>98.895854321359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n">
        <v>152.05802</v>
      </c>
      <c r="E126" s="77" t="n">
        <v>13.58684</v>
      </c>
      <c r="F126" s="67" t="n">
        <v>0.32252058</v>
      </c>
      <c r="G126" s="43" t="n">
        <v>-0.67022105</v>
      </c>
      <c r="H126" s="43" t="n">
        <v>-0.34770047</v>
      </c>
      <c r="I126" s="44" t="s">
        <v>32</v>
      </c>
      <c r="J126" s="68"/>
      <c r="K126" s="46" t="n">
        <v>0.06769854</v>
      </c>
      <c r="L126" s="69" t="n">
        <v>-11</v>
      </c>
      <c r="M126" s="70" t="n">
        <v>49.0418408040516</v>
      </c>
      <c r="N126" s="72" t="n">
        <v>-101.912485825321</v>
      </c>
      <c r="O126" s="78" t="n">
        <v>-52.8706450212694</v>
      </c>
      <c r="P126" s="72" t="s">
        <v>32</v>
      </c>
      <c r="Q126" s="68"/>
      <c r="R126" s="72" t="n">
        <v>9.3742967180772</v>
      </c>
      <c r="S126" s="73" t="n">
        <v>-149.45524</v>
      </c>
      <c r="T126" s="73" t="n">
        <v>707.489157111705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n">
        <v>2.0013</v>
      </c>
      <c r="E128" s="77" t="n">
        <v>0.16096</v>
      </c>
      <c r="F128" s="67" t="n">
        <v>0.32252058</v>
      </c>
      <c r="G128" s="43" t="s">
        <v>32</v>
      </c>
      <c r="H128" s="43" t="n">
        <v>0.32252058</v>
      </c>
      <c r="I128" s="44" t="s">
        <v>32</v>
      </c>
      <c r="J128" s="68"/>
      <c r="K128" s="46" t="n">
        <v>0.2212223</v>
      </c>
      <c r="L128" s="69" t="n">
        <v>-11</v>
      </c>
      <c r="M128" s="70" t="n">
        <v>0.645460436754</v>
      </c>
      <c r="N128" s="72" t="s">
        <v>32</v>
      </c>
      <c r="O128" s="78" t="n">
        <v>0.645460436754</v>
      </c>
      <c r="P128" s="72" t="s">
        <v>32</v>
      </c>
      <c r="Q128" s="68"/>
      <c r="R128" s="72" t="n">
        <v>0.407124247582</v>
      </c>
      <c r="S128" s="73" t="n">
        <v>-1.77056</v>
      </c>
      <c r="T128" s="73" t="n">
        <v>2.63257615743467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447.26694</v>
      </c>
      <c r="E137" s="27" t="n">
        <v>612.84364</v>
      </c>
      <c r="F137" s="28" t="n">
        <v>0.0177669182420217</v>
      </c>
      <c r="G137" s="29" t="n">
        <v>-0.044078196845777</v>
      </c>
      <c r="H137" s="29" t="n">
        <v>-0.0263112786037553</v>
      </c>
      <c r="I137" s="30" t="n">
        <v>-0.00616554116782109</v>
      </c>
      <c r="J137" s="31"/>
      <c r="K137" s="32" t="n">
        <v>-0.0274056308885608</v>
      </c>
      <c r="L137" s="32" t="n">
        <v>-11</v>
      </c>
      <c r="M137" s="33" t="n">
        <v>256.683410543644</v>
      </c>
      <c r="N137" s="34" t="n">
        <v>-636.809476064807</v>
      </c>
      <c r="O137" s="35" t="n">
        <v>-380.126065521163</v>
      </c>
      <c r="P137" s="36" t="n">
        <v>-89.0752190810706</v>
      </c>
      <c r="Q137" s="31"/>
      <c r="R137" s="36" t="n">
        <v>-379.141098515905</v>
      </c>
      <c r="S137" s="37" t="n">
        <v>-6741.28004</v>
      </c>
      <c r="T137" s="37" t="n">
        <v>27828.6155514332</v>
      </c>
    </row>
    <row r="138" customFormat="false" ht="10.5" hidden="false" customHeight="true" outlineLevel="0" collapsed="false">
      <c r="B138" s="38" t="s">
        <v>33</v>
      </c>
      <c r="C138" s="39"/>
      <c r="D138" s="40" t="n">
        <v>13679.94522</v>
      </c>
      <c r="E138" s="41" t="n">
        <v>561.84531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s">
        <v>32</v>
      </c>
      <c r="L138" s="46" t="n">
        <v>-11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s">
        <v>32</v>
      </c>
      <c r="S138" s="46" t="n">
        <v>-6180.29841</v>
      </c>
      <c r="T138" s="46" t="n">
        <v>22661.094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767.32172</v>
      </c>
      <c r="E140" s="59" t="n">
        <v>50.99833</v>
      </c>
      <c r="F140" s="42" t="n">
        <v>0.33451863</v>
      </c>
      <c r="G140" s="43" t="n">
        <v>-0.829911964520966</v>
      </c>
      <c r="H140" s="43" t="n">
        <v>-0.495393334520966</v>
      </c>
      <c r="I140" s="44" t="n">
        <v>-0.116085882569661</v>
      </c>
      <c r="J140" s="45"/>
      <c r="K140" s="46" t="n">
        <v>-0.529287614796307</v>
      </c>
      <c r="L140" s="46" t="n">
        <v>-11</v>
      </c>
      <c r="M140" s="60" t="n">
        <v>256.683410543644</v>
      </c>
      <c r="N140" s="61" t="n">
        <v>-636.809476064807</v>
      </c>
      <c r="O140" s="55" t="n">
        <v>-380.126065521163</v>
      </c>
      <c r="P140" s="62" t="n">
        <v>-89.0752190810706</v>
      </c>
      <c r="Q140" s="45"/>
      <c r="R140" s="62" t="n">
        <v>-379.141098515905</v>
      </c>
      <c r="S140" s="46" t="n">
        <v>-560.98163</v>
      </c>
      <c r="T140" s="46" t="n">
        <v>5167.52138143318</v>
      </c>
    </row>
    <row r="141" customFormat="false" ht="10.5" hidden="false" customHeight="true" outlineLevel="0" collapsed="false">
      <c r="B141" s="63" t="s">
        <v>35</v>
      </c>
      <c r="C141" s="64"/>
      <c r="D141" s="65" t="n">
        <v>87.32682</v>
      </c>
      <c r="E141" s="66" t="n">
        <v>4.3645</v>
      </c>
      <c r="F141" s="67" t="n">
        <v>0.33451863</v>
      </c>
      <c r="G141" s="43" t="n">
        <v>-1.74291549</v>
      </c>
      <c r="H141" s="43" t="n">
        <v>-1.40839686</v>
      </c>
      <c r="I141" s="44" t="n">
        <v>-1.02002133</v>
      </c>
      <c r="J141" s="68"/>
      <c r="K141" s="46" t="n">
        <v>0.20960894</v>
      </c>
      <c r="L141" s="69" t="n">
        <v>-11</v>
      </c>
      <c r="M141" s="70" t="n">
        <v>29.2124481886566</v>
      </c>
      <c r="N141" s="71" t="n">
        <v>-152.203267270442</v>
      </c>
      <c r="O141" s="55" t="n">
        <v>-122.990819081785</v>
      </c>
      <c r="P141" s="72" t="n">
        <v>-89.0752190810706</v>
      </c>
      <c r="Q141" s="68"/>
      <c r="R141" s="72" t="n">
        <v>17.3896439551408</v>
      </c>
      <c r="S141" s="73" t="n">
        <v>-48.0095</v>
      </c>
      <c r="T141" s="73" t="n">
        <v>889.84827876162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519.74047</v>
      </c>
      <c r="E143" s="66" t="n">
        <v>30.83943</v>
      </c>
      <c r="F143" s="42" t="n">
        <v>0.33451863</v>
      </c>
      <c r="G143" s="43" t="n">
        <v>-0.727432012599642</v>
      </c>
      <c r="H143" s="43" t="n">
        <v>-0.392913382599643</v>
      </c>
      <c r="I143" s="44" t="s">
        <v>32</v>
      </c>
      <c r="J143" s="45"/>
      <c r="K143" s="46" t="n">
        <v>-0.827310539533118</v>
      </c>
      <c r="L143" s="46" t="n">
        <v>-11</v>
      </c>
      <c r="M143" s="75" t="n">
        <v>173.862869979956</v>
      </c>
      <c r="N143" s="72" t="n">
        <v>-378.075856121584</v>
      </c>
      <c r="O143" s="55" t="n">
        <v>-204.212986141628</v>
      </c>
      <c r="P143" s="72" t="s">
        <v>32</v>
      </c>
      <c r="Q143" s="45"/>
      <c r="R143" s="72" t="n">
        <v>-404.472983180702</v>
      </c>
      <c r="S143" s="46" t="n">
        <v>-339.23373</v>
      </c>
      <c r="T143" s="46" t="n">
        <v>3475.70556418188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n">
        <v>6.19511</v>
      </c>
      <c r="E145" s="77" t="n">
        <v>2.0466</v>
      </c>
      <c r="F145" s="42" t="n">
        <v>0.33451863</v>
      </c>
      <c r="G145" s="43" t="n">
        <v>-0.745405141710091</v>
      </c>
      <c r="H145" s="43" t="n">
        <v>-0.410886511710091</v>
      </c>
      <c r="I145" s="44" t="s">
        <v>32</v>
      </c>
      <c r="J145" s="68"/>
      <c r="K145" s="46" t="n">
        <v>-0.443335138640669</v>
      </c>
      <c r="L145" s="69" t="n">
        <v>-11</v>
      </c>
      <c r="M145" s="70" t="n">
        <v>2.0723797098993</v>
      </c>
      <c r="N145" s="72" t="n">
        <v>-4.6178668474596</v>
      </c>
      <c r="O145" s="78" t="n">
        <v>-2.5454871375603</v>
      </c>
      <c r="P145" s="72" t="s">
        <v>32</v>
      </c>
      <c r="Q145" s="68"/>
      <c r="R145" s="72" t="n">
        <v>-1.8391802560022</v>
      </c>
      <c r="S145" s="73" t="n">
        <v>-22.5126</v>
      </c>
      <c r="T145" s="73" t="n">
        <v>98.623313776395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n">
        <v>152.05802</v>
      </c>
      <c r="E147" s="77" t="n">
        <v>13.58684</v>
      </c>
      <c r="F147" s="67" t="n">
        <v>0.33451863</v>
      </c>
      <c r="G147" s="43" t="n">
        <v>-0.67022105</v>
      </c>
      <c r="H147" s="43" t="n">
        <v>-0.33570242</v>
      </c>
      <c r="I147" s="44" t="s">
        <v>32</v>
      </c>
      <c r="J147" s="68"/>
      <c r="K147" s="46" t="n">
        <v>0.06769854</v>
      </c>
      <c r="L147" s="69" t="n">
        <v>-11</v>
      </c>
      <c r="M147" s="70" t="n">
        <v>50.8662405309126</v>
      </c>
      <c r="N147" s="72" t="n">
        <v>-101.912485825321</v>
      </c>
      <c r="O147" s="78" t="n">
        <v>-51.0462452944084</v>
      </c>
      <c r="P147" s="72" t="s">
        <v>32</v>
      </c>
      <c r="Q147" s="68"/>
      <c r="R147" s="72" t="n">
        <v>9.3742967180772</v>
      </c>
      <c r="S147" s="73" t="n">
        <v>-149.45524</v>
      </c>
      <c r="T147" s="73" t="n">
        <v>700.799691446548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n">
        <v>2.0013</v>
      </c>
      <c r="E149" s="77" t="n">
        <v>0.16096</v>
      </c>
      <c r="F149" s="67" t="n">
        <v>0.33451863</v>
      </c>
      <c r="G149" s="43" t="s">
        <v>32</v>
      </c>
      <c r="H149" s="43" t="n">
        <v>0.33451863</v>
      </c>
      <c r="I149" s="44" t="s">
        <v>32</v>
      </c>
      <c r="J149" s="68"/>
      <c r="K149" s="46" t="n">
        <v>0.2212223</v>
      </c>
      <c r="L149" s="69" t="n">
        <v>-11</v>
      </c>
      <c r="M149" s="70" t="n">
        <v>0.669472134219</v>
      </c>
      <c r="N149" s="72" t="s">
        <v>32</v>
      </c>
      <c r="O149" s="78" t="n">
        <v>0.669472134219</v>
      </c>
      <c r="P149" s="72" t="s">
        <v>32</v>
      </c>
      <c r="Q149" s="68"/>
      <c r="R149" s="72" t="n">
        <v>0.407124247582</v>
      </c>
      <c r="S149" s="73" t="n">
        <v>-1.77056</v>
      </c>
      <c r="T149" s="73" t="n">
        <v>2.54453326672967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455.59923</v>
      </c>
      <c r="E158" s="27" t="n">
        <v>614.51892</v>
      </c>
      <c r="F158" s="28" t="n">
        <v>0.0181040714458645</v>
      </c>
      <c r="G158" s="29" t="n">
        <v>-0.0440527899212385</v>
      </c>
      <c r="H158" s="29" t="n">
        <v>-0.025948718475374</v>
      </c>
      <c r="I158" s="30" t="n">
        <v>-0.00617520142012615</v>
      </c>
      <c r="J158" s="31"/>
      <c r="K158" s="32" t="n">
        <v>-0.0274733677804883</v>
      </c>
      <c r="L158" s="32" t="n">
        <v>-11</v>
      </c>
      <c r="M158" s="33" t="n">
        <v>261.705201252704</v>
      </c>
      <c r="N158" s="34" t="n">
        <v>-636.809476064807</v>
      </c>
      <c r="O158" s="35" t="n">
        <v>-375.104274812103</v>
      </c>
      <c r="P158" s="36" t="n">
        <v>-89.2662368938704</v>
      </c>
      <c r="Q158" s="31"/>
      <c r="R158" s="36" t="n">
        <v>-380.261089835905</v>
      </c>
      <c r="S158" s="37" t="n">
        <v>-6759.70812</v>
      </c>
      <c r="T158" s="37" t="n">
        <v>27882.5789789869</v>
      </c>
    </row>
    <row r="159" customFormat="false" ht="10.5" hidden="false" customHeight="true" outlineLevel="0" collapsed="false">
      <c r="B159" s="38" t="s">
        <v>33</v>
      </c>
      <c r="C159" s="39"/>
      <c r="D159" s="40" t="n">
        <v>13688.27751</v>
      </c>
      <c r="E159" s="41" t="n">
        <v>563.52059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s">
        <v>32</v>
      </c>
      <c r="L159" s="46" t="n">
        <v>-11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s">
        <v>32</v>
      </c>
      <c r="S159" s="46" t="n">
        <v>-6198.72649</v>
      </c>
      <c r="T159" s="46" t="n">
        <v>22728.66379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767.32172</v>
      </c>
      <c r="E161" s="59" t="n">
        <v>50.99833</v>
      </c>
      <c r="F161" s="42" t="n">
        <v>0.3410632</v>
      </c>
      <c r="G161" s="43" t="n">
        <v>-0.829911964520966</v>
      </c>
      <c r="H161" s="43" t="n">
        <v>-0.488848764520966</v>
      </c>
      <c r="I161" s="44" t="n">
        <v>-0.116334823539037</v>
      </c>
      <c r="J161" s="45"/>
      <c r="K161" s="46" t="n">
        <v>-0.530851142297482</v>
      </c>
      <c r="L161" s="46" t="n">
        <v>-11</v>
      </c>
      <c r="M161" s="60" t="n">
        <v>261.705201252704</v>
      </c>
      <c r="N161" s="61" t="n">
        <v>-636.809476064807</v>
      </c>
      <c r="O161" s="55" t="n">
        <v>-375.104274812103</v>
      </c>
      <c r="P161" s="62" t="n">
        <v>-89.2662368938704</v>
      </c>
      <c r="Q161" s="45"/>
      <c r="R161" s="62" t="n">
        <v>-380.261089835905</v>
      </c>
      <c r="S161" s="46" t="n">
        <v>-560.98163</v>
      </c>
      <c r="T161" s="46" t="n">
        <v>5153.91518232022</v>
      </c>
    </row>
    <row r="162" customFormat="false" ht="10.5" hidden="false" customHeight="true" outlineLevel="0" collapsed="false">
      <c r="B162" s="63" t="s">
        <v>35</v>
      </c>
      <c r="C162" s="64"/>
      <c r="D162" s="65" t="n">
        <v>87.32682</v>
      </c>
      <c r="E162" s="66" t="n">
        <v>4.3645</v>
      </c>
      <c r="F162" s="67" t="n">
        <v>0.3410632</v>
      </c>
      <c r="G162" s="43" t="n">
        <v>-1.74291549</v>
      </c>
      <c r="H162" s="43" t="n">
        <v>-1.40185229</v>
      </c>
      <c r="I162" s="44" t="n">
        <v>-1.02220872</v>
      </c>
      <c r="J162" s="68"/>
      <c r="K162" s="46" t="n">
        <v>0.19610894</v>
      </c>
      <c r="L162" s="69" t="n">
        <v>-11</v>
      </c>
      <c r="M162" s="70" t="n">
        <v>29.783964675024</v>
      </c>
      <c r="N162" s="71" t="n">
        <v>-152.203267270442</v>
      </c>
      <c r="O162" s="55" t="n">
        <v>-122.419302595418</v>
      </c>
      <c r="P162" s="72" t="n">
        <v>-89.2662368938704</v>
      </c>
      <c r="Q162" s="68"/>
      <c r="R162" s="72" t="n">
        <v>16.2696526351408</v>
      </c>
      <c r="S162" s="73" t="n">
        <v>-48.0095</v>
      </c>
      <c r="T162" s="73" t="n">
        <v>892.55975179854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519.74047</v>
      </c>
      <c r="E164" s="66" t="n">
        <v>30.83943</v>
      </c>
      <c r="F164" s="42" t="n">
        <v>0.3410632</v>
      </c>
      <c r="G164" s="43" t="n">
        <v>-0.727432012599642</v>
      </c>
      <c r="H164" s="43" t="n">
        <v>-0.386368812599642</v>
      </c>
      <c r="I164" s="44" t="s">
        <v>32</v>
      </c>
      <c r="J164" s="45"/>
      <c r="K164" s="46" t="n">
        <v>-0.827310539533118</v>
      </c>
      <c r="L164" s="46" t="n">
        <v>-11</v>
      </c>
      <c r="M164" s="75" t="n">
        <v>177.264347867704</v>
      </c>
      <c r="N164" s="72" t="n">
        <v>-378.075856121584</v>
      </c>
      <c r="O164" s="55" t="n">
        <v>-200.81150825388</v>
      </c>
      <c r="P164" s="72" t="s">
        <v>32</v>
      </c>
      <c r="Q164" s="45"/>
      <c r="R164" s="72" t="n">
        <v>-404.472983180702</v>
      </c>
      <c r="S164" s="46" t="n">
        <v>-339.23373</v>
      </c>
      <c r="T164" s="46" t="n">
        <v>3463.23347859347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n">
        <v>6.19511</v>
      </c>
      <c r="E166" s="77" t="n">
        <v>2.0466</v>
      </c>
      <c r="F166" s="42" t="n">
        <v>0.3410632</v>
      </c>
      <c r="G166" s="43" t="n">
        <v>-0.745405141710091</v>
      </c>
      <c r="H166" s="43" t="n">
        <v>-0.404341941710091</v>
      </c>
      <c r="I166" s="44" t="s">
        <v>32</v>
      </c>
      <c r="J166" s="68"/>
      <c r="K166" s="46" t="n">
        <v>-0.443335138640669</v>
      </c>
      <c r="L166" s="69" t="n">
        <v>-11</v>
      </c>
      <c r="M166" s="70" t="n">
        <v>2.112924040952</v>
      </c>
      <c r="N166" s="72" t="n">
        <v>-4.6178668474596</v>
      </c>
      <c r="O166" s="78" t="n">
        <v>-2.5049428065076</v>
      </c>
      <c r="P166" s="72" t="s">
        <v>32</v>
      </c>
      <c r="Q166" s="68"/>
      <c r="R166" s="72" t="n">
        <v>-1.8391802560022</v>
      </c>
      <c r="S166" s="73" t="n">
        <v>-22.5126</v>
      </c>
      <c r="T166" s="73" t="n">
        <v>98.4746512292027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n">
        <v>152.05802</v>
      </c>
      <c r="E168" s="77" t="n">
        <v>13.58684</v>
      </c>
      <c r="F168" s="67" t="n">
        <v>0.3410632</v>
      </c>
      <c r="G168" s="43" t="n">
        <v>-0.67022105</v>
      </c>
      <c r="H168" s="43" t="n">
        <v>-0.32915785</v>
      </c>
      <c r="I168" s="44" t="s">
        <v>32</v>
      </c>
      <c r="J168" s="68"/>
      <c r="K168" s="46" t="n">
        <v>0.06769854</v>
      </c>
      <c r="L168" s="69" t="n">
        <v>-11</v>
      </c>
      <c r="M168" s="70" t="n">
        <v>51.861394886864</v>
      </c>
      <c r="N168" s="72" t="n">
        <v>-101.912485825321</v>
      </c>
      <c r="O168" s="78" t="n">
        <v>-50.051090938457</v>
      </c>
      <c r="P168" s="72" t="s">
        <v>32</v>
      </c>
      <c r="Q168" s="68"/>
      <c r="R168" s="72" t="n">
        <v>9.3742967180772</v>
      </c>
      <c r="S168" s="73" t="n">
        <v>-149.45524</v>
      </c>
      <c r="T168" s="73" t="n">
        <v>697.15079214139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n">
        <v>2.0013</v>
      </c>
      <c r="E170" s="77" t="n">
        <v>0.16096</v>
      </c>
      <c r="F170" s="67" t="n">
        <v>0.3410632</v>
      </c>
      <c r="G170" s="43" t="s">
        <v>32</v>
      </c>
      <c r="H170" s="43" t="n">
        <v>0.3410632</v>
      </c>
      <c r="I170" s="44" t="s">
        <v>32</v>
      </c>
      <c r="J170" s="68"/>
      <c r="K170" s="46" t="n">
        <v>0.2212223</v>
      </c>
      <c r="L170" s="69" t="n">
        <v>-11</v>
      </c>
      <c r="M170" s="70" t="n">
        <v>0.68256978216</v>
      </c>
      <c r="N170" s="72" t="s">
        <v>32</v>
      </c>
      <c r="O170" s="78" t="n">
        <v>0.68256978216</v>
      </c>
      <c r="P170" s="72" t="s">
        <v>32</v>
      </c>
      <c r="Q170" s="68"/>
      <c r="R170" s="72" t="n">
        <v>0.407124247582</v>
      </c>
      <c r="S170" s="73" t="n">
        <v>-1.77056</v>
      </c>
      <c r="T170" s="73" t="n">
        <v>2.4965085576126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463.93152</v>
      </c>
      <c r="E179" s="27" t="n">
        <v>616.1942</v>
      </c>
      <c r="F179" s="28" t="n">
        <v>0.0178059635951901</v>
      </c>
      <c r="G179" s="29" t="n">
        <v>-0.0440274122692201</v>
      </c>
      <c r="H179" s="29" t="n">
        <v>-0.02622144867403</v>
      </c>
      <c r="I179" s="30" t="n">
        <v>-0.00618485054239736</v>
      </c>
      <c r="J179" s="31"/>
      <c r="K179" s="32" t="n">
        <v>-0.0275410395462285</v>
      </c>
      <c r="L179" s="32" t="n">
        <v>-11</v>
      </c>
      <c r="M179" s="33" t="n">
        <v>257.544238088442</v>
      </c>
      <c r="N179" s="34" t="n">
        <v>-636.809476064807</v>
      </c>
      <c r="O179" s="35" t="n">
        <v>-379.265237976364</v>
      </c>
      <c r="P179" s="36" t="n">
        <v>-89.4572547066702</v>
      </c>
      <c r="Q179" s="31"/>
      <c r="R179" s="36" t="n">
        <v>-381.381081155905</v>
      </c>
      <c r="S179" s="37" t="n">
        <v>-6778.1362</v>
      </c>
      <c r="T179" s="37" t="n">
        <v>27970.2125040761</v>
      </c>
    </row>
    <row r="180" customFormat="false" ht="10.5" hidden="false" customHeight="true" outlineLevel="0" collapsed="false">
      <c r="B180" s="38" t="s">
        <v>33</v>
      </c>
      <c r="C180" s="39"/>
      <c r="D180" s="40" t="n">
        <v>13696.6098</v>
      </c>
      <c r="E180" s="41" t="n">
        <v>565.19587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s">
        <v>32</v>
      </c>
      <c r="L180" s="46" t="n">
        <v>-11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s">
        <v>32</v>
      </c>
      <c r="S180" s="46" t="n">
        <v>-6217.15457</v>
      </c>
      <c r="T180" s="46" t="n">
        <v>22796.233423333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67.32172</v>
      </c>
      <c r="E182" s="59" t="n">
        <v>50.99833</v>
      </c>
      <c r="F182" s="42" t="n">
        <v>0.33564049</v>
      </c>
      <c r="G182" s="43" t="n">
        <v>-0.829911964520966</v>
      </c>
      <c r="H182" s="43" t="n">
        <v>-0.494271474520967</v>
      </c>
      <c r="I182" s="44" t="n">
        <v>-0.116583764508413</v>
      </c>
      <c r="J182" s="45"/>
      <c r="K182" s="46" t="n">
        <v>-0.532414669798657</v>
      </c>
      <c r="L182" s="46" t="n">
        <v>-11</v>
      </c>
      <c r="M182" s="60" t="n">
        <v>257.544238088442</v>
      </c>
      <c r="N182" s="61" t="n">
        <v>-636.809476064807</v>
      </c>
      <c r="O182" s="55" t="n">
        <v>-379.265237976364</v>
      </c>
      <c r="P182" s="62" t="n">
        <v>-89.4572547066702</v>
      </c>
      <c r="Q182" s="45"/>
      <c r="R182" s="62" t="n">
        <v>-381.381081155905</v>
      </c>
      <c r="S182" s="46" t="n">
        <v>-560.98163</v>
      </c>
      <c r="T182" s="46" t="n">
        <v>5173.97908074278</v>
      </c>
    </row>
    <row r="183" customFormat="false" ht="10.5" hidden="false" customHeight="true" outlineLevel="0" collapsed="false">
      <c r="B183" s="63" t="s">
        <v>35</v>
      </c>
      <c r="C183" s="64"/>
      <c r="D183" s="65" t="n">
        <v>87.32682</v>
      </c>
      <c r="E183" s="66" t="n">
        <v>4.3645</v>
      </c>
      <c r="F183" s="67" t="n">
        <v>0.33564049</v>
      </c>
      <c r="G183" s="43" t="n">
        <v>-1.74291549</v>
      </c>
      <c r="H183" s="43" t="n">
        <v>-1.407275</v>
      </c>
      <c r="I183" s="44" t="n">
        <v>-1.02439611</v>
      </c>
      <c r="J183" s="68"/>
      <c r="K183" s="46" t="n">
        <v>0.18260894</v>
      </c>
      <c r="L183" s="69" t="n">
        <v>-11</v>
      </c>
      <c r="M183" s="70" t="n">
        <v>29.3104166549418</v>
      </c>
      <c r="N183" s="71" t="n">
        <v>-152.203267270442</v>
      </c>
      <c r="O183" s="55" t="n">
        <v>-122.8928506155</v>
      </c>
      <c r="P183" s="72" t="n">
        <v>-89.4572547066702</v>
      </c>
      <c r="Q183" s="68"/>
      <c r="R183" s="72" t="n">
        <v>15.1496613151408</v>
      </c>
      <c r="S183" s="73" t="n">
        <v>-48.0095</v>
      </c>
      <c r="T183" s="73" t="n">
        <v>899.10312802577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519.74047</v>
      </c>
      <c r="E185" s="66" t="n">
        <v>30.83943</v>
      </c>
      <c r="F185" s="42" t="n">
        <v>0.335640489999999</v>
      </c>
      <c r="G185" s="43" t="n">
        <v>-0.727432012599642</v>
      </c>
      <c r="H185" s="43" t="n">
        <v>-0.391791522599643</v>
      </c>
      <c r="I185" s="44" t="s">
        <v>32</v>
      </c>
      <c r="J185" s="45"/>
      <c r="K185" s="46" t="n">
        <v>-0.827310539533118</v>
      </c>
      <c r="L185" s="46" t="n">
        <v>-11</v>
      </c>
      <c r="M185" s="75" t="n">
        <v>174.44594602363</v>
      </c>
      <c r="N185" s="72" t="n">
        <v>-378.075856121584</v>
      </c>
      <c r="O185" s="55" t="n">
        <v>-203.629910097954</v>
      </c>
      <c r="P185" s="72" t="s">
        <v>32</v>
      </c>
      <c r="Q185" s="45"/>
      <c r="R185" s="72" t="n">
        <v>-404.472983180702</v>
      </c>
      <c r="S185" s="46" t="n">
        <v>-339.23373</v>
      </c>
      <c r="T185" s="46" t="n">
        <v>3473.5676186884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n">
        <v>6.19511</v>
      </c>
      <c r="E187" s="77" t="n">
        <v>2.0466</v>
      </c>
      <c r="F187" s="42" t="n">
        <v>0.33564049</v>
      </c>
      <c r="G187" s="43" t="n">
        <v>-0.745405141710091</v>
      </c>
      <c r="H187" s="43" t="n">
        <v>-0.409764651710091</v>
      </c>
      <c r="I187" s="44" t="s">
        <v>32</v>
      </c>
      <c r="J187" s="68"/>
      <c r="K187" s="46" t="n">
        <v>-0.443335138640669</v>
      </c>
      <c r="L187" s="69" t="n">
        <v>-11</v>
      </c>
      <c r="M187" s="70" t="n">
        <v>2.0793297560039</v>
      </c>
      <c r="N187" s="72" t="n">
        <v>-4.6178668474596</v>
      </c>
      <c r="O187" s="78" t="n">
        <v>-2.5385370914557</v>
      </c>
      <c r="P187" s="72" t="s">
        <v>32</v>
      </c>
      <c r="Q187" s="68"/>
      <c r="R187" s="72" t="n">
        <v>-1.8391802560022</v>
      </c>
      <c r="S187" s="73" t="n">
        <v>-22.5126</v>
      </c>
      <c r="T187" s="73" t="n">
        <v>98.597830274012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n">
        <v>152.05802</v>
      </c>
      <c r="E189" s="77" t="n">
        <v>13.58684</v>
      </c>
      <c r="F189" s="67" t="n">
        <v>0.33564049</v>
      </c>
      <c r="G189" s="43" t="n">
        <v>-0.67022105</v>
      </c>
      <c r="H189" s="43" t="n">
        <v>-0.33458056</v>
      </c>
      <c r="I189" s="44" t="s">
        <v>32</v>
      </c>
      <c r="J189" s="68"/>
      <c r="K189" s="46" t="n">
        <v>0.06769854</v>
      </c>
      <c r="L189" s="69" t="n">
        <v>-11</v>
      </c>
      <c r="M189" s="70" t="n">
        <v>51.0368283412298</v>
      </c>
      <c r="N189" s="72" t="n">
        <v>-101.912485825321</v>
      </c>
      <c r="O189" s="78" t="n">
        <v>-50.8756574840912</v>
      </c>
      <c r="P189" s="72" t="s">
        <v>32</v>
      </c>
      <c r="Q189" s="68"/>
      <c r="R189" s="72" t="n">
        <v>9.3742967180772</v>
      </c>
      <c r="S189" s="73" t="n">
        <v>-149.45524</v>
      </c>
      <c r="T189" s="73" t="n">
        <v>700.174202808719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n">
        <v>2.0013</v>
      </c>
      <c r="E191" s="77" t="n">
        <v>0.16096</v>
      </c>
      <c r="F191" s="67" t="n">
        <v>0.33564049</v>
      </c>
      <c r="G191" s="43" t="s">
        <v>32</v>
      </c>
      <c r="H191" s="43" t="n">
        <v>0.33564049</v>
      </c>
      <c r="I191" s="44" t="s">
        <v>32</v>
      </c>
      <c r="J191" s="68"/>
      <c r="K191" s="46" t="n">
        <v>0.2212223</v>
      </c>
      <c r="L191" s="69" t="n">
        <v>-11</v>
      </c>
      <c r="M191" s="70" t="n">
        <v>0.671717312637</v>
      </c>
      <c r="N191" s="72" t="s">
        <v>32</v>
      </c>
      <c r="O191" s="78" t="n">
        <v>0.671717312637</v>
      </c>
      <c r="P191" s="72" t="s">
        <v>32</v>
      </c>
      <c r="Q191" s="68"/>
      <c r="R191" s="72" t="n">
        <v>0.407124247582</v>
      </c>
      <c r="S191" s="73" t="n">
        <v>-1.77056</v>
      </c>
      <c r="T191" s="73" t="n">
        <v>2.53630094586367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472.26382</v>
      </c>
      <c r="E200" s="27" t="n">
        <v>617.86949</v>
      </c>
      <c r="F200" s="28" t="n">
        <v>0.0183730622318886</v>
      </c>
      <c r="G200" s="29" t="n">
        <v>-0.0440020638087571</v>
      </c>
      <c r="H200" s="29" t="n">
        <v>-0.0256290015768684</v>
      </c>
      <c r="I200" s="30" t="n">
        <v>-0.00619448848923774</v>
      </c>
      <c r="J200" s="31"/>
      <c r="K200" s="32" t="n">
        <v>-0.0276086462796606</v>
      </c>
      <c r="L200" s="32" t="n">
        <v>-11</v>
      </c>
      <c r="M200" s="33" t="n">
        <v>265.89980380117</v>
      </c>
      <c r="N200" s="34" t="n">
        <v>-636.809476064807</v>
      </c>
      <c r="O200" s="35" t="n">
        <v>-370.909672263636</v>
      </c>
      <c r="P200" s="36" t="n">
        <v>-89.6482716462018</v>
      </c>
      <c r="Q200" s="31"/>
      <c r="R200" s="36" t="n">
        <v>-382.501072475905</v>
      </c>
      <c r="S200" s="37" t="n">
        <v>-6796.56439</v>
      </c>
      <c r="T200" s="37" t="n">
        <v>28011.9524900811</v>
      </c>
    </row>
    <row r="201" customFormat="false" ht="10.5" hidden="false" customHeight="true" outlineLevel="0" collapsed="false">
      <c r="B201" s="38" t="s">
        <v>33</v>
      </c>
      <c r="C201" s="39"/>
      <c r="D201" s="40" t="n">
        <v>13704.9421</v>
      </c>
      <c r="E201" s="41" t="n">
        <v>566.87116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s">
        <v>32</v>
      </c>
      <c r="L201" s="46" t="n">
        <v>-11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s">
        <v>32</v>
      </c>
      <c r="S201" s="46" t="n">
        <v>-6235.58276</v>
      </c>
      <c r="T201" s="46" t="n">
        <v>22863.80345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67.32172</v>
      </c>
      <c r="E203" s="59" t="n">
        <v>50.99833</v>
      </c>
      <c r="F203" s="42" t="n">
        <v>0.346529750000001</v>
      </c>
      <c r="G203" s="43" t="n">
        <v>-0.829911964520966</v>
      </c>
      <c r="H203" s="43" t="n">
        <v>-0.483382214520965</v>
      </c>
      <c r="I203" s="44" t="n">
        <v>-0.116832704339715</v>
      </c>
      <c r="J203" s="45"/>
      <c r="K203" s="46" t="n">
        <v>-0.533978197299832</v>
      </c>
      <c r="L203" s="46" t="n">
        <v>-11</v>
      </c>
      <c r="M203" s="60" t="n">
        <v>265.89980380117</v>
      </c>
      <c r="N203" s="61" t="n">
        <v>-636.809476064807</v>
      </c>
      <c r="O203" s="55" t="n">
        <v>-370.909672263636</v>
      </c>
      <c r="P203" s="62" t="n">
        <v>-89.6482716462018</v>
      </c>
      <c r="Q203" s="45"/>
      <c r="R203" s="62" t="n">
        <v>-382.501072475905</v>
      </c>
      <c r="S203" s="46" t="n">
        <v>-560.98163</v>
      </c>
      <c r="T203" s="46" t="n">
        <v>5148.14903674773</v>
      </c>
    </row>
    <row r="204" customFormat="false" ht="10.5" hidden="false" customHeight="true" outlineLevel="0" collapsed="false">
      <c r="B204" s="63" t="s">
        <v>35</v>
      </c>
      <c r="C204" s="64"/>
      <c r="D204" s="65" t="n">
        <v>87.32682</v>
      </c>
      <c r="E204" s="66" t="n">
        <v>4.3645</v>
      </c>
      <c r="F204" s="67" t="n">
        <v>0.34652975</v>
      </c>
      <c r="G204" s="43" t="n">
        <v>-1.74291549</v>
      </c>
      <c r="H204" s="43" t="n">
        <v>-1.39638574</v>
      </c>
      <c r="I204" s="44" t="n">
        <v>-1.02658349</v>
      </c>
      <c r="J204" s="68"/>
      <c r="K204" s="46" t="n">
        <v>0.16910894</v>
      </c>
      <c r="L204" s="69" t="n">
        <v>-11</v>
      </c>
      <c r="M204" s="70" t="n">
        <v>30.261341102895</v>
      </c>
      <c r="N204" s="71" t="n">
        <v>-152.203267270442</v>
      </c>
      <c r="O204" s="55" t="n">
        <v>-121.941926167547</v>
      </c>
      <c r="P204" s="72" t="n">
        <v>-89.6482716462018</v>
      </c>
      <c r="Q204" s="68"/>
      <c r="R204" s="72" t="n">
        <v>14.0296699951408</v>
      </c>
      <c r="S204" s="73" t="n">
        <v>-48.0095</v>
      </c>
      <c r="T204" s="73" t="n">
        <v>900.423435334897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519.74047</v>
      </c>
      <c r="E206" s="66" t="n">
        <v>30.83943</v>
      </c>
      <c r="F206" s="42" t="n">
        <v>0.346529750000001</v>
      </c>
      <c r="G206" s="43" t="n">
        <v>-0.727432012599642</v>
      </c>
      <c r="H206" s="43" t="n">
        <v>-0.380902262599641</v>
      </c>
      <c r="I206" s="44" t="s">
        <v>32</v>
      </c>
      <c r="J206" s="45"/>
      <c r="K206" s="46" t="n">
        <v>-0.827310539533118</v>
      </c>
      <c r="L206" s="46" t="n">
        <v>-11</v>
      </c>
      <c r="M206" s="75" t="n">
        <v>180.105535133983</v>
      </c>
      <c r="N206" s="72" t="n">
        <v>-378.075856121584</v>
      </c>
      <c r="O206" s="55" t="n">
        <v>-197.970320987601</v>
      </c>
      <c r="P206" s="72" t="s">
        <v>32</v>
      </c>
      <c r="Q206" s="45"/>
      <c r="R206" s="72" t="n">
        <v>-404.472983180702</v>
      </c>
      <c r="S206" s="46" t="n">
        <v>-339.23373</v>
      </c>
      <c r="T206" s="46" t="n">
        <v>3452.81579195045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n">
        <v>6.19511</v>
      </c>
      <c r="E208" s="77" t="n">
        <v>2.0466</v>
      </c>
      <c r="F208" s="42" t="n">
        <v>0.34652975</v>
      </c>
      <c r="G208" s="43" t="n">
        <v>-0.745405141710091</v>
      </c>
      <c r="H208" s="43" t="n">
        <v>-0.398875391710091</v>
      </c>
      <c r="I208" s="44" t="s">
        <v>32</v>
      </c>
      <c r="J208" s="68"/>
      <c r="K208" s="46" t="n">
        <v>-0.443335138640669</v>
      </c>
      <c r="L208" s="69" t="n">
        <v>-11</v>
      </c>
      <c r="M208" s="70" t="n">
        <v>2.1467899195225</v>
      </c>
      <c r="N208" s="72" t="n">
        <v>-4.6178668474596</v>
      </c>
      <c r="O208" s="78" t="n">
        <v>-2.4710769279371</v>
      </c>
      <c r="P208" s="72" t="s">
        <v>32</v>
      </c>
      <c r="Q208" s="68"/>
      <c r="R208" s="72" t="n">
        <v>-1.8391802560022</v>
      </c>
      <c r="S208" s="73" t="n">
        <v>-22.5126</v>
      </c>
      <c r="T208" s="73" t="n">
        <v>98.350476341110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n">
        <v>152.05802</v>
      </c>
      <c r="E210" s="77" t="n">
        <v>13.58684</v>
      </c>
      <c r="F210" s="67" t="n">
        <v>0.34652975</v>
      </c>
      <c r="G210" s="43" t="n">
        <v>-0.67022105</v>
      </c>
      <c r="H210" s="43" t="n">
        <v>-0.3236913</v>
      </c>
      <c r="I210" s="44" t="s">
        <v>32</v>
      </c>
      <c r="J210" s="68"/>
      <c r="K210" s="46" t="n">
        <v>0.06769854</v>
      </c>
      <c r="L210" s="69" t="n">
        <v>-11</v>
      </c>
      <c r="M210" s="70" t="n">
        <v>52.692627656095</v>
      </c>
      <c r="N210" s="72" t="n">
        <v>-101.912485825321</v>
      </c>
      <c r="O210" s="78" t="n">
        <v>-49.219858169226</v>
      </c>
      <c r="P210" s="72" t="s">
        <v>32</v>
      </c>
      <c r="Q210" s="68"/>
      <c r="R210" s="72" t="n">
        <v>9.3742967180772</v>
      </c>
      <c r="S210" s="73" t="n">
        <v>-149.45524</v>
      </c>
      <c r="T210" s="73" t="n">
        <v>694.10293865421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n">
        <v>2.0013</v>
      </c>
      <c r="E212" s="77" t="n">
        <v>0.16096</v>
      </c>
      <c r="F212" s="67" t="n">
        <v>0.34652975</v>
      </c>
      <c r="G212" s="43" t="s">
        <v>32</v>
      </c>
      <c r="H212" s="43" t="n">
        <v>0.34652975</v>
      </c>
      <c r="I212" s="44" t="s">
        <v>32</v>
      </c>
      <c r="J212" s="68"/>
      <c r="K212" s="46" t="n">
        <v>0.2212223</v>
      </c>
      <c r="L212" s="69" t="n">
        <v>-11</v>
      </c>
      <c r="M212" s="70" t="n">
        <v>0.693509988675</v>
      </c>
      <c r="N212" s="72" t="s">
        <v>32</v>
      </c>
      <c r="O212" s="78" t="n">
        <v>0.693509988675</v>
      </c>
      <c r="P212" s="72" t="s">
        <v>32</v>
      </c>
      <c r="Q212" s="68"/>
      <c r="R212" s="72" t="n">
        <v>0.407124247582</v>
      </c>
      <c r="S212" s="73" t="n">
        <v>-1.77056</v>
      </c>
      <c r="T212" s="73" t="n">
        <v>2.4563944670576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480.59612</v>
      </c>
      <c r="E221" s="27" t="n">
        <v>619.54477</v>
      </c>
      <c r="F221" s="28" t="n">
        <v>0.0179882300935411</v>
      </c>
      <c r="G221" s="29" t="n">
        <v>-0.0439767445198801</v>
      </c>
      <c r="H221" s="29" t="n">
        <v>-0.0259885144263389</v>
      </c>
      <c r="I221" s="30" t="n">
        <v>-0.00620411540481537</v>
      </c>
      <c r="J221" s="31"/>
      <c r="K221" s="32" t="n">
        <v>-0.0276761880545161</v>
      </c>
      <c r="L221" s="32" t="n">
        <v>-11</v>
      </c>
      <c r="M221" s="33" t="n">
        <v>260.480294898199</v>
      </c>
      <c r="N221" s="34" t="n">
        <v>-636.809476064807</v>
      </c>
      <c r="O221" s="35" t="n">
        <v>-376.329181166608</v>
      </c>
      <c r="P221" s="36" t="n">
        <v>-89.8392894590016</v>
      </c>
      <c r="Q221" s="31"/>
      <c r="R221" s="36" t="n">
        <v>-383.621063795905</v>
      </c>
      <c r="S221" s="37" t="n">
        <v>-6814.99247</v>
      </c>
      <c r="T221" s="37" t="n">
        <v>28104.2006828789</v>
      </c>
    </row>
    <row r="222" customFormat="false" ht="10.5" hidden="false" customHeight="true" outlineLevel="0" collapsed="false">
      <c r="B222" s="38" t="s">
        <v>33</v>
      </c>
      <c r="C222" s="39"/>
      <c r="D222" s="40" t="n">
        <v>13713.2744</v>
      </c>
      <c r="E222" s="41" t="n">
        <v>568.54644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s">
        <v>32</v>
      </c>
      <c r="L222" s="46" t="n">
        <v>-11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s">
        <v>32</v>
      </c>
      <c r="S222" s="46" t="n">
        <v>-6254.01084</v>
      </c>
      <c r="T222" s="46" t="n">
        <v>22931.3730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767.32172</v>
      </c>
      <c r="E224" s="59" t="n">
        <v>50.99833</v>
      </c>
      <c r="F224" s="42" t="n">
        <v>0.33946686</v>
      </c>
      <c r="G224" s="43" t="n">
        <v>-0.829911964520966</v>
      </c>
      <c r="H224" s="43" t="n">
        <v>-0.490445104520966</v>
      </c>
      <c r="I224" s="44" t="n">
        <v>-0.117081645309091</v>
      </c>
      <c r="J224" s="45"/>
      <c r="K224" s="46" t="n">
        <v>-0.535541724801007</v>
      </c>
      <c r="L224" s="46" t="n">
        <v>-11</v>
      </c>
      <c r="M224" s="60" t="n">
        <v>260.480294898199</v>
      </c>
      <c r="N224" s="61" t="n">
        <v>-636.809476064807</v>
      </c>
      <c r="O224" s="55" t="n">
        <v>-376.329181166608</v>
      </c>
      <c r="P224" s="62" t="n">
        <v>-89.8392894590016</v>
      </c>
      <c r="Q224" s="45"/>
      <c r="R224" s="62" t="n">
        <v>-383.621063795905</v>
      </c>
      <c r="S224" s="46" t="n">
        <v>-560.98163</v>
      </c>
      <c r="T224" s="46" t="n">
        <v>5172.82760287889</v>
      </c>
    </row>
    <row r="225" customFormat="false" ht="10.5" hidden="false" customHeight="true" outlineLevel="0" collapsed="false">
      <c r="B225" s="63" t="s">
        <v>35</v>
      </c>
      <c r="C225" s="64"/>
      <c r="D225" s="65" t="n">
        <v>87.32682</v>
      </c>
      <c r="E225" s="66" t="n">
        <v>4.3645</v>
      </c>
      <c r="F225" s="67" t="n">
        <v>0.33946686</v>
      </c>
      <c r="G225" s="43" t="n">
        <v>-1.74291549</v>
      </c>
      <c r="H225" s="43" t="n">
        <v>-1.40344863</v>
      </c>
      <c r="I225" s="44" t="n">
        <v>-1.02877088</v>
      </c>
      <c r="J225" s="68"/>
      <c r="K225" s="46" t="n">
        <v>0.15560894</v>
      </c>
      <c r="L225" s="69" t="n">
        <v>-11</v>
      </c>
      <c r="M225" s="70" t="n">
        <v>29.6445613791852</v>
      </c>
      <c r="N225" s="71" t="n">
        <v>-152.203267270442</v>
      </c>
      <c r="O225" s="55" t="n">
        <v>-122.558705891257</v>
      </c>
      <c r="P225" s="72" t="n">
        <v>-89.8392894590016</v>
      </c>
      <c r="Q225" s="68"/>
      <c r="R225" s="72" t="n">
        <v>12.9096786751408</v>
      </c>
      <c r="S225" s="73" t="n">
        <v>-48.0095</v>
      </c>
      <c r="T225" s="73" t="n">
        <v>907.4919944754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519.74047</v>
      </c>
      <c r="E227" s="66" t="n">
        <v>30.83943</v>
      </c>
      <c r="F227" s="42" t="n">
        <v>0.33946686</v>
      </c>
      <c r="G227" s="43" t="n">
        <v>-0.727432012599642</v>
      </c>
      <c r="H227" s="43" t="n">
        <v>-0.387965152599643</v>
      </c>
      <c r="I227" s="44" t="s">
        <v>32</v>
      </c>
      <c r="J227" s="45"/>
      <c r="K227" s="46" t="n">
        <v>-0.827310539533118</v>
      </c>
      <c r="L227" s="46" t="n">
        <v>-11</v>
      </c>
      <c r="M227" s="75" t="n">
        <v>176.434665365824</v>
      </c>
      <c r="N227" s="72" t="n">
        <v>-378.075856121584</v>
      </c>
      <c r="O227" s="55" t="n">
        <v>-201.64119075576</v>
      </c>
      <c r="P227" s="72" t="s">
        <v>32</v>
      </c>
      <c r="Q227" s="45"/>
      <c r="R227" s="72" t="n">
        <v>-404.472983180702</v>
      </c>
      <c r="S227" s="46" t="n">
        <v>-339.23373</v>
      </c>
      <c r="T227" s="46" t="n">
        <v>3466.2756477670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n">
        <v>6.19511</v>
      </c>
      <c r="E229" s="77" t="n">
        <v>2.0466</v>
      </c>
      <c r="F229" s="42" t="n">
        <v>0.33946686</v>
      </c>
      <c r="G229" s="43" t="n">
        <v>-0.745405141710091</v>
      </c>
      <c r="H229" s="43" t="n">
        <v>-0.405938281710091</v>
      </c>
      <c r="I229" s="44" t="s">
        <v>32</v>
      </c>
      <c r="J229" s="68"/>
      <c r="K229" s="46" t="n">
        <v>-0.443335138640669</v>
      </c>
      <c r="L229" s="69" t="n">
        <v>-11</v>
      </c>
      <c r="M229" s="70" t="n">
        <v>2.1030345390546</v>
      </c>
      <c r="N229" s="72" t="n">
        <v>-4.6178668474596</v>
      </c>
      <c r="O229" s="78" t="n">
        <v>-2.514832308405</v>
      </c>
      <c r="P229" s="72" t="s">
        <v>32</v>
      </c>
      <c r="Q229" s="68"/>
      <c r="R229" s="72" t="n">
        <v>-1.8391802560022</v>
      </c>
      <c r="S229" s="73" t="n">
        <v>-22.5126</v>
      </c>
      <c r="T229" s="73" t="n">
        <v>98.5109127361598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n">
        <v>152.05802</v>
      </c>
      <c r="E231" s="77" t="n">
        <v>13.58684</v>
      </c>
      <c r="F231" s="67" t="n">
        <v>0.33946686</v>
      </c>
      <c r="G231" s="43" t="n">
        <v>-0.67022105</v>
      </c>
      <c r="H231" s="43" t="n">
        <v>-0.33075419</v>
      </c>
      <c r="I231" s="44" t="s">
        <v>32</v>
      </c>
      <c r="J231" s="68"/>
      <c r="K231" s="46" t="n">
        <v>0.06769854</v>
      </c>
      <c r="L231" s="69" t="n">
        <v>-11</v>
      </c>
      <c r="M231" s="70" t="n">
        <v>51.6186585872172</v>
      </c>
      <c r="N231" s="72" t="n">
        <v>-101.912485825321</v>
      </c>
      <c r="O231" s="78" t="n">
        <v>-50.2938272381038</v>
      </c>
      <c r="P231" s="72" t="s">
        <v>32</v>
      </c>
      <c r="Q231" s="68"/>
      <c r="R231" s="72" t="n">
        <v>9.3742967180772</v>
      </c>
      <c r="S231" s="73" t="n">
        <v>-149.45524</v>
      </c>
      <c r="T231" s="73" t="n">
        <v>698.040825240098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n">
        <v>2.0013</v>
      </c>
      <c r="E233" s="77" t="n">
        <v>0.16096</v>
      </c>
      <c r="F233" s="67" t="n">
        <v>0.33946686</v>
      </c>
      <c r="G233" s="43" t="s">
        <v>32</v>
      </c>
      <c r="H233" s="43" t="n">
        <v>0.33946686</v>
      </c>
      <c r="I233" s="44" t="s">
        <v>32</v>
      </c>
      <c r="J233" s="68"/>
      <c r="K233" s="46" t="n">
        <v>0.2212223</v>
      </c>
      <c r="L233" s="69" t="n">
        <v>-11</v>
      </c>
      <c r="M233" s="70" t="n">
        <v>0.679375026918</v>
      </c>
      <c r="N233" s="72" t="s">
        <v>32</v>
      </c>
      <c r="O233" s="78" t="n">
        <v>0.679375026918</v>
      </c>
      <c r="P233" s="72" t="s">
        <v>32</v>
      </c>
      <c r="Q233" s="68"/>
      <c r="R233" s="72" t="n">
        <v>0.407124247582</v>
      </c>
      <c r="S233" s="73" t="n">
        <v>-1.77056</v>
      </c>
      <c r="T233" s="73" t="n">
        <v>2.50822266016667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448.1392</v>
      </c>
      <c r="E242" s="27" t="n">
        <v>619.95948</v>
      </c>
      <c r="F242" s="28" t="n">
        <v>0.0154425063653759</v>
      </c>
      <c r="G242" s="29" t="n">
        <v>-0.0195037943953601</v>
      </c>
      <c r="H242" s="29" t="n">
        <v>-0.00406128802998418</v>
      </c>
      <c r="I242" s="30" t="n">
        <v>-0.000567720334300378</v>
      </c>
      <c r="J242" s="31"/>
      <c r="K242" s="32" t="n">
        <v>-0.0279668967135819</v>
      </c>
      <c r="L242" s="32" t="n">
        <v>-11</v>
      </c>
      <c r="M242" s="33" t="n">
        <v>223.115481563837</v>
      </c>
      <c r="N242" s="34" t="n">
        <v>-281.793536352342</v>
      </c>
      <c r="O242" s="35" t="n">
        <v>-58.6780547885052</v>
      </c>
      <c r="P242" s="36" t="n">
        <v>-8.2025024166424</v>
      </c>
      <c r="Q242" s="31"/>
      <c r="R242" s="36" t="n">
        <v>-386.731273966088</v>
      </c>
      <c r="S242" s="37" t="n">
        <v>-6819.55428</v>
      </c>
      <c r="T242" s="37" t="n">
        <v>26668.2757409612</v>
      </c>
    </row>
    <row r="243" customFormat="false" ht="10.5" hidden="false" customHeight="true" outlineLevel="0" collapsed="false">
      <c r="B243" s="38" t="s">
        <v>33</v>
      </c>
      <c r="C243" s="39"/>
      <c r="D243" s="40" t="n">
        <v>13687.62273</v>
      </c>
      <c r="E243" s="41" t="n">
        <v>569.35015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s">
        <v>32</v>
      </c>
      <c r="L243" s="46" t="n">
        <v>-11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s">
        <v>32</v>
      </c>
      <c r="S243" s="46" t="n">
        <v>-6262.85165</v>
      </c>
      <c r="T243" s="46" t="n">
        <v>22963.789383333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760.51647</v>
      </c>
      <c r="E245" s="59" t="n">
        <v>50.60933</v>
      </c>
      <c r="F245" s="42" t="n">
        <v>0.293373635371548</v>
      </c>
      <c r="G245" s="43" t="n">
        <v>-0.370529169936769</v>
      </c>
      <c r="H245" s="43" t="n">
        <v>-0.0771555345652215</v>
      </c>
      <c r="I245" s="44" t="n">
        <v>-0.0107854369237295</v>
      </c>
      <c r="J245" s="45"/>
      <c r="K245" s="46" t="n">
        <v>-0.544763184049801</v>
      </c>
      <c r="L245" s="46" t="n">
        <v>-11</v>
      </c>
      <c r="M245" s="60" t="n">
        <v>223.115481563837</v>
      </c>
      <c r="N245" s="61" t="n">
        <v>-281.793536352342</v>
      </c>
      <c r="O245" s="55" t="n">
        <v>-58.6780547885052</v>
      </c>
      <c r="P245" s="62" t="n">
        <v>-8.2025024166424</v>
      </c>
      <c r="Q245" s="45"/>
      <c r="R245" s="62" t="n">
        <v>-386.731273966088</v>
      </c>
      <c r="S245" s="46" t="n">
        <v>-556.70263</v>
      </c>
      <c r="T245" s="46" t="n">
        <v>3704.48635762787</v>
      </c>
    </row>
    <row r="246" customFormat="false" ht="10.5" hidden="false" customHeight="true" outlineLevel="0" collapsed="false">
      <c r="B246" s="63" t="s">
        <v>35</v>
      </c>
      <c r="C246" s="64"/>
      <c r="D246" s="65" t="n">
        <v>83.35829</v>
      </c>
      <c r="E246" s="66" t="n">
        <v>4.16616</v>
      </c>
      <c r="F246" s="67" t="n">
        <v>0.03373711</v>
      </c>
      <c r="G246" s="43" t="n">
        <v>-0.16635383</v>
      </c>
      <c r="H246" s="43" t="n">
        <v>-0.13261672</v>
      </c>
      <c r="I246" s="44" t="n">
        <v>-0.09840056</v>
      </c>
      <c r="J246" s="68"/>
      <c r="K246" s="46" t="n">
        <v>0.14821468</v>
      </c>
      <c r="L246" s="69" t="n">
        <v>-11</v>
      </c>
      <c r="M246" s="70" t="n">
        <v>2.8122677991419</v>
      </c>
      <c r="N246" s="71" t="n">
        <v>-13.8669708037507</v>
      </c>
      <c r="O246" s="55" t="n">
        <v>-11.0547030046088</v>
      </c>
      <c r="P246" s="72" t="n">
        <v>-8.2025024166424</v>
      </c>
      <c r="Q246" s="68"/>
      <c r="R246" s="72" t="n">
        <v>11.7374362064684</v>
      </c>
      <c r="S246" s="73" t="n">
        <v>-45.82776</v>
      </c>
      <c r="T246" s="73" t="n">
        <v>195.6076071208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520.9996</v>
      </c>
      <c r="E248" s="66" t="n">
        <v>31.0794</v>
      </c>
      <c r="F248" s="42" t="n">
        <v>0.369699888828128</v>
      </c>
      <c r="G248" s="43" t="n">
        <v>-0.416060102461198</v>
      </c>
      <c r="H248" s="43" t="n">
        <v>-0.04636021363307</v>
      </c>
      <c r="I248" s="44" t="s">
        <v>32</v>
      </c>
      <c r="J248" s="45"/>
      <c r="K248" s="46" t="n">
        <v>-0.829174805189522</v>
      </c>
      <c r="L248" s="46" t="n">
        <v>-11</v>
      </c>
      <c r="M248" s="75" t="n">
        <v>192.613494199499</v>
      </c>
      <c r="N248" s="72" t="n">
        <v>-216.767146958243</v>
      </c>
      <c r="O248" s="55" t="n">
        <v>-24.153652758744</v>
      </c>
      <c r="P248" s="72" t="s">
        <v>32</v>
      </c>
      <c r="Q248" s="45"/>
      <c r="R248" s="72" t="n">
        <v>-406.229486393412</v>
      </c>
      <c r="S248" s="46" t="n">
        <v>-341.8734</v>
      </c>
      <c r="T248" s="46" t="n">
        <v>2831.6073102245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n">
        <v>6.04539</v>
      </c>
      <c r="E250" s="77" t="n">
        <v>1.96767</v>
      </c>
      <c r="F250" s="42" t="n">
        <v>0.187138514291948</v>
      </c>
      <c r="G250" s="43" t="n">
        <v>-0.132567968533842</v>
      </c>
      <c r="H250" s="43" t="n">
        <v>0.0545705457581066</v>
      </c>
      <c r="I250" s="44" t="s">
        <v>32</v>
      </c>
      <c r="J250" s="68"/>
      <c r="K250" s="46" t="n">
        <v>-0.43239392614358</v>
      </c>
      <c r="L250" s="69" t="n">
        <v>-11</v>
      </c>
      <c r="M250" s="70" t="n">
        <v>1.1313253029154</v>
      </c>
      <c r="N250" s="72" t="n">
        <v>-0.8014250712948</v>
      </c>
      <c r="O250" s="78" t="n">
        <v>0.3299002316206</v>
      </c>
      <c r="P250" s="72" t="s">
        <v>32</v>
      </c>
      <c r="Q250" s="68"/>
      <c r="R250" s="72" t="n">
        <v>-1.7631813605142</v>
      </c>
      <c r="S250" s="73" t="n">
        <v>-21.64437</v>
      </c>
      <c r="T250" s="73" t="n">
        <v>84.6180541392766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n">
        <v>148.21195</v>
      </c>
      <c r="E252" s="77" t="n">
        <v>13.24319</v>
      </c>
      <c r="F252" s="67" t="n">
        <v>0.17919199</v>
      </c>
      <c r="G252" s="43" t="n">
        <v>-0.33977013</v>
      </c>
      <c r="H252" s="43" t="n">
        <v>-0.16057814</v>
      </c>
      <c r="I252" s="44" t="s">
        <v>32</v>
      </c>
      <c r="J252" s="68"/>
      <c r="K252" s="46" t="n">
        <v>0.06769854</v>
      </c>
      <c r="L252" s="69" t="n">
        <v>-11</v>
      </c>
      <c r="M252" s="70" t="n">
        <v>26.5583942622805</v>
      </c>
      <c r="N252" s="72" t="n">
        <v>-50.3579935190535</v>
      </c>
      <c r="O252" s="78" t="n">
        <v>-23.799599256773</v>
      </c>
      <c r="P252" s="72" t="s">
        <v>32</v>
      </c>
      <c r="Q252" s="68"/>
      <c r="R252" s="72" t="n">
        <v>9.1371879976104</v>
      </c>
      <c r="S252" s="73" t="n">
        <v>-145.67509</v>
      </c>
      <c r="T252" s="73" t="n">
        <v>587.904171283597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n">
        <v>1.90124</v>
      </c>
      <c r="E254" s="77" t="n">
        <v>0.15291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n">
        <v>0.2212223</v>
      </c>
      <c r="L254" s="69" t="n">
        <v>-11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n">
        <v>0.386769583759</v>
      </c>
      <c r="S254" s="73" t="n">
        <v>-1.68201</v>
      </c>
      <c r="T254" s="73" t="n">
        <v>4.74921485955034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415.68227</v>
      </c>
      <c r="E263" s="27" t="n">
        <v>620.37417</v>
      </c>
      <c r="F263" s="28" t="n">
        <v>0.0143274088005664</v>
      </c>
      <c r="G263" s="29" t="n">
        <v>-0.0194863005956539</v>
      </c>
      <c r="H263" s="29" t="n">
        <v>-0.00515889179508753</v>
      </c>
      <c r="I263" s="30" t="n">
        <v>-0.000570205766413926</v>
      </c>
      <c r="J263" s="31"/>
      <c r="K263" s="32" t="n">
        <v>-0.0282553020651161</v>
      </c>
      <c r="L263" s="32" t="n">
        <v>-11</v>
      </c>
      <c r="M263" s="33" t="n">
        <v>206.539373021367</v>
      </c>
      <c r="N263" s="34" t="n">
        <v>-280.908318004659</v>
      </c>
      <c r="O263" s="35" t="n">
        <v>-74.3689449832918</v>
      </c>
      <c r="P263" s="36" t="n">
        <v>-8.219905157145</v>
      </c>
      <c r="Q263" s="31"/>
      <c r="R263" s="36" t="n">
        <v>-389.790597446842</v>
      </c>
      <c r="S263" s="37" t="n">
        <v>-6824.11587</v>
      </c>
      <c r="T263" s="37" t="n">
        <v>26753.8161644867</v>
      </c>
    </row>
    <row r="264" customFormat="false" ht="10.5" hidden="false" customHeight="true" outlineLevel="0" collapsed="false">
      <c r="B264" s="38" t="s">
        <v>33</v>
      </c>
      <c r="C264" s="39"/>
      <c r="D264" s="40" t="n">
        <v>13661.97107</v>
      </c>
      <c r="E264" s="41" t="n">
        <v>570.15386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s">
        <v>32</v>
      </c>
      <c r="L264" s="46" t="n">
        <v>-11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s">
        <v>32</v>
      </c>
      <c r="S264" s="46" t="n">
        <v>-6271.69246</v>
      </c>
      <c r="T264" s="46" t="n">
        <v>22996.20568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53.7112</v>
      </c>
      <c r="E266" s="59" t="n">
        <v>50.22031</v>
      </c>
      <c r="F266" s="42" t="n">
        <v>0.274029857883719</v>
      </c>
      <c r="G266" s="43" t="n">
        <v>-0.372700204010049</v>
      </c>
      <c r="H266" s="43" t="n">
        <v>-0.0986703461263304</v>
      </c>
      <c r="I266" s="44" t="n">
        <v>-0.0109059082008401</v>
      </c>
      <c r="J266" s="45"/>
      <c r="K266" s="46" t="n">
        <v>-0.554080519005502</v>
      </c>
      <c r="L266" s="46" t="n">
        <v>-11</v>
      </c>
      <c r="M266" s="60" t="n">
        <v>206.539373021367</v>
      </c>
      <c r="N266" s="61" t="n">
        <v>-280.908318004659</v>
      </c>
      <c r="O266" s="55" t="n">
        <v>-74.3689449832918</v>
      </c>
      <c r="P266" s="62" t="n">
        <v>-8.219905157145</v>
      </c>
      <c r="Q266" s="45"/>
      <c r="R266" s="62" t="n">
        <v>-389.790597446842</v>
      </c>
      <c r="S266" s="46" t="n">
        <v>-552.42341</v>
      </c>
      <c r="T266" s="46" t="n">
        <v>3757.61047782003</v>
      </c>
    </row>
    <row r="267" customFormat="false" ht="10.5" hidden="false" customHeight="true" outlineLevel="0" collapsed="false">
      <c r="B267" s="63" t="s">
        <v>35</v>
      </c>
      <c r="C267" s="64"/>
      <c r="D267" s="65" t="n">
        <v>79.38975</v>
      </c>
      <c r="E267" s="66" t="n">
        <v>3.96781</v>
      </c>
      <c r="F267" s="67" t="n">
        <v>0.03279181</v>
      </c>
      <c r="G267" s="43" t="n">
        <v>-0.16351921</v>
      </c>
      <c r="H267" s="43" t="n">
        <v>-0.1307274</v>
      </c>
      <c r="I267" s="44" t="n">
        <v>-0.10353862</v>
      </c>
      <c r="J267" s="68"/>
      <c r="K267" s="46" t="n">
        <v>0.14075601</v>
      </c>
      <c r="L267" s="69" t="n">
        <v>-11</v>
      </c>
      <c r="M267" s="70" t="n">
        <v>2.6033335979475</v>
      </c>
      <c r="N267" s="71" t="n">
        <v>-12.9817492020975</v>
      </c>
      <c r="O267" s="55" t="n">
        <v>-10.37841560415</v>
      </c>
      <c r="P267" s="72" t="n">
        <v>-8.219905157145</v>
      </c>
      <c r="Q267" s="68"/>
      <c r="R267" s="72" t="n">
        <v>10.6160913408594</v>
      </c>
      <c r="S267" s="73" t="n">
        <v>-43.64591</v>
      </c>
      <c r="T267" s="73" t="n">
        <v>189.303177874931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22.25874</v>
      </c>
      <c r="E269" s="66" t="n">
        <v>31.31937</v>
      </c>
      <c r="F269" s="42" t="n">
        <v>0.341408351299569</v>
      </c>
      <c r="G269" s="43" t="n">
        <v>-0.415057006082667</v>
      </c>
      <c r="H269" s="43" t="n">
        <v>-0.0736486547830986</v>
      </c>
      <c r="I269" s="44" t="s">
        <v>32</v>
      </c>
      <c r="J269" s="45"/>
      <c r="K269" s="46" t="n">
        <v>-0.831031331440239</v>
      </c>
      <c r="L269" s="46" t="n">
        <v>-11</v>
      </c>
      <c r="M269" s="75" t="n">
        <v>178.30349537519</v>
      </c>
      <c r="N269" s="72" t="n">
        <v>-216.767149024906</v>
      </c>
      <c r="O269" s="55" t="n">
        <v>-38.463653649716</v>
      </c>
      <c r="P269" s="72" t="s">
        <v>32</v>
      </c>
      <c r="Q269" s="45"/>
      <c r="R269" s="72" t="n">
        <v>-407.985998307532</v>
      </c>
      <c r="S269" s="46" t="n">
        <v>-344.51307</v>
      </c>
      <c r="T269" s="46" t="n">
        <v>2900.19664717658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n">
        <v>5.89567</v>
      </c>
      <c r="E271" s="77" t="n">
        <v>1.88874</v>
      </c>
      <c r="F271" s="42" t="n">
        <v>0.177634778502494</v>
      </c>
      <c r="G271" s="43" t="n">
        <v>-0.135934573203385</v>
      </c>
      <c r="H271" s="43" t="n">
        <v>0.0417002052991093</v>
      </c>
      <c r="I271" s="44" t="s">
        <v>32</v>
      </c>
      <c r="J271" s="68"/>
      <c r="K271" s="46" t="n">
        <v>-0.421066119205027</v>
      </c>
      <c r="L271" s="69" t="n">
        <v>-11</v>
      </c>
      <c r="M271" s="70" t="n">
        <v>1.0472760345738</v>
      </c>
      <c r="N271" s="72" t="n">
        <v>-0.801425385198</v>
      </c>
      <c r="O271" s="78" t="n">
        <v>0.2458506493758</v>
      </c>
      <c r="P271" s="72" t="s">
        <v>32</v>
      </c>
      <c r="Q271" s="68"/>
      <c r="R271" s="72" t="n">
        <v>-1.6871824650262</v>
      </c>
      <c r="S271" s="73" t="n">
        <v>-20.77614</v>
      </c>
      <c r="T271" s="73" t="n">
        <v>81.4640633240516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n">
        <v>144.36587</v>
      </c>
      <c r="E273" s="77" t="n">
        <v>12.89953</v>
      </c>
      <c r="F273" s="67" t="n">
        <v>0.17029834</v>
      </c>
      <c r="G273" s="43" t="n">
        <v>-0.34882202</v>
      </c>
      <c r="H273" s="43" t="n">
        <v>-0.17852368</v>
      </c>
      <c r="I273" s="44" t="s">
        <v>32</v>
      </c>
      <c r="J273" s="68"/>
      <c r="K273" s="46" t="n">
        <v>0.06769854</v>
      </c>
      <c r="L273" s="69" t="n">
        <v>-11</v>
      </c>
      <c r="M273" s="70" t="n">
        <v>24.5852680136558</v>
      </c>
      <c r="N273" s="72" t="n">
        <v>-50.3579943924574</v>
      </c>
      <c r="O273" s="78" t="n">
        <v>-25.7727263788016</v>
      </c>
      <c r="P273" s="72" t="s">
        <v>32</v>
      </c>
      <c r="Q273" s="68"/>
      <c r="R273" s="72" t="n">
        <v>8.9000792771436</v>
      </c>
      <c r="S273" s="73" t="n">
        <v>-141.89483</v>
      </c>
      <c r="T273" s="73" t="n">
        <v>582.14741603941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n">
        <v>1.80117</v>
      </c>
      <c r="E275" s="77" t="n">
        <v>0.14486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n">
        <v>0.2212223</v>
      </c>
      <c r="L275" s="69" t="n">
        <v>-11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n">
        <v>0.366412707713</v>
      </c>
      <c r="S275" s="73" t="n">
        <v>-1.59346</v>
      </c>
      <c r="T275" s="73" t="n">
        <v>4.49917340505234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383.22534</v>
      </c>
      <c r="E284" s="27" t="n">
        <v>620.78887</v>
      </c>
      <c r="F284" s="28" t="n">
        <v>0.0130049435139497</v>
      </c>
      <c r="G284" s="29" t="n">
        <v>-0.019530273041157</v>
      </c>
      <c r="H284" s="29" t="n">
        <v>-0.00652532952720729</v>
      </c>
      <c r="I284" s="30" t="n">
        <v>-0.000572702501856055</v>
      </c>
      <c r="J284" s="31"/>
      <c r="K284" s="32" t="n">
        <v>-0.0285413861340677</v>
      </c>
      <c r="L284" s="32" t="n">
        <v>-11</v>
      </c>
      <c r="M284" s="33" t="n">
        <v>187.05303309511</v>
      </c>
      <c r="N284" s="34" t="n">
        <v>-280.908318102688</v>
      </c>
      <c r="O284" s="35" t="n">
        <v>-93.8552850075781</v>
      </c>
      <c r="P284" s="36" t="n">
        <v>-8.2373091369774</v>
      </c>
      <c r="Q284" s="31"/>
      <c r="R284" s="36" t="n">
        <v>-392.799013435846</v>
      </c>
      <c r="S284" s="37" t="n">
        <v>-6828.67757</v>
      </c>
      <c r="T284" s="37" t="n">
        <v>26853.0869844615</v>
      </c>
    </row>
    <row r="285" customFormat="false" ht="10.5" hidden="false" customHeight="true" outlineLevel="0" collapsed="false">
      <c r="B285" s="38" t="s">
        <v>33</v>
      </c>
      <c r="C285" s="39"/>
      <c r="D285" s="40" t="n">
        <v>13636.31941</v>
      </c>
      <c r="E285" s="41" t="n">
        <v>570.95757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s">
        <v>32</v>
      </c>
      <c r="L285" s="46" t="n">
        <v>-11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s">
        <v>32</v>
      </c>
      <c r="S285" s="46" t="n">
        <v>-6280.53327</v>
      </c>
      <c r="T285" s="46" t="n">
        <v>23028.62199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746.90593</v>
      </c>
      <c r="E287" s="59" t="n">
        <v>49.8313</v>
      </c>
      <c r="F287" s="42" t="n">
        <v>0.25043720444837</v>
      </c>
      <c r="G287" s="43" t="n">
        <v>-0.376095980524198</v>
      </c>
      <c r="H287" s="43" t="n">
        <v>-0.125658776075828</v>
      </c>
      <c r="I287" s="44" t="n">
        <v>-0.0110285764326137</v>
      </c>
      <c r="J287" s="45"/>
      <c r="K287" s="46" t="n">
        <v>-0.563496355384281</v>
      </c>
      <c r="L287" s="46" t="n">
        <v>-11</v>
      </c>
      <c r="M287" s="60" t="n">
        <v>187.05303309511</v>
      </c>
      <c r="N287" s="61" t="n">
        <v>-280.908318102688</v>
      </c>
      <c r="O287" s="55" t="n">
        <v>-93.8552850075781</v>
      </c>
      <c r="P287" s="62" t="n">
        <v>-8.2373091369774</v>
      </c>
      <c r="Q287" s="45"/>
      <c r="R287" s="62" t="n">
        <v>-392.799013435846</v>
      </c>
      <c r="S287" s="46" t="n">
        <v>-548.1443</v>
      </c>
      <c r="T287" s="46" t="n">
        <v>3824.46499446148</v>
      </c>
    </row>
    <row r="288" customFormat="false" ht="10.5" hidden="false" customHeight="true" outlineLevel="0" collapsed="false">
      <c r="B288" s="63" t="s">
        <v>35</v>
      </c>
      <c r="C288" s="64"/>
      <c r="D288" s="65" t="n">
        <v>75.42123</v>
      </c>
      <c r="E288" s="66" t="n">
        <v>3.76947</v>
      </c>
      <c r="F288" s="67" t="n">
        <v>0.03126066</v>
      </c>
      <c r="G288" s="43" t="n">
        <v>-0.17212331</v>
      </c>
      <c r="H288" s="43" t="n">
        <v>-0.14086265</v>
      </c>
      <c r="I288" s="44" t="n">
        <v>-0.10921738</v>
      </c>
      <c r="J288" s="68"/>
      <c r="K288" s="46" t="n">
        <v>0.13322277</v>
      </c>
      <c r="L288" s="69" t="n">
        <v>-11</v>
      </c>
      <c r="M288" s="70" t="n">
        <v>2.3577174278118</v>
      </c>
      <c r="N288" s="71" t="n">
        <v>-12.9817517518713</v>
      </c>
      <c r="O288" s="55" t="n">
        <v>-10.6240343240595</v>
      </c>
      <c r="P288" s="72" t="n">
        <v>-8.2373091369774</v>
      </c>
      <c r="Q288" s="68"/>
      <c r="R288" s="72" t="n">
        <v>9.5456459425752</v>
      </c>
      <c r="S288" s="73" t="n">
        <v>-41.46417</v>
      </c>
      <c r="T288" s="73" t="n">
        <v>186.19284756769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523.51787</v>
      </c>
      <c r="E290" s="66" t="n">
        <v>31.55934</v>
      </c>
      <c r="F290" s="42" t="n">
        <v>0.308453885768723</v>
      </c>
      <c r="G290" s="43" t="n">
        <v>-0.41405874069683</v>
      </c>
      <c r="H290" s="43" t="n">
        <v>-0.105604854928107</v>
      </c>
      <c r="I290" s="44" t="s">
        <v>32</v>
      </c>
      <c r="J290" s="45"/>
      <c r="K290" s="46" t="n">
        <v>-0.832880164757468</v>
      </c>
      <c r="L290" s="46" t="n">
        <v>-11</v>
      </c>
      <c r="M290" s="75" t="n">
        <v>161.481121270865</v>
      </c>
      <c r="N290" s="72" t="n">
        <v>-216.767149984487</v>
      </c>
      <c r="O290" s="55" t="n">
        <v>-55.2860287136217</v>
      </c>
      <c r="P290" s="72" t="s">
        <v>32</v>
      </c>
      <c r="Q290" s="45"/>
      <c r="R290" s="72" t="n">
        <v>-409.742501520242</v>
      </c>
      <c r="S290" s="46" t="n">
        <v>-347.15274</v>
      </c>
      <c r="T290" s="46" t="n">
        <v>2977.997990857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n">
        <v>5.74595</v>
      </c>
      <c r="E292" s="77" t="n">
        <v>1.80981</v>
      </c>
      <c r="F292" s="42" t="n">
        <v>0.165067552624875</v>
      </c>
      <c r="G292" s="43" t="n">
        <v>-0.139476625170772</v>
      </c>
      <c r="H292" s="43" t="n">
        <v>0.0255909274541025</v>
      </c>
      <c r="I292" s="44" t="s">
        <v>32</v>
      </c>
      <c r="J292" s="68"/>
      <c r="K292" s="46" t="n">
        <v>-0.409330859557384</v>
      </c>
      <c r="L292" s="69" t="n">
        <v>-11</v>
      </c>
      <c r="M292" s="70" t="n">
        <v>0.9484699040049</v>
      </c>
      <c r="N292" s="72" t="n">
        <v>-0.8014257144</v>
      </c>
      <c r="O292" s="78" t="n">
        <v>0.1470441896049</v>
      </c>
      <c r="P292" s="72" t="s">
        <v>32</v>
      </c>
      <c r="Q292" s="68"/>
      <c r="R292" s="72" t="n">
        <v>-1.6111835695382</v>
      </c>
      <c r="S292" s="73" t="n">
        <v>-19.90791</v>
      </c>
      <c r="T292" s="73" t="n">
        <v>78.3641810597555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n">
        <v>140.51978</v>
      </c>
      <c r="E294" s="77" t="n">
        <v>12.55587</v>
      </c>
      <c r="F294" s="67" t="n">
        <v>0.1584526</v>
      </c>
      <c r="G294" s="43" t="n">
        <v>-0.35836941</v>
      </c>
      <c r="H294" s="43" t="n">
        <v>-0.19991681</v>
      </c>
      <c r="I294" s="44" t="s">
        <v>32</v>
      </c>
      <c r="J294" s="68"/>
      <c r="K294" s="46" t="n">
        <v>0.06769854</v>
      </c>
      <c r="L294" s="69" t="n">
        <v>-11</v>
      </c>
      <c r="M294" s="70" t="n">
        <v>22.265724492428</v>
      </c>
      <c r="N294" s="72" t="n">
        <v>-50.3579906519298</v>
      </c>
      <c r="O294" s="78" t="n">
        <v>-28.0922661595018</v>
      </c>
      <c r="P294" s="72" t="s">
        <v>32</v>
      </c>
      <c r="Q294" s="68"/>
      <c r="R294" s="72" t="n">
        <v>8.6629698796914</v>
      </c>
      <c r="S294" s="73" t="n">
        <v>-138.11457</v>
      </c>
      <c r="T294" s="73" t="n">
        <v>577.66084302597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n">
        <v>1.7011</v>
      </c>
      <c r="E296" s="77" t="n">
        <v>0.13681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n">
        <v>0.2212223</v>
      </c>
      <c r="L296" s="69" t="n">
        <v>-11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n">
        <v>0.346055831667</v>
      </c>
      <c r="S296" s="73" t="n">
        <v>-1.50491</v>
      </c>
      <c r="T296" s="73" t="n">
        <v>4.24913195055434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350.7684</v>
      </c>
      <c r="E305" s="27" t="n">
        <v>621.20358</v>
      </c>
      <c r="F305" s="28" t="n">
        <v>0.0162528874143062</v>
      </c>
      <c r="G305" s="29" t="n">
        <v>-0.0195744444603647</v>
      </c>
      <c r="H305" s="29" t="n">
        <v>-0.00332155704605847</v>
      </c>
      <c r="I305" s="30" t="n">
        <v>-0.000575210488399004</v>
      </c>
      <c r="J305" s="31"/>
      <c r="K305" s="32" t="n">
        <v>-0.0288251330779324</v>
      </c>
      <c r="L305" s="32" t="n">
        <v>-11</v>
      </c>
      <c r="M305" s="33" t="n">
        <v>233.241423113983</v>
      </c>
      <c r="N305" s="34" t="n">
        <v>-280.908319009356</v>
      </c>
      <c r="O305" s="35" t="n">
        <v>-47.6668958953732</v>
      </c>
      <c r="P305" s="36" t="n">
        <v>-8.254712500265</v>
      </c>
      <c r="Q305" s="31"/>
      <c r="R305" s="36" t="n">
        <v>-395.756533038599</v>
      </c>
      <c r="S305" s="37" t="n">
        <v>-6833.23938</v>
      </c>
      <c r="T305" s="37" t="n">
        <v>26711.3642452589</v>
      </c>
    </row>
    <row r="306" customFormat="false" ht="10.5" hidden="false" customHeight="true" outlineLevel="0" collapsed="false">
      <c r="B306" s="38" t="s">
        <v>33</v>
      </c>
      <c r="C306" s="39"/>
      <c r="D306" s="40" t="n">
        <v>13610.66774</v>
      </c>
      <c r="E306" s="41" t="n">
        <v>571.76128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s">
        <v>32</v>
      </c>
      <c r="L306" s="46" t="n">
        <v>-11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s">
        <v>32</v>
      </c>
      <c r="S306" s="46" t="n">
        <v>-6289.37408</v>
      </c>
      <c r="T306" s="46" t="n">
        <v>23061.038293333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40.10066</v>
      </c>
      <c r="E308" s="59" t="n">
        <v>49.4423</v>
      </c>
      <c r="F308" s="42" t="n">
        <v>0.315148243637539</v>
      </c>
      <c r="G308" s="43" t="n">
        <v>-0.379554206868774</v>
      </c>
      <c r="H308" s="43" t="n">
        <v>-0.0644059632312356</v>
      </c>
      <c r="I308" s="44" t="n">
        <v>-0.0111534997148428</v>
      </c>
      <c r="J308" s="45"/>
      <c r="K308" s="46" t="n">
        <v>-0.573013454928134</v>
      </c>
      <c r="L308" s="46" t="n">
        <v>-11</v>
      </c>
      <c r="M308" s="60" t="n">
        <v>233.241423113983</v>
      </c>
      <c r="N308" s="61" t="n">
        <v>-280.908319009356</v>
      </c>
      <c r="O308" s="55" t="n">
        <v>-47.6668958953732</v>
      </c>
      <c r="P308" s="62" t="n">
        <v>-8.254712500265</v>
      </c>
      <c r="Q308" s="45"/>
      <c r="R308" s="62" t="n">
        <v>-395.756533038599</v>
      </c>
      <c r="S308" s="46" t="n">
        <v>-543.8653</v>
      </c>
      <c r="T308" s="46" t="n">
        <v>3650.32595192554</v>
      </c>
    </row>
    <row r="309" customFormat="false" ht="10.5" hidden="false" customHeight="true" outlineLevel="0" collapsed="false">
      <c r="B309" s="63" t="s">
        <v>35</v>
      </c>
      <c r="C309" s="64"/>
      <c r="D309" s="65" t="n">
        <v>71.4527</v>
      </c>
      <c r="E309" s="66" t="n">
        <v>3.57113</v>
      </c>
      <c r="F309" s="67" t="n">
        <v>0.04114472</v>
      </c>
      <c r="G309" s="43" t="n">
        <v>-0.18168315</v>
      </c>
      <c r="H309" s="43" t="n">
        <v>-0.14053843</v>
      </c>
      <c r="I309" s="44" t="n">
        <v>-0.11552695</v>
      </c>
      <c r="J309" s="68"/>
      <c r="K309" s="46" t="n">
        <v>0.12560252</v>
      </c>
      <c r="L309" s="69" t="n">
        <v>-11</v>
      </c>
      <c r="M309" s="70" t="n">
        <v>2.939901334744</v>
      </c>
      <c r="N309" s="71" t="n">
        <v>-12.981751612005</v>
      </c>
      <c r="O309" s="55" t="n">
        <v>-10.041850277261</v>
      </c>
      <c r="P309" s="72" t="n">
        <v>-8.254712500265</v>
      </c>
      <c r="Q309" s="68"/>
      <c r="R309" s="72" t="n">
        <v>8.5260962535564</v>
      </c>
      <c r="S309" s="73" t="n">
        <v>-39.28243</v>
      </c>
      <c r="T309" s="73" t="n">
        <v>179.86062058788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524.777</v>
      </c>
      <c r="E311" s="66" t="n">
        <v>31.79931</v>
      </c>
      <c r="F311" s="42" t="n">
        <v>0.383696552518383</v>
      </c>
      <c r="G311" s="43" t="n">
        <v>-0.41306526272576</v>
      </c>
      <c r="H311" s="43" t="n">
        <v>-0.0293687102073777</v>
      </c>
      <c r="I311" s="44" t="s">
        <v>32</v>
      </c>
      <c r="J311" s="45"/>
      <c r="K311" s="46" t="n">
        <v>-0.834721353684283</v>
      </c>
      <c r="L311" s="46" t="n">
        <v>-11</v>
      </c>
      <c r="M311" s="75" t="n">
        <v>201.355125740939</v>
      </c>
      <c r="N311" s="72" t="n">
        <v>-216.767149377436</v>
      </c>
      <c r="O311" s="55" t="n">
        <v>-15.412023636497</v>
      </c>
      <c r="P311" s="72" t="s">
        <v>32</v>
      </c>
      <c r="Q311" s="45"/>
      <c r="R311" s="72" t="n">
        <v>-411.499004732951</v>
      </c>
      <c r="S311" s="46" t="n">
        <v>-349.79241</v>
      </c>
      <c r="T311" s="46" t="n">
        <v>2847.91260735465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n">
        <v>5.59622</v>
      </c>
      <c r="E313" s="77" t="n">
        <v>1.73088</v>
      </c>
      <c r="F313" s="42" t="n">
        <v>0.211333494564331</v>
      </c>
      <c r="G313" s="43" t="n">
        <v>-0.143208461972546</v>
      </c>
      <c r="H313" s="43" t="n">
        <v>0.0681250325917852</v>
      </c>
      <c r="I313" s="44" t="s">
        <v>32</v>
      </c>
      <c r="J313" s="68"/>
      <c r="K313" s="46" t="n">
        <v>-0.39716678844557</v>
      </c>
      <c r="L313" s="69" t="n">
        <v>-11</v>
      </c>
      <c r="M313" s="70" t="n">
        <v>1.1826687289508</v>
      </c>
      <c r="N313" s="72" t="n">
        <v>-0.80142605906</v>
      </c>
      <c r="O313" s="78" t="n">
        <v>0.3812426698908</v>
      </c>
      <c r="P313" s="72" t="s">
        <v>32</v>
      </c>
      <c r="Q313" s="68"/>
      <c r="R313" s="72" t="n">
        <v>-1.5351846740502</v>
      </c>
      <c r="S313" s="73" t="n">
        <v>-19.03968</v>
      </c>
      <c r="T313" s="73" t="n">
        <v>74.0432806819179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n">
        <v>136.6737</v>
      </c>
      <c r="E315" s="77" t="n">
        <v>12.21221</v>
      </c>
      <c r="F315" s="67" t="n">
        <v>0.20313877</v>
      </c>
      <c r="G315" s="43" t="n">
        <v>-0.36845415</v>
      </c>
      <c r="H315" s="43" t="n">
        <v>-0.16531538</v>
      </c>
      <c r="I315" s="44" t="s">
        <v>32</v>
      </c>
      <c r="J315" s="68"/>
      <c r="K315" s="46" t="n">
        <v>0.06769854</v>
      </c>
      <c r="L315" s="69" t="n">
        <v>-11</v>
      </c>
      <c r="M315" s="70" t="n">
        <v>27.763727309349</v>
      </c>
      <c r="N315" s="72" t="n">
        <v>-50.357991960855</v>
      </c>
      <c r="O315" s="78" t="n">
        <v>-22.594264651506</v>
      </c>
      <c r="P315" s="72" t="s">
        <v>32</v>
      </c>
      <c r="Q315" s="68"/>
      <c r="R315" s="72" t="n">
        <v>8.4258611592246</v>
      </c>
      <c r="S315" s="73" t="n">
        <v>-134.33431</v>
      </c>
      <c r="T315" s="73" t="n">
        <v>544.509949471699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n">
        <v>1.60104</v>
      </c>
      <c r="E317" s="77" t="n">
        <v>0.12877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0.2212223</v>
      </c>
      <c r="L317" s="69" t="n">
        <v>-11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n">
        <v>0.325698955621</v>
      </c>
      <c r="S317" s="73" t="n">
        <v>-1.41647</v>
      </c>
      <c r="T317" s="73" t="n">
        <v>3.99949382938967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318.31149</v>
      </c>
      <c r="E326" s="27" t="n">
        <v>621.61828</v>
      </c>
      <c r="F326" s="28" t="n">
        <v>0.0155149806384302</v>
      </c>
      <c r="G326" s="29" t="n">
        <v>-0.0196188162679248</v>
      </c>
      <c r="H326" s="29" t="n">
        <v>-0.00410383562949462</v>
      </c>
      <c r="I326" s="30" t="n">
        <v>-0.00057772983646717</v>
      </c>
      <c r="J326" s="31"/>
      <c r="K326" s="32" t="n">
        <v>-0.0291065263621176</v>
      </c>
      <c r="L326" s="32" t="n">
        <v>-11</v>
      </c>
      <c r="M326" s="33" t="n">
        <v>222.148325542363</v>
      </c>
      <c r="N326" s="34" t="n">
        <v>-280.908322389227</v>
      </c>
      <c r="O326" s="35" t="n">
        <v>-58.7599968468642</v>
      </c>
      <c r="P326" s="36" t="n">
        <v>-8.2721157556037</v>
      </c>
      <c r="Q326" s="31"/>
      <c r="R326" s="36" t="n">
        <v>-398.663161990702</v>
      </c>
      <c r="S326" s="37" t="n">
        <v>-6837.80108</v>
      </c>
      <c r="T326" s="37" t="n">
        <v>26779.4866335083</v>
      </c>
    </row>
    <row r="327" customFormat="false" ht="10.5" hidden="false" customHeight="true" outlineLevel="0" collapsed="false">
      <c r="B327" s="38" t="s">
        <v>33</v>
      </c>
      <c r="C327" s="39"/>
      <c r="D327" s="40" t="n">
        <v>13585.01608</v>
      </c>
      <c r="E327" s="41" t="n">
        <v>572.56499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s">
        <v>32</v>
      </c>
      <c r="L327" s="46" t="n">
        <v>-11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s">
        <v>32</v>
      </c>
      <c r="S327" s="46" t="n">
        <v>-6298.21489</v>
      </c>
      <c r="T327" s="46" t="n">
        <v>23093.454596666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733.29541</v>
      </c>
      <c r="E329" s="59" t="n">
        <v>49.05329</v>
      </c>
      <c r="F329" s="42" t="n">
        <v>0.302945201228469</v>
      </c>
      <c r="G329" s="43" t="n">
        <v>-0.383076613542729</v>
      </c>
      <c r="H329" s="43" t="n">
        <v>-0.0801314123142598</v>
      </c>
      <c r="I329" s="44" t="n">
        <v>-0.0112807412166997</v>
      </c>
      <c r="J329" s="45"/>
      <c r="K329" s="46" t="n">
        <v>-0.582634641069307</v>
      </c>
      <c r="L329" s="46" t="n">
        <v>-11</v>
      </c>
      <c r="M329" s="60" t="n">
        <v>222.148325542363</v>
      </c>
      <c r="N329" s="61" t="n">
        <v>-280.908322389227</v>
      </c>
      <c r="O329" s="55" t="n">
        <v>-58.7599968468642</v>
      </c>
      <c r="P329" s="62" t="n">
        <v>-8.2721157556037</v>
      </c>
      <c r="Q329" s="45"/>
      <c r="R329" s="62" t="n">
        <v>-398.663161990702</v>
      </c>
      <c r="S329" s="46" t="n">
        <v>-539.58619</v>
      </c>
      <c r="T329" s="46" t="n">
        <v>3686.03203684163</v>
      </c>
    </row>
    <row r="330" customFormat="false" ht="10.5" hidden="false" customHeight="true" outlineLevel="0" collapsed="false">
      <c r="B330" s="63" t="s">
        <v>35</v>
      </c>
      <c r="C330" s="64"/>
      <c r="D330" s="65" t="n">
        <v>67.48417</v>
      </c>
      <c r="E330" s="66" t="n">
        <v>3.37279</v>
      </c>
      <c r="F330" s="67" t="n">
        <v>0.04149237</v>
      </c>
      <c r="G330" s="43" t="n">
        <v>-0.19236737</v>
      </c>
      <c r="H330" s="43" t="n">
        <v>-0.150875</v>
      </c>
      <c r="I330" s="44" t="n">
        <v>-0.12257861</v>
      </c>
      <c r="J330" s="68"/>
      <c r="K330" s="46" t="n">
        <v>0.11787991</v>
      </c>
      <c r="L330" s="69" t="n">
        <v>-11</v>
      </c>
      <c r="M330" s="70" t="n">
        <v>2.8000781507829</v>
      </c>
      <c r="N330" s="71" t="n">
        <v>-12.9817522995329</v>
      </c>
      <c r="O330" s="55" t="n">
        <v>-10.18167414875</v>
      </c>
      <c r="P330" s="72" t="n">
        <v>-8.2721157556037</v>
      </c>
      <c r="Q330" s="68"/>
      <c r="R330" s="72" t="n">
        <v>7.5574437043758</v>
      </c>
      <c r="S330" s="73" t="n">
        <v>-37.10069</v>
      </c>
      <c r="T330" s="73" t="n">
        <v>175.98913273325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526.03614</v>
      </c>
      <c r="E332" s="66" t="n">
        <v>32.03928</v>
      </c>
      <c r="F332" s="42" t="n">
        <v>0.364572969524997</v>
      </c>
      <c r="G332" s="43" t="n">
        <v>-0.412076537459663</v>
      </c>
      <c r="H332" s="43" t="n">
        <v>-0.0475035679346659</v>
      </c>
      <c r="I332" s="44" t="s">
        <v>32</v>
      </c>
      <c r="J332" s="45"/>
      <c r="K332" s="46" t="n">
        <v>-0.83655494621377</v>
      </c>
      <c r="L332" s="46" t="n">
        <v>-11</v>
      </c>
      <c r="M332" s="75" t="n">
        <v>191.778557637267</v>
      </c>
      <c r="N332" s="72" t="n">
        <v>-216.767151149846</v>
      </c>
      <c r="O332" s="55" t="n">
        <v>-24.9885935125794</v>
      </c>
      <c r="P332" s="72" t="s">
        <v>32</v>
      </c>
      <c r="Q332" s="45"/>
      <c r="R332" s="72" t="n">
        <v>-413.255516647071</v>
      </c>
      <c r="S332" s="46" t="n">
        <v>-352.43208</v>
      </c>
      <c r="T332" s="46" t="n">
        <v>2899.1460305853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n">
        <v>5.4465</v>
      </c>
      <c r="E334" s="77" t="n">
        <v>1.65195</v>
      </c>
      <c r="F334" s="42" t="n">
        <v>0.206815684207656</v>
      </c>
      <c r="G334" s="43" t="n">
        <v>-0.147145220848178</v>
      </c>
      <c r="H334" s="43" t="n">
        <v>0.0596704633594786</v>
      </c>
      <c r="I334" s="44" t="s">
        <v>32</v>
      </c>
      <c r="J334" s="68"/>
      <c r="K334" s="46" t="n">
        <v>-0.384547779990302</v>
      </c>
      <c r="L334" s="69" t="n">
        <v>-11</v>
      </c>
      <c r="M334" s="70" t="n">
        <v>1.126421624037</v>
      </c>
      <c r="N334" s="72" t="n">
        <v>-0.8014264453496</v>
      </c>
      <c r="O334" s="78" t="n">
        <v>0.3249951786874</v>
      </c>
      <c r="P334" s="72" t="s">
        <v>32</v>
      </c>
      <c r="Q334" s="68"/>
      <c r="R334" s="72" t="n">
        <v>-1.4591857785622</v>
      </c>
      <c r="S334" s="73" t="n">
        <v>-18.17145</v>
      </c>
      <c r="T334" s="73" t="n">
        <v>70.787348866207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n">
        <v>132.82762</v>
      </c>
      <c r="E336" s="77" t="n">
        <v>11.86855</v>
      </c>
      <c r="F336" s="67" t="n">
        <v>0.19907959</v>
      </c>
      <c r="G336" s="43" t="n">
        <v>-0.3791229</v>
      </c>
      <c r="H336" s="43" t="n">
        <v>-0.18004331</v>
      </c>
      <c r="I336" s="44" t="s">
        <v>32</v>
      </c>
      <c r="J336" s="68"/>
      <c r="K336" s="46" t="n">
        <v>0.06769854</v>
      </c>
      <c r="L336" s="69" t="n">
        <v>-11</v>
      </c>
      <c r="M336" s="70" t="n">
        <v>26.4432681302758</v>
      </c>
      <c r="N336" s="72" t="n">
        <v>-50.357992494498</v>
      </c>
      <c r="O336" s="78" t="n">
        <v>-23.9147243642222</v>
      </c>
      <c r="P336" s="72" t="s">
        <v>32</v>
      </c>
      <c r="Q336" s="68"/>
      <c r="R336" s="72" t="n">
        <v>8.1887524387578</v>
      </c>
      <c r="S336" s="73" t="n">
        <v>-130.55405</v>
      </c>
      <c r="T336" s="73" t="n">
        <v>536.36008039337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n">
        <v>1.50098</v>
      </c>
      <c r="E338" s="77" t="n">
        <v>0.1207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n">
        <v>0.2212223</v>
      </c>
      <c r="L338" s="69" t="n">
        <v>-11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n">
        <v>0.305344291798</v>
      </c>
      <c r="S338" s="73" t="n">
        <v>-1.32792</v>
      </c>
      <c r="T338" s="73" t="n">
        <v>3.7494442634073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296.40639</v>
      </c>
      <c r="E347" s="27" t="n">
        <v>622.01537</v>
      </c>
      <c r="F347" s="28" t="n">
        <v>0.0111317024062671</v>
      </c>
      <c r="G347" s="29" t="n">
        <v>-0.0133678070701358</v>
      </c>
      <c r="H347" s="29" t="n">
        <v>-0.00223610466386864</v>
      </c>
      <c r="I347" s="30" t="n">
        <v>-0.000144787147893996</v>
      </c>
      <c r="J347" s="31"/>
      <c r="K347" s="32" t="n">
        <v>-0.0290405585484548</v>
      </c>
      <c r="L347" s="32" t="n">
        <v>-11</v>
      </c>
      <c r="M347" s="33" t="n">
        <v>159.143341412536</v>
      </c>
      <c r="N347" s="34" t="n">
        <v>-191.111602417776</v>
      </c>
      <c r="O347" s="35" t="n">
        <v>-31.9682610052404</v>
      </c>
      <c r="P347" s="36" t="n">
        <v>-2.0699359063416</v>
      </c>
      <c r="Q347" s="31"/>
      <c r="R347" s="36" t="n">
        <v>-397.111953030775</v>
      </c>
      <c r="S347" s="37" t="n">
        <v>-6842.16907</v>
      </c>
      <c r="T347" s="37" t="n">
        <v>26668.8371397887</v>
      </c>
    </row>
    <row r="348" customFormat="false" ht="10.5" hidden="false" customHeight="true" outlineLevel="0" collapsed="false">
      <c r="B348" s="38" t="s">
        <v>33</v>
      </c>
      <c r="C348" s="39"/>
      <c r="D348" s="40" t="n">
        <v>13577.52184</v>
      </c>
      <c r="E348" s="41" t="n">
        <v>573.88058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s">
        <v>32</v>
      </c>
      <c r="L348" s="46" t="n">
        <v>-11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s">
        <v>32</v>
      </c>
      <c r="S348" s="46" t="n">
        <v>-6312.68638</v>
      </c>
      <c r="T348" s="46" t="n">
        <v>23146.516726666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718.88455</v>
      </c>
      <c r="E350" s="59" t="n">
        <v>48.13479</v>
      </c>
      <c r="F350" s="42" t="n">
        <v>0.221375381363441</v>
      </c>
      <c r="G350" s="43" t="n">
        <v>-0.265844637247769</v>
      </c>
      <c r="H350" s="43" t="n">
        <v>-0.0444692558843286</v>
      </c>
      <c r="I350" s="44" t="n">
        <v>-0.00287937180781198</v>
      </c>
      <c r="J350" s="45"/>
      <c r="K350" s="46" t="n">
        <v>-0.592041886128703</v>
      </c>
      <c r="L350" s="46" t="n">
        <v>-11</v>
      </c>
      <c r="M350" s="60" t="n">
        <v>159.143341412536</v>
      </c>
      <c r="N350" s="61" t="n">
        <v>-191.111602417776</v>
      </c>
      <c r="O350" s="55" t="n">
        <v>-31.9682610052404</v>
      </c>
      <c r="P350" s="62" t="n">
        <v>-2.0699359063416</v>
      </c>
      <c r="Q350" s="45"/>
      <c r="R350" s="62" t="n">
        <v>-397.111953030775</v>
      </c>
      <c r="S350" s="46" t="n">
        <v>-529.48269</v>
      </c>
      <c r="T350" s="46" t="n">
        <v>3522.32041312198</v>
      </c>
    </row>
    <row r="351" customFormat="false" ht="10.5" hidden="false" customHeight="true" outlineLevel="0" collapsed="false">
      <c r="B351" s="63" t="s">
        <v>35</v>
      </c>
      <c r="C351" s="64"/>
      <c r="D351" s="65" t="n">
        <v>63.21716</v>
      </c>
      <c r="E351" s="66" t="n">
        <v>3.15953</v>
      </c>
      <c r="F351" s="67" t="n">
        <v>0.01043892</v>
      </c>
      <c r="G351" s="43" t="n">
        <v>-0.0512774</v>
      </c>
      <c r="H351" s="43" t="n">
        <v>-0.04083848</v>
      </c>
      <c r="I351" s="44" t="n">
        <v>-0.03274326</v>
      </c>
      <c r="J351" s="68"/>
      <c r="K351" s="46" t="n">
        <v>0.11080855</v>
      </c>
      <c r="L351" s="69" t="n">
        <v>-11</v>
      </c>
      <c r="M351" s="70" t="n">
        <v>0.6599188758672</v>
      </c>
      <c r="N351" s="71" t="n">
        <v>-3.241611600184</v>
      </c>
      <c r="O351" s="55" t="n">
        <v>-2.5816927243168</v>
      </c>
      <c r="P351" s="72" t="n">
        <v>-2.0699359063416</v>
      </c>
      <c r="Q351" s="68"/>
      <c r="R351" s="72" t="n">
        <v>6.6548988967365</v>
      </c>
      <c r="S351" s="73" t="n">
        <v>-34.75483</v>
      </c>
      <c r="T351" s="73" t="n">
        <v>120.08905235771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521.67887</v>
      </c>
      <c r="E353" s="66" t="n">
        <v>31.92486</v>
      </c>
      <c r="F353" s="42" t="n">
        <v>0.275445644968344</v>
      </c>
      <c r="G353" s="43" t="n">
        <v>-0.302924768809364</v>
      </c>
      <c r="H353" s="43" t="n">
        <v>-0.0274791238410196</v>
      </c>
      <c r="I353" s="44" t="s">
        <v>32</v>
      </c>
      <c r="J353" s="45"/>
      <c r="K353" s="46" t="n">
        <v>-0.838261422352929</v>
      </c>
      <c r="L353" s="46" t="n">
        <v>-11</v>
      </c>
      <c r="M353" s="75" t="n">
        <v>143.694172813507</v>
      </c>
      <c r="N353" s="72" t="n">
        <v>-158.02945108748</v>
      </c>
      <c r="O353" s="55" t="n">
        <v>-14.3352782739732</v>
      </c>
      <c r="P353" s="72" t="s">
        <v>32</v>
      </c>
      <c r="Q353" s="45"/>
      <c r="R353" s="72" t="n">
        <v>-410.54189302565</v>
      </c>
      <c r="S353" s="46" t="n">
        <v>-351.17346</v>
      </c>
      <c r="T353" s="46" t="n">
        <v>2845.51898143196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n">
        <v>5.13673</v>
      </c>
      <c r="E355" s="77" t="n">
        <v>1.54961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-0.381148586605187</v>
      </c>
      <c r="L355" s="69" t="n">
        <v>-11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n">
        <v>-1.3672257179832</v>
      </c>
      <c r="S355" s="73" t="n">
        <v>-17.04571</v>
      </c>
      <c r="T355" s="73" t="n">
        <v>67.5140976326051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n">
        <v>127.45088</v>
      </c>
      <c r="E357" s="77" t="n">
        <v>11.38812</v>
      </c>
      <c r="F357" s="67" t="n">
        <v>0.11603882</v>
      </c>
      <c r="G357" s="43" t="n">
        <v>-0.23413365</v>
      </c>
      <c r="H357" s="43" t="n">
        <v>-0.11809483</v>
      </c>
      <c r="I357" s="44" t="s">
        <v>32</v>
      </c>
      <c r="J357" s="68"/>
      <c r="K357" s="46" t="n">
        <v>0.06769854</v>
      </c>
      <c r="L357" s="69" t="n">
        <v>-11</v>
      </c>
      <c r="M357" s="70" t="n">
        <v>14.7892497231616</v>
      </c>
      <c r="N357" s="72" t="n">
        <v>-29.840539730112</v>
      </c>
      <c r="O357" s="78" t="n">
        <v>-15.0512900069504</v>
      </c>
      <c r="P357" s="72" t="s">
        <v>32</v>
      </c>
      <c r="Q357" s="68"/>
      <c r="R357" s="72" t="n">
        <v>7.8572794003704</v>
      </c>
      <c r="S357" s="73" t="n">
        <v>-125.26932</v>
      </c>
      <c r="T357" s="73" t="n">
        <v>485.69887889079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n">
        <v>1.40091</v>
      </c>
      <c r="E359" s="77" t="n">
        <v>0.11267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n">
        <v>0.2212223</v>
      </c>
      <c r="L359" s="69" t="n">
        <v>-11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n">
        <v>0.284987415752</v>
      </c>
      <c r="S359" s="73" t="n">
        <v>-1.23937</v>
      </c>
      <c r="T359" s="73" t="n">
        <v>3.49940280890934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274.50136</v>
      </c>
      <c r="E368" s="27" t="n">
        <v>622.41249</v>
      </c>
      <c r="F368" s="28" t="n">
        <v>0.0116169591135881</v>
      </c>
      <c r="G368" s="29" t="n">
        <v>-0.0133883211781597</v>
      </c>
      <c r="H368" s="29" t="n">
        <v>-0.00177136206457162</v>
      </c>
      <c r="I368" s="30" t="n">
        <v>-0.000145313772132101</v>
      </c>
      <c r="J368" s="31"/>
      <c r="K368" s="32" t="n">
        <v>-0.0289703668346121</v>
      </c>
      <c r="L368" s="32" t="n">
        <v>-11</v>
      </c>
      <c r="M368" s="33" t="n">
        <v>165.826298665977</v>
      </c>
      <c r="N368" s="34" t="n">
        <v>-191.111608865757</v>
      </c>
      <c r="O368" s="35" t="n">
        <v>-25.28531019978</v>
      </c>
      <c r="P368" s="36" t="n">
        <v>-2.0742816379264</v>
      </c>
      <c r="Q368" s="31"/>
      <c r="R368" s="36" t="n">
        <v>-395.506022622625</v>
      </c>
      <c r="S368" s="37" t="n">
        <v>-6846.53739</v>
      </c>
      <c r="T368" s="37" t="n">
        <v>26654.4776830212</v>
      </c>
    </row>
    <row r="369" customFormat="false" ht="11.25" hidden="false" customHeight="true" outlineLevel="0" collapsed="false">
      <c r="B369" s="38" t="s">
        <v>33</v>
      </c>
      <c r="C369" s="39"/>
      <c r="D369" s="40" t="n">
        <v>13570.02761</v>
      </c>
      <c r="E369" s="41" t="n">
        <v>575.19618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s">
        <v>32</v>
      </c>
      <c r="L369" s="46" t="n">
        <v>-11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s">
        <v>32</v>
      </c>
      <c r="S369" s="46" t="n">
        <v>-6327.15798</v>
      </c>
      <c r="T369" s="46" t="n">
        <v>23199.579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704.47375</v>
      </c>
      <c r="E371" s="59" t="n">
        <v>47.21631</v>
      </c>
      <c r="F371" s="42" t="n">
        <v>0.235390316056456</v>
      </c>
      <c r="G371" s="43" t="n">
        <v>-0.271282796365027</v>
      </c>
      <c r="H371" s="43" t="n">
        <v>-0.0358924803085708</v>
      </c>
      <c r="I371" s="44" t="n">
        <v>-0.00294444134778109</v>
      </c>
      <c r="J371" s="45"/>
      <c r="K371" s="46" t="n">
        <v>-0.601752066317613</v>
      </c>
      <c r="L371" s="46" t="n">
        <v>-11</v>
      </c>
      <c r="M371" s="60" t="n">
        <v>165.826298665977</v>
      </c>
      <c r="N371" s="61" t="n">
        <v>-191.111608865757</v>
      </c>
      <c r="O371" s="55" t="n">
        <v>-25.28531019978</v>
      </c>
      <c r="P371" s="62" t="n">
        <v>-2.0742816379264</v>
      </c>
      <c r="Q371" s="45"/>
      <c r="R371" s="62" t="n">
        <v>-395.506022622625</v>
      </c>
      <c r="S371" s="46" t="n">
        <v>-519.37941</v>
      </c>
      <c r="T371" s="46" t="n">
        <v>3454.89842302122</v>
      </c>
    </row>
    <row r="372" customFormat="false" ht="11.25" hidden="false" customHeight="true" outlineLevel="0" collapsed="false">
      <c r="B372" s="63" t="s">
        <v>35</v>
      </c>
      <c r="C372" s="64"/>
      <c r="D372" s="65" t="n">
        <v>58.95016</v>
      </c>
      <c r="E372" s="66" t="n">
        <v>2.94627</v>
      </c>
      <c r="F372" s="67" t="n">
        <v>0.01166462</v>
      </c>
      <c r="G372" s="43" t="n">
        <v>-0.05498902</v>
      </c>
      <c r="H372" s="43" t="n">
        <v>-0.0433244</v>
      </c>
      <c r="I372" s="44" t="n">
        <v>-0.03518704</v>
      </c>
      <c r="J372" s="68"/>
      <c r="K372" s="46" t="n">
        <v>0.10369068</v>
      </c>
      <c r="L372" s="69" t="n">
        <v>-11</v>
      </c>
      <c r="M372" s="70" t="n">
        <v>0.6876312153392</v>
      </c>
      <c r="N372" s="71" t="n">
        <v>-3.2416115272432</v>
      </c>
      <c r="O372" s="55" t="n">
        <v>-2.553980311904</v>
      </c>
      <c r="P372" s="72" t="n">
        <v>-2.0742816379264</v>
      </c>
      <c r="Q372" s="68"/>
      <c r="R372" s="72" t="n">
        <v>5.8070814367452</v>
      </c>
      <c r="S372" s="73" t="n">
        <v>-32.40897</v>
      </c>
      <c r="T372" s="73" t="n">
        <v>114.51055188131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517.32161</v>
      </c>
      <c r="E374" s="66" t="n">
        <v>31.81044</v>
      </c>
      <c r="F374" s="42" t="n">
        <v>0.289429949195213</v>
      </c>
      <c r="G374" s="43" t="n">
        <v>-0.30547622934536</v>
      </c>
      <c r="H374" s="43" t="n">
        <v>-0.0160462801501465</v>
      </c>
      <c r="I374" s="44" t="s">
        <v>32</v>
      </c>
      <c r="J374" s="45"/>
      <c r="K374" s="46" t="n">
        <v>-0.839997720300936</v>
      </c>
      <c r="L374" s="46" t="n">
        <v>-11</v>
      </c>
      <c r="M374" s="75" t="n">
        <v>149.728367299886</v>
      </c>
      <c r="N374" s="72" t="n">
        <v>-158.029454781671</v>
      </c>
      <c r="O374" s="55" t="n">
        <v>-8.30108748178481</v>
      </c>
      <c r="P374" s="72" t="s">
        <v>32</v>
      </c>
      <c r="Q374" s="45"/>
      <c r="R374" s="72" t="n">
        <v>-407.82827598064</v>
      </c>
      <c r="S374" s="46" t="n">
        <v>-349.91484</v>
      </c>
      <c r="T374" s="46" t="n">
        <v>2808.82874602889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n">
        <v>4.82698</v>
      </c>
      <c r="E376" s="77" t="n">
        <v>1.44728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-0.377331022695565</v>
      </c>
      <c r="L376" s="69" t="n">
        <v>-11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n">
        <v>-1.2752656574042</v>
      </c>
      <c r="S376" s="73" t="n">
        <v>-15.92008</v>
      </c>
      <c r="T376" s="73" t="n">
        <v>63.0496007438155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n">
        <v>122.07416</v>
      </c>
      <c r="E378" s="77" t="n">
        <v>10.9077</v>
      </c>
      <c r="F378" s="67" t="n">
        <v>0.1262372</v>
      </c>
      <c r="G378" s="43" t="n">
        <v>-0.24444602</v>
      </c>
      <c r="H378" s="43" t="n">
        <v>-0.11820882</v>
      </c>
      <c r="I378" s="44" t="s">
        <v>32</v>
      </c>
      <c r="J378" s="68"/>
      <c r="K378" s="46" t="n">
        <v>0.06769854</v>
      </c>
      <c r="L378" s="69" t="n">
        <v>-11</v>
      </c>
      <c r="M378" s="70" t="n">
        <v>15.410300150752</v>
      </c>
      <c r="N378" s="72" t="n">
        <v>-29.8405425568432</v>
      </c>
      <c r="O378" s="78" t="n">
        <v>-14.4302424060912</v>
      </c>
      <c r="P378" s="72" t="s">
        <v>32</v>
      </c>
      <c r="Q378" s="68"/>
      <c r="R378" s="72" t="n">
        <v>7.5258070389684</v>
      </c>
      <c r="S378" s="73" t="n">
        <v>-119.9847</v>
      </c>
      <c r="T378" s="73" t="n">
        <v>465.260163012784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n">
        <v>1.30084</v>
      </c>
      <c r="E380" s="77" t="n">
        <v>0.1046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n">
        <v>0.2212223</v>
      </c>
      <c r="L380" s="69" t="n">
        <v>-11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n">
        <v>0.264630539706</v>
      </c>
      <c r="S380" s="73" t="n">
        <v>-1.15082</v>
      </c>
      <c r="T380" s="73" t="n">
        <v>3.24936135441134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4252.59628</v>
      </c>
      <c r="E389" s="27" t="n">
        <v>622.80959</v>
      </c>
      <c r="F389" s="28" t="n">
        <v>0.0124303983848082</v>
      </c>
      <c r="G389" s="29" t="n">
        <v>-0.0134088978279899</v>
      </c>
      <c r="H389" s="29" t="n">
        <v>-0.000978499443181693</v>
      </c>
      <c r="I389" s="30" t="n">
        <v>-0.000145842028156487</v>
      </c>
      <c r="J389" s="31"/>
      <c r="K389" s="32" t="n">
        <v>-0.0288959298378749</v>
      </c>
      <c r="L389" s="32" t="n">
        <v>-11</v>
      </c>
      <c r="M389" s="33" t="n">
        <v>177.165449778236</v>
      </c>
      <c r="N389" s="34" t="n">
        <v>-191.11160730211</v>
      </c>
      <c r="O389" s="35" t="n">
        <v>-13.9461575238735</v>
      </c>
      <c r="P389" s="36" t="n">
        <v>-2.0786275479708</v>
      </c>
      <c r="Q389" s="31"/>
      <c r="R389" s="36" t="n">
        <v>-393.845359899442</v>
      </c>
      <c r="S389" s="37" t="n">
        <v>-6850.90549</v>
      </c>
      <c r="T389" s="37" t="n">
        <v>26622.8439948947</v>
      </c>
    </row>
    <row r="390" customFormat="false" ht="11.25" hidden="false" customHeight="true" outlineLevel="0" collapsed="false">
      <c r="B390" s="38" t="s">
        <v>33</v>
      </c>
      <c r="C390" s="39"/>
      <c r="D390" s="40" t="n">
        <v>13562.53336</v>
      </c>
      <c r="E390" s="41" t="n">
        <v>576.51177</v>
      </c>
      <c r="F390" s="42" t="s">
        <v>32</v>
      </c>
      <c r="G390" s="43" t="s">
        <v>32</v>
      </c>
      <c r="H390" s="43" t="s">
        <v>32</v>
      </c>
      <c r="I390" s="44" t="s">
        <v>32</v>
      </c>
      <c r="J390" s="45"/>
      <c r="K390" s="46" t="s">
        <v>32</v>
      </c>
      <c r="L390" s="46" t="n">
        <v>-11</v>
      </c>
      <c r="M390" s="47" t="s">
        <v>32</v>
      </c>
      <c r="N390" s="48" t="s">
        <v>32</v>
      </c>
      <c r="O390" s="49" t="s">
        <v>32</v>
      </c>
      <c r="P390" s="48" t="s">
        <v>32</v>
      </c>
      <c r="Q390" s="45"/>
      <c r="R390" s="48" t="s">
        <v>32</v>
      </c>
      <c r="S390" s="46" t="n">
        <v>-6341.62947</v>
      </c>
      <c r="T390" s="46" t="n">
        <v>23252.6413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690.06292</v>
      </c>
      <c r="E392" s="59" t="n">
        <v>46.29782</v>
      </c>
      <c r="F392" s="42" t="n">
        <v>0.256738109878786</v>
      </c>
      <c r="G392" s="43" t="n">
        <v>-0.276948089461334</v>
      </c>
      <c r="H392" s="43" t="n">
        <v>-0.020209979582548</v>
      </c>
      <c r="I392" s="44" t="n">
        <v>-0.00301222901234977</v>
      </c>
      <c r="J392" s="45"/>
      <c r="K392" s="46" t="n">
        <v>-0.611784267117683</v>
      </c>
      <c r="L392" s="46" t="n">
        <v>-11</v>
      </c>
      <c r="M392" s="60" t="n">
        <v>177.165449778236</v>
      </c>
      <c r="N392" s="61" t="n">
        <v>-191.11160730211</v>
      </c>
      <c r="O392" s="55" t="n">
        <v>-13.9461575238735</v>
      </c>
      <c r="P392" s="62" t="n">
        <v>-2.0786275479708</v>
      </c>
      <c r="Q392" s="45"/>
      <c r="R392" s="62" t="n">
        <v>-393.845359899442</v>
      </c>
      <c r="S392" s="46" t="n">
        <v>-509.27602</v>
      </c>
      <c r="T392" s="46" t="n">
        <v>3370.20260489472</v>
      </c>
    </row>
    <row r="393" customFormat="false" ht="11.25" hidden="false" customHeight="true" outlineLevel="0" collapsed="false">
      <c r="B393" s="63" t="s">
        <v>35</v>
      </c>
      <c r="C393" s="64"/>
      <c r="D393" s="65" t="n">
        <v>54.68314</v>
      </c>
      <c r="E393" s="66" t="n">
        <v>2.733</v>
      </c>
      <c r="F393" s="67" t="n">
        <v>0.01343469</v>
      </c>
      <c r="G393" s="43" t="n">
        <v>-0.0592799</v>
      </c>
      <c r="H393" s="43" t="n">
        <v>-0.04584521</v>
      </c>
      <c r="I393" s="44" t="n">
        <v>-0.03801222</v>
      </c>
      <c r="J393" s="68"/>
      <c r="K393" s="46" t="n">
        <v>0.09651538</v>
      </c>
      <c r="L393" s="69" t="n">
        <v>-11</v>
      </c>
      <c r="M393" s="70" t="n">
        <v>0.7346510341266</v>
      </c>
      <c r="N393" s="71" t="n">
        <v>-3.241611070886</v>
      </c>
      <c r="O393" s="55" t="n">
        <v>-2.5069600367594</v>
      </c>
      <c r="P393" s="72" t="n">
        <v>-2.0786275479708</v>
      </c>
      <c r="Q393" s="68"/>
      <c r="R393" s="72" t="n">
        <v>5.0139875031532</v>
      </c>
      <c r="S393" s="73" t="n">
        <v>-30.063</v>
      </c>
      <c r="T393" s="73" t="n">
        <v>108.660200299116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512.96434</v>
      </c>
      <c r="E395" s="66" t="n">
        <v>31.69602</v>
      </c>
      <c r="F395" s="42" t="n">
        <v>0.311847695338893</v>
      </c>
      <c r="G395" s="43" t="n">
        <v>-0.308071032671499</v>
      </c>
      <c r="H395" s="43" t="n">
        <v>0.00377666266739365</v>
      </c>
      <c r="I395" s="44" t="s">
        <v>32</v>
      </c>
      <c r="J395" s="45"/>
      <c r="K395" s="46" t="n">
        <v>-0.841764636324325</v>
      </c>
      <c r="L395" s="46" t="n">
        <v>-11</v>
      </c>
      <c r="M395" s="75" t="n">
        <v>159.966747220036</v>
      </c>
      <c r="N395" s="72" t="n">
        <v>-158.029453947454</v>
      </c>
      <c r="O395" s="55" t="n">
        <v>1.93729327258222</v>
      </c>
      <c r="P395" s="72" t="s">
        <v>32</v>
      </c>
      <c r="Q395" s="45"/>
      <c r="R395" s="72" t="n">
        <v>-405.114652359219</v>
      </c>
      <c r="S395" s="46" t="n">
        <v>-348.65622</v>
      </c>
      <c r="T395" s="46" t="n">
        <v>2756.7231233176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n">
        <v>4.51723</v>
      </c>
      <c r="E397" s="77" t="n">
        <v>1.34496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-0.373015410676014</v>
      </c>
      <c r="L397" s="69" t="n">
        <v>-11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n">
        <v>-1.1833055968252</v>
      </c>
      <c r="S397" s="73" t="n">
        <v>-14.79456</v>
      </c>
      <c r="T397" s="73" t="n">
        <v>58.5855071883591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n">
        <v>116.69743</v>
      </c>
      <c r="E399" s="77" t="n">
        <v>10.42727</v>
      </c>
      <c r="F399" s="67" t="n">
        <v>0.14108324</v>
      </c>
      <c r="G399" s="43" t="n">
        <v>-0.25570865</v>
      </c>
      <c r="H399" s="43" t="n">
        <v>-0.11462541</v>
      </c>
      <c r="I399" s="44" t="s">
        <v>32</v>
      </c>
      <c r="J399" s="68"/>
      <c r="K399" s="46" t="n">
        <v>0.06769854</v>
      </c>
      <c r="L399" s="69" t="n">
        <v>-11</v>
      </c>
      <c r="M399" s="70" t="n">
        <v>16.4640515240732</v>
      </c>
      <c r="N399" s="72" t="n">
        <v>-29.8405422837695</v>
      </c>
      <c r="O399" s="78" t="n">
        <v>-13.3764907596963</v>
      </c>
      <c r="P399" s="72" t="s">
        <v>32</v>
      </c>
      <c r="Q399" s="68"/>
      <c r="R399" s="72" t="n">
        <v>7.1943346775664</v>
      </c>
      <c r="S399" s="73" t="n">
        <v>-114.69997</v>
      </c>
      <c r="T399" s="73" t="n">
        <v>443.2344623011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n">
        <v>1.20078</v>
      </c>
      <c r="E401" s="77" t="n">
        <v>0.09657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n">
        <v>0.2212223</v>
      </c>
      <c r="L401" s="69" t="n">
        <v>-11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n">
        <v>0.244275875883</v>
      </c>
      <c r="S401" s="73" t="n">
        <v>-1.06227</v>
      </c>
      <c r="T401" s="73" t="n">
        <v>2.999311788429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14248.46626</v>
      </c>
      <c r="E410" s="27" t="n">
        <v>624.20626</v>
      </c>
      <c r="F410" s="28" t="n">
        <v>0.0194701264337463</v>
      </c>
      <c r="G410" s="29" t="n">
        <v>-0.0196514425130493</v>
      </c>
      <c r="H410" s="29" t="n">
        <v>-0.000181316079302991</v>
      </c>
      <c r="I410" s="30" t="n">
        <v>-0.000244363224175049</v>
      </c>
      <c r="J410" s="31"/>
      <c r="K410" s="32" t="n">
        <v>-0.0295559635426181</v>
      </c>
      <c r="L410" s="32" t="n">
        <v>-11</v>
      </c>
      <c r="M410" s="33" t="n">
        <v>277.419439569168</v>
      </c>
      <c r="N410" s="34" t="n">
        <v>-280.002915607512</v>
      </c>
      <c r="O410" s="35" t="n">
        <v>-2.58347603834415</v>
      </c>
      <c r="P410" s="36" t="n">
        <v>-3.481801154843</v>
      </c>
      <c r="Q410" s="31"/>
      <c r="R410" s="36" t="n">
        <v>-402.67813185515</v>
      </c>
      <c r="S410" s="37" t="n">
        <v>-6866.26886</v>
      </c>
      <c r="T410" s="37" t="n">
        <v>26675.0449865106</v>
      </c>
    </row>
    <row r="411" customFormat="false" ht="11.25" hidden="false" customHeight="true" outlineLevel="0" collapsed="false">
      <c r="B411" s="38" t="s">
        <v>33</v>
      </c>
      <c r="C411" s="39"/>
      <c r="D411" s="40" t="n">
        <v>13560.16985</v>
      </c>
      <c r="E411" s="41" t="n">
        <v>578.00512</v>
      </c>
      <c r="F411" s="42" t="s">
        <v>32</v>
      </c>
      <c r="G411" s="43" t="s">
        <v>32</v>
      </c>
      <c r="H411" s="43" t="s">
        <v>32</v>
      </c>
      <c r="I411" s="44" t="s">
        <v>32</v>
      </c>
      <c r="J411" s="45"/>
      <c r="K411" s="46" t="s">
        <v>32</v>
      </c>
      <c r="L411" s="46" t="n">
        <v>-11</v>
      </c>
      <c r="M411" s="47" t="s">
        <v>32</v>
      </c>
      <c r="N411" s="48" t="s">
        <v>32</v>
      </c>
      <c r="O411" s="49" t="s">
        <v>32</v>
      </c>
      <c r="P411" s="48" t="s">
        <v>32</v>
      </c>
      <c r="Q411" s="45"/>
      <c r="R411" s="48" t="s">
        <v>32</v>
      </c>
      <c r="S411" s="46" t="n">
        <v>-6358.05632</v>
      </c>
      <c r="T411" s="46" t="n">
        <v>23312.873173333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688.29641</v>
      </c>
      <c r="E413" s="59" t="n">
        <v>46.20114</v>
      </c>
      <c r="F413" s="42" t="n">
        <v>0.403052283200443</v>
      </c>
      <c r="G413" s="43" t="n">
        <v>-0.406805718494903</v>
      </c>
      <c r="H413" s="43" t="n">
        <v>-0.00375343529446005</v>
      </c>
      <c r="I413" s="44" t="n">
        <v>-0.00505857811294265</v>
      </c>
      <c r="J413" s="45"/>
      <c r="K413" s="46" t="n">
        <v>-0.627131440876602</v>
      </c>
      <c r="L413" s="46" t="n">
        <v>-11</v>
      </c>
      <c r="M413" s="60" t="n">
        <v>277.419439569168</v>
      </c>
      <c r="N413" s="61" t="n">
        <v>-280.002915607512</v>
      </c>
      <c r="O413" s="55" t="n">
        <v>-2.58347603834415</v>
      </c>
      <c r="P413" s="62" t="n">
        <v>-3.481801154843</v>
      </c>
      <c r="Q413" s="45"/>
      <c r="R413" s="62" t="n">
        <v>-402.67813185515</v>
      </c>
      <c r="S413" s="46" t="n">
        <v>-508.21254</v>
      </c>
      <c r="T413" s="46" t="n">
        <v>3362.17181317724</v>
      </c>
    </row>
    <row r="414" customFormat="false" ht="11.25" hidden="false" customHeight="true" outlineLevel="0" collapsed="false">
      <c r="B414" s="63" t="s">
        <v>35</v>
      </c>
      <c r="C414" s="64"/>
      <c r="D414" s="65" t="n">
        <v>50.48285</v>
      </c>
      <c r="E414" s="66" t="n">
        <v>2.52308</v>
      </c>
      <c r="F414" s="67" t="n">
        <v>0.02493103</v>
      </c>
      <c r="G414" s="43" t="n">
        <v>-0.107334</v>
      </c>
      <c r="H414" s="43" t="n">
        <v>-0.08240297</v>
      </c>
      <c r="I414" s="44" t="n">
        <v>-0.06896998</v>
      </c>
      <c r="J414" s="68"/>
      <c r="K414" s="46" t="n">
        <v>0.08902574</v>
      </c>
      <c r="L414" s="69" t="n">
        <v>-11</v>
      </c>
      <c r="M414" s="70" t="n">
        <v>1.2585894478355</v>
      </c>
      <c r="N414" s="71" t="n">
        <v>-5.4185262219</v>
      </c>
      <c r="O414" s="55" t="n">
        <v>-4.1599367740645</v>
      </c>
      <c r="P414" s="72" t="n">
        <v>-3.481801154843</v>
      </c>
      <c r="Q414" s="68"/>
      <c r="R414" s="72" t="n">
        <v>4.2696540144798</v>
      </c>
      <c r="S414" s="73" t="n">
        <v>-27.75388</v>
      </c>
      <c r="T414" s="73" t="n">
        <v>114.128534352902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521.58409</v>
      </c>
      <c r="E416" s="66" t="n">
        <v>32.43937</v>
      </c>
      <c r="F416" s="42" t="n">
        <v>0.502918528785374</v>
      </c>
      <c r="G416" s="43" t="n">
        <v>-0.482062972600829</v>
      </c>
      <c r="H416" s="43" t="n">
        <v>0.0208555561845446</v>
      </c>
      <c r="I416" s="44" t="s">
        <v>32</v>
      </c>
      <c r="J416" s="45"/>
      <c r="K416" s="46" t="n">
        <v>-0.844151892622297</v>
      </c>
      <c r="L416" s="46" t="n">
        <v>-11</v>
      </c>
      <c r="M416" s="75" t="n">
        <v>262.314303180658</v>
      </c>
      <c r="N416" s="72" t="n">
        <v>-251.436376886698</v>
      </c>
      <c r="O416" s="55" t="n">
        <v>10.8779262939596</v>
      </c>
      <c r="P416" s="72" t="s">
        <v>32</v>
      </c>
      <c r="Q416" s="45"/>
      <c r="R416" s="72" t="n">
        <v>-412.912441154204</v>
      </c>
      <c r="S416" s="46" t="n">
        <v>-356.83307</v>
      </c>
      <c r="T416" s="46" t="n">
        <v>2782.5144778209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n">
        <v>4.30733</v>
      </c>
      <c r="E418" s="77" t="n">
        <v>1.24793</v>
      </c>
      <c r="F418" s="42" t="n">
        <v>0.175733064801768</v>
      </c>
      <c r="G418" s="43" t="s">
        <v>32</v>
      </c>
      <c r="H418" s="43" t="n">
        <v>0.175733064801768</v>
      </c>
      <c r="I418" s="44" t="s">
        <v>32</v>
      </c>
      <c r="J418" s="68"/>
      <c r="K418" s="46" t="n">
        <v>-0.356718812919592</v>
      </c>
      <c r="L418" s="69" t="n">
        <v>-11</v>
      </c>
      <c r="M418" s="70" t="n">
        <v>0.7569403020126</v>
      </c>
      <c r="N418" s="72" t="s">
        <v>32</v>
      </c>
      <c r="O418" s="78" t="n">
        <v>0.7569403020126</v>
      </c>
      <c r="P418" s="72" t="s">
        <v>32</v>
      </c>
      <c r="Q418" s="68"/>
      <c r="R418" s="72" t="n">
        <v>-1.0913455362462</v>
      </c>
      <c r="S418" s="73" t="n">
        <v>-13.72723</v>
      </c>
      <c r="T418" s="73" t="n">
        <v>51.5593291921899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n">
        <v>110.82142</v>
      </c>
      <c r="E420" s="77" t="n">
        <v>9.90223</v>
      </c>
      <c r="F420" s="67" t="n">
        <v>0.11811441</v>
      </c>
      <c r="G420" s="43" t="n">
        <v>-0.2088767</v>
      </c>
      <c r="H420" s="43" t="n">
        <v>-0.09076229</v>
      </c>
      <c r="I420" s="44" t="s">
        <v>32</v>
      </c>
      <c r="J420" s="68"/>
      <c r="K420" s="46" t="n">
        <v>0.06769854</v>
      </c>
      <c r="L420" s="69" t="n">
        <v>-11</v>
      </c>
      <c r="M420" s="70" t="n">
        <v>13.0896066386622</v>
      </c>
      <c r="N420" s="72" t="n">
        <v>-23.148012498914</v>
      </c>
      <c r="O420" s="78" t="n">
        <v>-10.0584058602518</v>
      </c>
      <c r="P420" s="72" t="s">
        <v>32</v>
      </c>
      <c r="Q420" s="68"/>
      <c r="R420" s="72" t="n">
        <v>6.8320818209826</v>
      </c>
      <c r="S420" s="73" t="n">
        <v>-108.92453</v>
      </c>
      <c r="T420" s="73" t="n">
        <v>411.219798143988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n">
        <v>1.10072</v>
      </c>
      <c r="E422" s="77" t="n">
        <v>0.08853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n">
        <v>0.2212223</v>
      </c>
      <c r="L422" s="69" t="n">
        <v>-11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n">
        <v>0.223918999837</v>
      </c>
      <c r="S422" s="73" t="n">
        <v>-0.97383</v>
      </c>
      <c r="T422" s="73" t="n">
        <v>2.74967366726434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14244.33619</v>
      </c>
      <c r="E431" s="27" t="n">
        <v>625.60289</v>
      </c>
      <c r="F431" s="28" t="n">
        <v>0.0182072940447911</v>
      </c>
      <c r="G431" s="29" t="n">
        <v>-0.0196571399781928</v>
      </c>
      <c r="H431" s="29" t="n">
        <v>-0.00144984593340176</v>
      </c>
      <c r="I431" s="30" t="n">
        <v>-0.00024494402978455</v>
      </c>
      <c r="J431" s="31"/>
      <c r="K431" s="32" t="n">
        <v>-0.0302125767549808</v>
      </c>
      <c r="L431" s="32" t="n">
        <v>-11</v>
      </c>
      <c r="M431" s="33" t="n">
        <v>259.350817484189</v>
      </c>
      <c r="N431" s="34" t="n">
        <v>-280.002910383268</v>
      </c>
      <c r="O431" s="35" t="n">
        <v>-20.652092899079</v>
      </c>
      <c r="P431" s="36" t="n">
        <v>-3.4890651079845</v>
      </c>
      <c r="Q431" s="31"/>
      <c r="R431" s="36" t="n">
        <v>-411.457025131864</v>
      </c>
      <c r="S431" s="37" t="n">
        <v>-6881.63179</v>
      </c>
      <c r="T431" s="37" t="n">
        <v>26829.8432348428</v>
      </c>
    </row>
    <row r="432" customFormat="false" ht="11.25" hidden="false" customHeight="true" outlineLevel="0" collapsed="false">
      <c r="B432" s="38" t="s">
        <v>33</v>
      </c>
      <c r="C432" s="39"/>
      <c r="D432" s="40" t="n">
        <v>13557.80633</v>
      </c>
      <c r="E432" s="41" t="n">
        <v>579.49847</v>
      </c>
      <c r="F432" s="42" t="s">
        <v>32</v>
      </c>
      <c r="G432" s="43" t="s">
        <v>32</v>
      </c>
      <c r="H432" s="43" t="s">
        <v>32</v>
      </c>
      <c r="I432" s="44" t="s">
        <v>32</v>
      </c>
      <c r="J432" s="45"/>
      <c r="K432" s="46" t="s">
        <v>32</v>
      </c>
      <c r="L432" s="46" t="n">
        <v>-11</v>
      </c>
      <c r="M432" s="47" t="s">
        <v>32</v>
      </c>
      <c r="N432" s="48" t="s">
        <v>32</v>
      </c>
      <c r="O432" s="49" t="s">
        <v>32</v>
      </c>
      <c r="P432" s="48" t="s">
        <v>32</v>
      </c>
      <c r="Q432" s="45"/>
      <c r="R432" s="48" t="s">
        <v>32</v>
      </c>
      <c r="S432" s="46" t="n">
        <v>-6374.48317</v>
      </c>
      <c r="T432" s="46" t="n">
        <v>23373.1049566667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686.52986</v>
      </c>
      <c r="E434" s="59" t="n">
        <v>46.10442</v>
      </c>
      <c r="F434" s="42" t="n">
        <v>0.377770629647761</v>
      </c>
      <c r="G434" s="43" t="n">
        <v>-0.407852486391878</v>
      </c>
      <c r="H434" s="43" t="n">
        <v>-0.0300818567441174</v>
      </c>
      <c r="I434" s="44" t="n">
        <v>-0.00508217531570222</v>
      </c>
      <c r="J434" s="45"/>
      <c r="K434" s="46" t="n">
        <v>-0.642474516833472</v>
      </c>
      <c r="L434" s="46" t="n">
        <v>-11</v>
      </c>
      <c r="M434" s="60" t="n">
        <v>259.350817484189</v>
      </c>
      <c r="N434" s="61" t="n">
        <v>-280.002910383268</v>
      </c>
      <c r="O434" s="55" t="n">
        <v>-20.652092899079</v>
      </c>
      <c r="P434" s="62" t="n">
        <v>-3.4890651079845</v>
      </c>
      <c r="Q434" s="45"/>
      <c r="R434" s="62" t="n">
        <v>-411.457025131864</v>
      </c>
      <c r="S434" s="46" t="n">
        <v>-507.14862</v>
      </c>
      <c r="T434" s="46" t="n">
        <v>3456.73827817607</v>
      </c>
    </row>
    <row r="435" customFormat="false" ht="11.25" hidden="false" customHeight="true" outlineLevel="0" collapsed="false">
      <c r="B435" s="63" t="s">
        <v>35</v>
      </c>
      <c r="C435" s="64"/>
      <c r="D435" s="65" t="n">
        <v>46.28255</v>
      </c>
      <c r="E435" s="66" t="n">
        <v>2.31315</v>
      </c>
      <c r="F435" s="67" t="n">
        <v>0.02542246</v>
      </c>
      <c r="G435" s="43" t="n">
        <v>-0.11707492</v>
      </c>
      <c r="H435" s="43" t="n">
        <v>-0.09165246</v>
      </c>
      <c r="I435" s="44" t="n">
        <v>-0.07538619</v>
      </c>
      <c r="J435" s="68"/>
      <c r="K435" s="46" t="n">
        <v>0.08140185</v>
      </c>
      <c r="L435" s="69" t="n">
        <v>-11</v>
      </c>
      <c r="M435" s="70" t="n">
        <v>1.176616276073</v>
      </c>
      <c r="N435" s="71" t="n">
        <v>-5.418525838646</v>
      </c>
      <c r="O435" s="55" t="n">
        <v>-4.241909562573</v>
      </c>
      <c r="P435" s="72" t="n">
        <v>-3.4890651079845</v>
      </c>
      <c r="Q435" s="68"/>
      <c r="R435" s="72" t="n">
        <v>3.57919050339</v>
      </c>
      <c r="S435" s="73" t="n">
        <v>-25.44465</v>
      </c>
      <c r="T435" s="73" t="n">
        <v>108.520258612948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530.20382</v>
      </c>
      <c r="E437" s="66" t="n">
        <v>33.18271</v>
      </c>
      <c r="F437" s="42" t="n">
        <v>0.462519287386721</v>
      </c>
      <c r="G437" s="43" t="n">
        <v>-0.474225877638578</v>
      </c>
      <c r="H437" s="43" t="n">
        <v>-0.0117065902518563</v>
      </c>
      <c r="I437" s="44" t="s">
        <v>32</v>
      </c>
      <c r="J437" s="45"/>
      <c r="K437" s="46" t="n">
        <v>-0.846463485721514</v>
      </c>
      <c r="L437" s="46" t="n">
        <v>-11</v>
      </c>
      <c r="M437" s="75" t="n">
        <v>245.229492996118</v>
      </c>
      <c r="N437" s="72" t="n">
        <v>-251.436371866826</v>
      </c>
      <c r="O437" s="55" t="n">
        <v>-6.20687887070898</v>
      </c>
      <c r="P437" s="72" t="s">
        <v>32</v>
      </c>
      <c r="Q437" s="45"/>
      <c r="R437" s="72" t="n">
        <v>-420.710221247776</v>
      </c>
      <c r="S437" s="46" t="n">
        <v>-365.00981</v>
      </c>
      <c r="T437" s="46" t="n">
        <v>2903.73200376778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n">
        <v>4.09743</v>
      </c>
      <c r="E439" s="77" t="n">
        <v>1.15089</v>
      </c>
      <c r="F439" s="42" t="n">
        <v>0.172703629081937</v>
      </c>
      <c r="G439" s="43" t="s">
        <v>32</v>
      </c>
      <c r="H439" s="43" t="n">
        <v>0.172703629081937</v>
      </c>
      <c r="I439" s="44" t="s">
        <v>32</v>
      </c>
      <c r="J439" s="68"/>
      <c r="K439" s="46" t="n">
        <v>-0.339172546670739</v>
      </c>
      <c r="L439" s="69" t="n">
        <v>-11</v>
      </c>
      <c r="M439" s="70" t="n">
        <v>0.7076410309092</v>
      </c>
      <c r="N439" s="72" t="s">
        <v>32</v>
      </c>
      <c r="O439" s="78" t="n">
        <v>0.7076410309092</v>
      </c>
      <c r="P439" s="72" t="s">
        <v>32</v>
      </c>
      <c r="Q439" s="68"/>
      <c r="R439" s="72" t="n">
        <v>-0.9993854756672</v>
      </c>
      <c r="S439" s="73" t="n">
        <v>-12.65979</v>
      </c>
      <c r="T439" s="73" t="n">
        <v>47.4889596307794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n">
        <v>104.94541</v>
      </c>
      <c r="E441" s="77" t="n">
        <v>9.37719</v>
      </c>
      <c r="F441" s="67" t="n">
        <v>0.11660412</v>
      </c>
      <c r="G441" s="43" t="n">
        <v>-0.22057194</v>
      </c>
      <c r="H441" s="43" t="n">
        <v>-0.10396782</v>
      </c>
      <c r="I441" s="44" t="s">
        <v>32</v>
      </c>
      <c r="J441" s="68"/>
      <c r="K441" s="46" t="n">
        <v>0.06769854</v>
      </c>
      <c r="L441" s="69" t="n">
        <v>-11</v>
      </c>
      <c r="M441" s="70" t="n">
        <v>12.2370671810892</v>
      </c>
      <c r="N441" s="72" t="n">
        <v>-23.1480126777954</v>
      </c>
      <c r="O441" s="78" t="n">
        <v>-10.9109454967062</v>
      </c>
      <c r="P441" s="72" t="s">
        <v>32</v>
      </c>
      <c r="Q441" s="68"/>
      <c r="R441" s="72" t="n">
        <v>6.4698289643988</v>
      </c>
      <c r="S441" s="73" t="n">
        <v>-103.14909</v>
      </c>
      <c r="T441" s="73" t="n">
        <v>394.497423951794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n">
        <v>1.00065</v>
      </c>
      <c r="E443" s="77" t="n">
        <v>0.08048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n">
        <v>0.2212223</v>
      </c>
      <c r="L443" s="69" t="n">
        <v>-11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n">
        <v>0.203562123791</v>
      </c>
      <c r="S443" s="73" t="n">
        <v>-0.88528</v>
      </c>
      <c r="T443" s="73" t="n">
        <v>2.49963221276634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14240.20615</v>
      </c>
      <c r="E452" s="27" t="n">
        <v>626.99955</v>
      </c>
      <c r="F452" s="28" t="n">
        <v>0.0193913893170719</v>
      </c>
      <c r="G452" s="29" t="n">
        <v>-0.0196628412626201</v>
      </c>
      <c r="H452" s="29" t="n">
        <v>-0.000271451945548217</v>
      </c>
      <c r="I452" s="30" t="n">
        <v>-0.00024552521423134</v>
      </c>
      <c r="J452" s="31"/>
      <c r="K452" s="32" t="n">
        <v>-0.0308657665393915</v>
      </c>
      <c r="L452" s="32" t="n">
        <v>-11</v>
      </c>
      <c r="M452" s="33" t="n">
        <v>276.137381410011</v>
      </c>
      <c r="N452" s="34" t="n">
        <v>-280.002913074436</v>
      </c>
      <c r="O452" s="35" t="n">
        <v>-3.86553166442519</v>
      </c>
      <c r="P452" s="36" t="n">
        <v>-3.4963296656772</v>
      </c>
      <c r="Q452" s="31"/>
      <c r="R452" s="36" t="n">
        <v>-420.182056768103</v>
      </c>
      <c r="S452" s="37" t="n">
        <v>-6896.99505</v>
      </c>
      <c r="T452" s="37" t="n">
        <v>26856.6428830268</v>
      </c>
    </row>
    <row r="453" customFormat="false" ht="11.25" hidden="false" customHeight="true" outlineLevel="0" collapsed="false">
      <c r="B453" s="38" t="s">
        <v>33</v>
      </c>
      <c r="C453" s="39"/>
      <c r="D453" s="40" t="n">
        <v>13555.4428</v>
      </c>
      <c r="E453" s="41" t="n">
        <v>580.99181</v>
      </c>
      <c r="F453" s="42" t="s">
        <v>32</v>
      </c>
      <c r="G453" s="43" t="s">
        <v>32</v>
      </c>
      <c r="H453" s="43" t="s">
        <v>32</v>
      </c>
      <c r="I453" s="44" t="s">
        <v>32</v>
      </c>
      <c r="J453" s="45"/>
      <c r="K453" s="46" t="s">
        <v>32</v>
      </c>
      <c r="L453" s="46" t="n">
        <v>-11</v>
      </c>
      <c r="M453" s="47" t="s">
        <v>32</v>
      </c>
      <c r="N453" s="48" t="s">
        <v>32</v>
      </c>
      <c r="O453" s="49" t="s">
        <v>32</v>
      </c>
      <c r="P453" s="48" t="s">
        <v>32</v>
      </c>
      <c r="Q453" s="45"/>
      <c r="R453" s="48" t="s">
        <v>32</v>
      </c>
      <c r="S453" s="46" t="n">
        <v>-6390.90991</v>
      </c>
      <c r="T453" s="46" t="n">
        <v>23433.3363366667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684.76335</v>
      </c>
      <c r="E455" s="59" t="n">
        <v>46.00774</v>
      </c>
      <c r="F455" s="42" t="n">
        <v>0.403259580715018</v>
      </c>
      <c r="G455" s="43" t="n">
        <v>-0.40890464285864</v>
      </c>
      <c r="H455" s="43" t="n">
        <v>-0.0056450621436226</v>
      </c>
      <c r="I455" s="44" t="n">
        <v>-0.00510589485502868</v>
      </c>
      <c r="J455" s="45"/>
      <c r="K455" s="46" t="n">
        <v>-0.657813489525522</v>
      </c>
      <c r="L455" s="46" t="n">
        <v>-11</v>
      </c>
      <c r="M455" s="60" t="n">
        <v>276.137381410011</v>
      </c>
      <c r="N455" s="61" t="n">
        <v>-280.002913074436</v>
      </c>
      <c r="O455" s="55" t="n">
        <v>-3.86553166442519</v>
      </c>
      <c r="P455" s="62" t="n">
        <v>-3.4963296656772</v>
      </c>
      <c r="Q455" s="45"/>
      <c r="R455" s="62" t="n">
        <v>-420.182056768103</v>
      </c>
      <c r="S455" s="46" t="n">
        <v>-506.08514</v>
      </c>
      <c r="T455" s="46" t="n">
        <v>3423.30654636009</v>
      </c>
    </row>
    <row r="456" customFormat="false" ht="11.25" hidden="false" customHeight="true" outlineLevel="0" collapsed="false">
      <c r="B456" s="63" t="s">
        <v>35</v>
      </c>
      <c r="C456" s="64"/>
      <c r="D456" s="65" t="n">
        <v>42.08226</v>
      </c>
      <c r="E456" s="66" t="n">
        <v>2.10323</v>
      </c>
      <c r="F456" s="67" t="n">
        <v>0.02976963</v>
      </c>
      <c r="G456" s="43" t="n">
        <v>-0.12876036</v>
      </c>
      <c r="H456" s="43" t="n">
        <v>-0.09899073</v>
      </c>
      <c r="I456" s="44" t="n">
        <v>-0.08308322</v>
      </c>
      <c r="J456" s="68"/>
      <c r="K456" s="46" t="n">
        <v>0.07360352</v>
      </c>
      <c r="L456" s="69" t="n">
        <v>-11</v>
      </c>
      <c r="M456" s="70" t="n">
        <v>1.2527733097638</v>
      </c>
      <c r="N456" s="71" t="n">
        <v>-5.4185269472136</v>
      </c>
      <c r="O456" s="55" t="n">
        <v>-4.1657536374498</v>
      </c>
      <c r="P456" s="72" t="n">
        <v>-3.4963296656772</v>
      </c>
      <c r="Q456" s="68"/>
      <c r="R456" s="72" t="n">
        <v>2.9425973341856</v>
      </c>
      <c r="S456" s="73" t="n">
        <v>-23.13553</v>
      </c>
      <c r="T456" s="73" t="n">
        <v>102.135058552785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538.82357</v>
      </c>
      <c r="E458" s="66" t="n">
        <v>33.92606</v>
      </c>
      <c r="F458" s="42" t="n">
        <v>0.484578003188182</v>
      </c>
      <c r="G458" s="43" t="n">
        <v>-0.466639523609237</v>
      </c>
      <c r="H458" s="43" t="n">
        <v>0.0179384795789446</v>
      </c>
      <c r="I458" s="44" t="s">
        <v>32</v>
      </c>
      <c r="J458" s="45"/>
      <c r="K458" s="46" t="n">
        <v>-0.848702957641365</v>
      </c>
      <c r="L458" s="46" t="n">
        <v>-11</v>
      </c>
      <c r="M458" s="75" t="n">
        <v>261.102049621327</v>
      </c>
      <c r="N458" s="72" t="n">
        <v>-251.436374014228</v>
      </c>
      <c r="O458" s="55" t="n">
        <v>9.66567560709902</v>
      </c>
      <c r="P458" s="72" t="s">
        <v>32</v>
      </c>
      <c r="Q458" s="45"/>
      <c r="R458" s="72" t="n">
        <v>-428.508010042761</v>
      </c>
      <c r="S458" s="46" t="n">
        <v>-373.18666</v>
      </c>
      <c r="T458" s="46" t="n">
        <v>2904.10631293076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n">
        <v>3.88754</v>
      </c>
      <c r="E460" s="77" t="n">
        <v>1.05387</v>
      </c>
      <c r="F460" s="42" t="n">
        <v>0.193810058939998</v>
      </c>
      <c r="G460" s="43" t="s">
        <v>32</v>
      </c>
      <c r="H460" s="43" t="n">
        <v>0.193810058939998</v>
      </c>
      <c r="I460" s="44" t="s">
        <v>32</v>
      </c>
      <c r="J460" s="68"/>
      <c r="K460" s="46" t="n">
        <v>-0.320229742732287</v>
      </c>
      <c r="L460" s="69" t="n">
        <v>-11</v>
      </c>
      <c r="M460" s="70" t="n">
        <v>0.7534443565316</v>
      </c>
      <c r="N460" s="72" t="s">
        <v>32</v>
      </c>
      <c r="O460" s="78" t="n">
        <v>0.7534443565316</v>
      </c>
      <c r="P460" s="72" t="s">
        <v>32</v>
      </c>
      <c r="Q460" s="68"/>
      <c r="R460" s="72" t="n">
        <v>-0.9074254150882</v>
      </c>
      <c r="S460" s="73" t="n">
        <v>-11.59257</v>
      </c>
      <c r="T460" s="73" t="n">
        <v>43.0706872147076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n">
        <v>99.0694</v>
      </c>
      <c r="E462" s="77" t="n">
        <v>8.85215</v>
      </c>
      <c r="F462" s="67" t="n">
        <v>0.13151502</v>
      </c>
      <c r="G462" s="43" t="n">
        <v>-0.23365451</v>
      </c>
      <c r="H462" s="43" t="n">
        <v>-0.10213949</v>
      </c>
      <c r="I462" s="44" t="s">
        <v>32</v>
      </c>
      <c r="J462" s="68"/>
      <c r="K462" s="46" t="n">
        <v>0.06769854</v>
      </c>
      <c r="L462" s="69" t="n">
        <v>-11</v>
      </c>
      <c r="M462" s="70" t="n">
        <v>13.029114122388</v>
      </c>
      <c r="N462" s="72" t="n">
        <v>-23.148012112994</v>
      </c>
      <c r="O462" s="78" t="n">
        <v>-10.118897990606</v>
      </c>
      <c r="P462" s="72" t="s">
        <v>32</v>
      </c>
      <c r="Q462" s="68"/>
      <c r="R462" s="72" t="n">
        <v>6.107576107815</v>
      </c>
      <c r="S462" s="73" t="n">
        <v>-97.37365</v>
      </c>
      <c r="T462" s="73" t="n">
        <v>371.744896903567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n">
        <v>0.90058</v>
      </c>
      <c r="E464" s="77" t="n">
        <v>0.07243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n">
        <v>0.2212223</v>
      </c>
      <c r="L464" s="69" t="n">
        <v>-11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n">
        <v>0.183205247745</v>
      </c>
      <c r="S464" s="73" t="n">
        <v>-0.79673</v>
      </c>
      <c r="T464" s="73" t="n">
        <v>2.24959075826834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44.2029272</v>
      </c>
      <c r="E11" s="27" t="n">
        <v>6.6645</v>
      </c>
      <c r="F11" s="28" t="n">
        <v>0.103647247464614</v>
      </c>
      <c r="G11" s="29" t="n">
        <v>-0.0188734160069621</v>
      </c>
      <c r="H11" s="29" t="n">
        <v>0.084773831457652</v>
      </c>
      <c r="I11" s="30" t="s">
        <v>32</v>
      </c>
      <c r="J11" s="31"/>
      <c r="K11" s="32" t="n">
        <v>0.015495008858783</v>
      </c>
      <c r="L11" s="32" t="n">
        <v>-10</v>
      </c>
      <c r="M11" s="33" t="n">
        <v>408.805776846154</v>
      </c>
      <c r="N11" s="34" t="n">
        <v>-74.4405826609232</v>
      </c>
      <c r="O11" s="35" t="n">
        <v>334.365194185231</v>
      </c>
      <c r="P11" s="36" t="s">
        <v>32</v>
      </c>
      <c r="Q11" s="31"/>
      <c r="R11" s="36" t="n">
        <v>61.0121928112625</v>
      </c>
      <c r="S11" s="37" t="n">
        <v>-66.645</v>
      </c>
      <c r="T11" s="37" t="n">
        <v>-1205.35208565381</v>
      </c>
    </row>
    <row r="12" customFormat="false" ht="10.5" hidden="false" customHeight="true" outlineLevel="0" collapsed="false">
      <c r="B12" s="38" t="s">
        <v>33</v>
      </c>
      <c r="C12" s="39"/>
      <c r="D12" s="40" t="n">
        <v>3944.2</v>
      </c>
      <c r="E12" s="41" t="n">
        <v>6.6645</v>
      </c>
      <c r="F12" s="42" t="n">
        <v>0.103647324386733</v>
      </c>
      <c r="G12" s="43" t="n">
        <v>-0.0188691848985658</v>
      </c>
      <c r="H12" s="43" t="n">
        <v>0.0847781394881676</v>
      </c>
      <c r="I12" s="44" t="s">
        <v>32</v>
      </c>
      <c r="J12" s="45"/>
      <c r="K12" s="46" t="n">
        <v>0.0154950203779147</v>
      </c>
      <c r="L12" s="46" t="n">
        <v>-10</v>
      </c>
      <c r="M12" s="47" t="n">
        <v>408.805776846154</v>
      </c>
      <c r="N12" s="48" t="n">
        <v>-74.4238390769232</v>
      </c>
      <c r="O12" s="49" t="n">
        <v>334.381937769231</v>
      </c>
      <c r="P12" s="48" t="s">
        <v>32</v>
      </c>
      <c r="Q12" s="45"/>
      <c r="R12" s="48" t="n">
        <v>61.0121928112625</v>
      </c>
      <c r="S12" s="46" t="n">
        <v>-66.645</v>
      </c>
      <c r="T12" s="46" t="n">
        <v>-1205.4134787951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0.0029272</v>
      </c>
      <c r="E14" s="59" t="s">
        <v>32</v>
      </c>
      <c r="F14" s="42" t="s">
        <v>45</v>
      </c>
      <c r="G14" s="43" t="n">
        <v>-5.72</v>
      </c>
      <c r="H14" s="43" t="n">
        <v>-5.72</v>
      </c>
      <c r="I14" s="44" t="s">
        <v>32</v>
      </c>
      <c r="J14" s="45"/>
      <c r="K14" s="46" t="s">
        <v>45</v>
      </c>
      <c r="L14" s="46" t="s">
        <v>32</v>
      </c>
      <c r="M14" s="60" t="s">
        <v>45</v>
      </c>
      <c r="N14" s="61" t="n">
        <v>-0.016743584</v>
      </c>
      <c r="O14" s="55" t="n">
        <v>-0.016743584</v>
      </c>
      <c r="P14" s="62" t="s">
        <v>32</v>
      </c>
      <c r="Q14" s="45"/>
      <c r="R14" s="62" t="s">
        <v>45</v>
      </c>
      <c r="S14" s="46" t="s">
        <v>32</v>
      </c>
      <c r="T14" s="46" t="n">
        <v>0.0613931413333334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n">
        <v>0.0029272</v>
      </c>
      <c r="E17" s="66" t="s">
        <v>32</v>
      </c>
      <c r="F17" s="42" t="s">
        <v>36</v>
      </c>
      <c r="G17" s="43" t="n">
        <v>-5.72</v>
      </c>
      <c r="H17" s="43" t="n">
        <v>-5.72</v>
      </c>
      <c r="I17" s="44" t="s">
        <v>32</v>
      </c>
      <c r="J17" s="45"/>
      <c r="K17" s="46" t="s">
        <v>36</v>
      </c>
      <c r="L17" s="46" t="s">
        <v>32</v>
      </c>
      <c r="M17" s="75" t="s">
        <v>36</v>
      </c>
      <c r="N17" s="72" t="n">
        <v>-0.016743584</v>
      </c>
      <c r="O17" s="55" t="n">
        <v>-0.016743584</v>
      </c>
      <c r="P17" s="72" t="s">
        <v>32</v>
      </c>
      <c r="Q17" s="45"/>
      <c r="R17" s="72" t="s">
        <v>36</v>
      </c>
      <c r="S17" s="46" t="s">
        <v>32</v>
      </c>
      <c r="T17" s="46" t="n">
        <v>0.0613931413333334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44.2085536</v>
      </c>
      <c r="E32" s="27" t="n">
        <v>6.6645</v>
      </c>
      <c r="F32" s="28" t="n">
        <v>0.105718308586754</v>
      </c>
      <c r="G32" s="29" t="n">
        <v>-0.0177838405090599</v>
      </c>
      <c r="H32" s="29" t="n">
        <v>0.0879344680776943</v>
      </c>
      <c r="I32" s="30" t="n">
        <v>-8.93778803045898E-007</v>
      </c>
      <c r="J32" s="31"/>
      <c r="K32" s="32" t="n">
        <v>0.0154948835686339</v>
      </c>
      <c r="L32" s="32" t="n">
        <v>-10</v>
      </c>
      <c r="M32" s="33" t="n">
        <v>416.975057</v>
      </c>
      <c r="N32" s="34" t="n">
        <v>-70.1431758516923</v>
      </c>
      <c r="O32" s="35" t="n">
        <v>346.831881148308</v>
      </c>
      <c r="P32" s="36" t="n">
        <v>-0.00352525</v>
      </c>
      <c r="Q32" s="31"/>
      <c r="R32" s="36" t="n">
        <v>61.0117866568989</v>
      </c>
      <c r="S32" s="37" t="n">
        <v>-66.645</v>
      </c>
      <c r="T32" s="37" t="n">
        <v>-1251.04885603576</v>
      </c>
    </row>
    <row r="33" customFormat="false" ht="10.5" hidden="false" customHeight="true" outlineLevel="0" collapsed="false">
      <c r="B33" s="38" t="s">
        <v>33</v>
      </c>
      <c r="C33" s="39"/>
      <c r="D33" s="40" t="n">
        <v>3944.2</v>
      </c>
      <c r="E33" s="41" t="n">
        <v>6.6645</v>
      </c>
      <c r="F33" s="42" t="n">
        <v>0.10571853785305</v>
      </c>
      <c r="G33" s="43" t="n">
        <v>-0.0177721936787415</v>
      </c>
      <c r="H33" s="43" t="n">
        <v>0.0879463441743086</v>
      </c>
      <c r="I33" s="44" t="s">
        <v>32</v>
      </c>
      <c r="J33" s="45"/>
      <c r="K33" s="46" t="n">
        <v>0.0154950203779147</v>
      </c>
      <c r="L33" s="46" t="n">
        <v>-10</v>
      </c>
      <c r="M33" s="47" t="n">
        <v>416.975057</v>
      </c>
      <c r="N33" s="48" t="n">
        <v>-70.0970863076923</v>
      </c>
      <c r="O33" s="49" t="n">
        <v>346.877970692308</v>
      </c>
      <c r="P33" s="48" t="s">
        <v>32</v>
      </c>
      <c r="Q33" s="45"/>
      <c r="R33" s="48" t="n">
        <v>61.0121928112625</v>
      </c>
      <c r="S33" s="46" t="n">
        <v>-66.645</v>
      </c>
      <c r="T33" s="46" t="n">
        <v>-1251.2322661797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.0085536</v>
      </c>
      <c r="E35" s="59" t="s">
        <v>32</v>
      </c>
      <c r="F35" s="42" t="s">
        <v>45</v>
      </c>
      <c r="G35" s="43" t="n">
        <v>-5.38832117471006</v>
      </c>
      <c r="H35" s="43" t="n">
        <v>-5.38832117471006</v>
      </c>
      <c r="I35" s="44" t="n">
        <v>-0.412136410400299</v>
      </c>
      <c r="J35" s="45"/>
      <c r="K35" s="46" t="n">
        <v>-0.0474834413136299</v>
      </c>
      <c r="L35" s="46" t="s">
        <v>32</v>
      </c>
      <c r="M35" s="60" t="s">
        <v>45</v>
      </c>
      <c r="N35" s="61" t="n">
        <v>-0.046089544</v>
      </c>
      <c r="O35" s="55" t="n">
        <v>-0.046089544</v>
      </c>
      <c r="P35" s="62" t="n">
        <v>-0.00352525</v>
      </c>
      <c r="Q35" s="45"/>
      <c r="R35" s="62" t="n">
        <v>-0.000406154363620265</v>
      </c>
      <c r="S35" s="46" t="s">
        <v>32</v>
      </c>
      <c r="T35" s="46" t="n">
        <v>0.183410143999941</v>
      </c>
    </row>
    <row r="36" customFormat="false" ht="10.5" hidden="false" customHeight="true" outlineLevel="0" collapsed="false">
      <c r="B36" s="63" t="s">
        <v>35</v>
      </c>
      <c r="C36" s="64"/>
      <c r="D36" s="65" t="n">
        <v>0.000478</v>
      </c>
      <c r="E36" s="66" t="s">
        <v>32</v>
      </c>
      <c r="F36" s="67" t="s">
        <v>32</v>
      </c>
      <c r="G36" s="43" t="n">
        <v>-14.26</v>
      </c>
      <c r="H36" s="43" t="n">
        <v>-14.26</v>
      </c>
      <c r="I36" s="44" t="n">
        <v>-7.375</v>
      </c>
      <c r="J36" s="68"/>
      <c r="K36" s="46" t="n">
        <v>-0.849695321381308</v>
      </c>
      <c r="L36" s="69" t="s">
        <v>32</v>
      </c>
      <c r="M36" s="70" t="s">
        <v>32</v>
      </c>
      <c r="N36" s="71" t="n">
        <v>-0.00681628000000001</v>
      </c>
      <c r="O36" s="55" t="n">
        <v>-0.00681628000000001</v>
      </c>
      <c r="P36" s="72" t="n">
        <v>-0.00352525</v>
      </c>
      <c r="Q36" s="68"/>
      <c r="R36" s="72" t="n">
        <v>-0.000406154363620265</v>
      </c>
      <c r="S36" s="73" t="s">
        <v>32</v>
      </c>
      <c r="T36" s="73" t="n">
        <v>0.039408175999941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n">
        <v>0.0080756</v>
      </c>
      <c r="E38" s="66" t="s">
        <v>32</v>
      </c>
      <c r="F38" s="42" t="s">
        <v>36</v>
      </c>
      <c r="G38" s="43" t="n">
        <v>-4.86320075288523</v>
      </c>
      <c r="H38" s="43" t="n">
        <v>-4.86320075288523</v>
      </c>
      <c r="I38" s="44" t="s">
        <v>32</v>
      </c>
      <c r="J38" s="45"/>
      <c r="K38" s="46" t="s">
        <v>36</v>
      </c>
      <c r="L38" s="46" t="s">
        <v>32</v>
      </c>
      <c r="M38" s="75" t="s">
        <v>36</v>
      </c>
      <c r="N38" s="72" t="n">
        <v>-0.039273264</v>
      </c>
      <c r="O38" s="55" t="n">
        <v>-0.039273264</v>
      </c>
      <c r="P38" s="72" t="s">
        <v>32</v>
      </c>
      <c r="Q38" s="45"/>
      <c r="R38" s="72" t="s">
        <v>36</v>
      </c>
      <c r="S38" s="46" t="s">
        <v>32</v>
      </c>
      <c r="T38" s="46" t="n">
        <v>0.1440019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41.2132696</v>
      </c>
      <c r="E53" s="27" t="n">
        <v>6.6645</v>
      </c>
      <c r="F53" s="28" t="n">
        <v>0.10434040125967</v>
      </c>
      <c r="G53" s="29" t="n">
        <v>-0.0236154974361714</v>
      </c>
      <c r="H53" s="29" t="n">
        <v>0.0807249038234986</v>
      </c>
      <c r="I53" s="30" t="n">
        <v>-1.67842312696551E-006</v>
      </c>
      <c r="J53" s="31"/>
      <c r="K53" s="32" t="n">
        <v>0.0155064161850431</v>
      </c>
      <c r="L53" s="32" t="n">
        <v>-10</v>
      </c>
      <c r="M53" s="33" t="n">
        <v>411.227774</v>
      </c>
      <c r="N53" s="34" t="n">
        <v>-93.0737118636437</v>
      </c>
      <c r="O53" s="35" t="n">
        <v>318.154062136356</v>
      </c>
      <c r="P53" s="36" t="n">
        <v>-0.0066150235</v>
      </c>
      <c r="Q53" s="31"/>
      <c r="R53" s="36" t="n">
        <v>61.010750721767</v>
      </c>
      <c r="S53" s="37" t="n">
        <v>-66.645</v>
      </c>
      <c r="T53" s="37" t="n">
        <v>-1145.88172539362</v>
      </c>
    </row>
    <row r="54" customFormat="false" ht="10.5" hidden="false" customHeight="true" outlineLevel="0" collapsed="false">
      <c r="B54" s="38" t="s">
        <v>33</v>
      </c>
      <c r="C54" s="39"/>
      <c r="D54" s="40" t="n">
        <v>3941.2</v>
      </c>
      <c r="E54" s="41" t="n">
        <v>6.6645</v>
      </c>
      <c r="F54" s="42" t="n">
        <v>0.104340752562671</v>
      </c>
      <c r="G54" s="43" t="n">
        <v>-0.0236067273146016</v>
      </c>
      <c r="H54" s="43" t="n">
        <v>0.0807340252480697</v>
      </c>
      <c r="I54" s="44" t="s">
        <v>32</v>
      </c>
      <c r="J54" s="45"/>
      <c r="K54" s="46" t="n">
        <v>0.0155068350028263</v>
      </c>
      <c r="L54" s="46" t="n">
        <v>-10</v>
      </c>
      <c r="M54" s="47" t="n">
        <v>411.227774</v>
      </c>
      <c r="N54" s="48" t="n">
        <v>-93.0388336923077</v>
      </c>
      <c r="O54" s="49" t="n">
        <v>318.188940307692</v>
      </c>
      <c r="P54" s="48" t="s">
        <v>32</v>
      </c>
      <c r="Q54" s="45"/>
      <c r="R54" s="48" t="n">
        <v>61.0121928112625</v>
      </c>
      <c r="S54" s="46" t="n">
        <v>-66.645</v>
      </c>
      <c r="T54" s="46" t="n">
        <v>-1146.039154769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0.0132696</v>
      </c>
      <c r="E56" s="59" t="s">
        <v>32</v>
      </c>
      <c r="F56" s="42" t="s">
        <v>45</v>
      </c>
      <c r="G56" s="43" t="n">
        <v>-2.62842672996329</v>
      </c>
      <c r="H56" s="43" t="n">
        <v>-2.62842672996329</v>
      </c>
      <c r="I56" s="44" t="n">
        <v>-0.498509638572376</v>
      </c>
      <c r="J56" s="45"/>
      <c r="K56" s="46" t="n">
        <v>-0.108676184321722</v>
      </c>
      <c r="L56" s="46" t="s">
        <v>32</v>
      </c>
      <c r="M56" s="60" t="s">
        <v>45</v>
      </c>
      <c r="N56" s="61" t="n">
        <v>-0.0348781713359209</v>
      </c>
      <c r="O56" s="55" t="n">
        <v>-0.0348781713359209</v>
      </c>
      <c r="P56" s="62" t="n">
        <v>-0.0066150235</v>
      </c>
      <c r="Q56" s="45"/>
      <c r="R56" s="62" t="n">
        <v>-0.00144208949547552</v>
      </c>
      <c r="S56" s="46" t="s">
        <v>32</v>
      </c>
      <c r="T56" s="46" t="n">
        <v>0.157429375881787</v>
      </c>
    </row>
    <row r="57" customFormat="false" ht="10.5" hidden="false" customHeight="true" outlineLevel="0" collapsed="false">
      <c r="B57" s="63" t="s">
        <v>35</v>
      </c>
      <c r="C57" s="64"/>
      <c r="D57" s="65" t="n">
        <v>0.0015781</v>
      </c>
      <c r="E57" s="66" t="s">
        <v>32</v>
      </c>
      <c r="F57" s="67" t="s">
        <v>32</v>
      </c>
      <c r="G57" s="43" t="n">
        <v>-6.46522611743293</v>
      </c>
      <c r="H57" s="43" t="n">
        <v>-6.46522611743293</v>
      </c>
      <c r="I57" s="44" t="n">
        <v>-4.19176446359546</v>
      </c>
      <c r="J57" s="68"/>
      <c r="K57" s="46" t="n">
        <v>-0.913813760519308</v>
      </c>
      <c r="L57" s="69" t="s">
        <v>32</v>
      </c>
      <c r="M57" s="70" t="s">
        <v>32</v>
      </c>
      <c r="N57" s="71" t="n">
        <v>-0.0102027733359209</v>
      </c>
      <c r="O57" s="55" t="n">
        <v>-0.0102027733359209</v>
      </c>
      <c r="P57" s="72" t="n">
        <v>-0.0066150235</v>
      </c>
      <c r="Q57" s="68"/>
      <c r="R57" s="72" t="n">
        <v>-0.00144208949547552</v>
      </c>
      <c r="S57" s="73" t="s">
        <v>32</v>
      </c>
      <c r="T57" s="73" t="n">
        <v>0.066952916548453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0.0116915</v>
      </c>
      <c r="E59" s="66" t="s">
        <v>32</v>
      </c>
      <c r="F59" s="42" t="s">
        <v>36</v>
      </c>
      <c r="G59" s="43" t="n">
        <v>-2.11054167557627</v>
      </c>
      <c r="H59" s="43" t="n">
        <v>-2.11054167557627</v>
      </c>
      <c r="I59" s="44" t="s">
        <v>32</v>
      </c>
      <c r="J59" s="45"/>
      <c r="K59" s="46" t="s">
        <v>36</v>
      </c>
      <c r="L59" s="46" t="s">
        <v>32</v>
      </c>
      <c r="M59" s="75" t="s">
        <v>36</v>
      </c>
      <c r="N59" s="72" t="n">
        <v>-0.024675398</v>
      </c>
      <c r="O59" s="55" t="n">
        <v>-0.024675398</v>
      </c>
      <c r="P59" s="72" t="s">
        <v>32</v>
      </c>
      <c r="Q59" s="45"/>
      <c r="R59" s="72" t="s">
        <v>36</v>
      </c>
      <c r="S59" s="46" t="s">
        <v>32</v>
      </c>
      <c r="T59" s="46" t="n">
        <v>0.090476459333333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9.52624643</v>
      </c>
      <c r="E74" s="27" t="n">
        <v>6.6645</v>
      </c>
      <c r="F74" s="28" t="n">
        <v>0.103828192969037</v>
      </c>
      <c r="G74" s="29" t="n">
        <v>-0.0111944279759913</v>
      </c>
      <c r="H74" s="29" t="n">
        <v>0.0926337649930454</v>
      </c>
      <c r="I74" s="30" t="n">
        <v>-2.17215932863177E-006</v>
      </c>
      <c r="J74" s="31"/>
      <c r="K74" s="32" t="n">
        <v>0.0155920049679637</v>
      </c>
      <c r="L74" s="32" t="n">
        <v>-10</v>
      </c>
      <c r="M74" s="33" t="n">
        <v>406.957327461538</v>
      </c>
      <c r="N74" s="34" t="n">
        <v>-43.876854265668</v>
      </c>
      <c r="O74" s="35" t="n">
        <v>363.08047319587</v>
      </c>
      <c r="P74" s="36" t="n">
        <v>-0.0085138355</v>
      </c>
      <c r="Q74" s="31"/>
      <c r="R74" s="36" t="n">
        <v>61.0093597892915</v>
      </c>
      <c r="S74" s="37" t="n">
        <v>-66.645</v>
      </c>
      <c r="T74" s="37" t="n">
        <v>-1310.59983688209</v>
      </c>
    </row>
    <row r="75" customFormat="false" ht="10.5" hidden="false" customHeight="true" outlineLevel="0" collapsed="false">
      <c r="B75" s="38" t="s">
        <v>33</v>
      </c>
      <c r="C75" s="39"/>
      <c r="D75" s="40" t="n">
        <v>3919.5</v>
      </c>
      <c r="E75" s="41" t="n">
        <v>6.6645</v>
      </c>
      <c r="F75" s="42" t="n">
        <v>0.103828888241239</v>
      </c>
      <c r="G75" s="43" t="n">
        <v>-0.0111725674193137</v>
      </c>
      <c r="H75" s="43" t="n">
        <v>0.0926563208219258</v>
      </c>
      <c r="I75" s="44" t="s">
        <v>32</v>
      </c>
      <c r="J75" s="45"/>
      <c r="K75" s="46" t="n">
        <v>0.0155928335886501</v>
      </c>
      <c r="L75" s="46" t="n">
        <v>-10</v>
      </c>
      <c r="M75" s="47" t="n">
        <v>406.957327461538</v>
      </c>
      <c r="N75" s="48" t="n">
        <v>-43.790878</v>
      </c>
      <c r="O75" s="49" t="n">
        <v>363.166449461538</v>
      </c>
      <c r="P75" s="48" t="s">
        <v>32</v>
      </c>
      <c r="Q75" s="45"/>
      <c r="R75" s="48" t="n">
        <v>61.0121928112625</v>
      </c>
      <c r="S75" s="46" t="n">
        <v>-66.645</v>
      </c>
      <c r="T75" s="46" t="n">
        <v>-1310.956688333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0.02624643</v>
      </c>
      <c r="E77" s="59" t="s">
        <v>32</v>
      </c>
      <c r="F77" s="42" t="s">
        <v>45</v>
      </c>
      <c r="G77" s="43" t="n">
        <v>-3.27573181068711</v>
      </c>
      <c r="H77" s="43" t="n">
        <v>-3.27573181068711</v>
      </c>
      <c r="I77" s="44" t="n">
        <v>-0.324380706252241</v>
      </c>
      <c r="J77" s="45"/>
      <c r="K77" s="46" t="n">
        <v>-0.107939326263219</v>
      </c>
      <c r="L77" s="46" t="s">
        <v>32</v>
      </c>
      <c r="M77" s="60" t="s">
        <v>45</v>
      </c>
      <c r="N77" s="61" t="n">
        <v>-0.0859762656679725</v>
      </c>
      <c r="O77" s="55" t="n">
        <v>-0.0859762656679725</v>
      </c>
      <c r="P77" s="62" t="n">
        <v>-0.0085138355</v>
      </c>
      <c r="Q77" s="45"/>
      <c r="R77" s="62" t="n">
        <v>-0.00283302197101475</v>
      </c>
      <c r="S77" s="46" t="s">
        <v>32</v>
      </c>
      <c r="T77" s="46" t="n">
        <v>0.35685145150962</v>
      </c>
    </row>
    <row r="78" customFormat="false" ht="10.5" hidden="false" customHeight="true" outlineLevel="0" collapsed="false">
      <c r="B78" s="63" t="s">
        <v>35</v>
      </c>
      <c r="C78" s="64"/>
      <c r="D78" s="65" t="n">
        <v>0.0030504</v>
      </c>
      <c r="E78" s="66" t="s">
        <v>32</v>
      </c>
      <c r="F78" s="67" t="s">
        <v>32</v>
      </c>
      <c r="G78" s="43" t="n">
        <v>-4.63296665014198</v>
      </c>
      <c r="H78" s="43" t="n">
        <v>-4.63296665014198</v>
      </c>
      <c r="I78" s="44" t="n">
        <v>-2.79105543535274</v>
      </c>
      <c r="J78" s="68"/>
      <c r="K78" s="46" t="n">
        <v>-0.928737860941106</v>
      </c>
      <c r="L78" s="69" t="s">
        <v>32</v>
      </c>
      <c r="M78" s="70" t="s">
        <v>32</v>
      </c>
      <c r="N78" s="71" t="n">
        <v>-0.0141324014695931</v>
      </c>
      <c r="O78" s="55" t="n">
        <v>-0.0141324014695931</v>
      </c>
      <c r="P78" s="72" t="n">
        <v>-0.0085138355</v>
      </c>
      <c r="Q78" s="68"/>
      <c r="R78" s="72" t="n">
        <v>-0.00283302197101475</v>
      </c>
      <c r="S78" s="73" t="s">
        <v>32</v>
      </c>
      <c r="T78" s="73" t="n">
        <v>0.093423949448895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0.02319603</v>
      </c>
      <c r="E80" s="66" t="s">
        <v>32</v>
      </c>
      <c r="F80" s="42" t="s">
        <v>36</v>
      </c>
      <c r="G80" s="43" t="n">
        <v>-3.09724828767593</v>
      </c>
      <c r="H80" s="43" t="n">
        <v>-3.09724828767593</v>
      </c>
      <c r="I80" s="44" t="s">
        <v>32</v>
      </c>
      <c r="J80" s="45"/>
      <c r="K80" s="46" t="s">
        <v>36</v>
      </c>
      <c r="L80" s="46" t="s">
        <v>32</v>
      </c>
      <c r="M80" s="75" t="s">
        <v>36</v>
      </c>
      <c r="N80" s="72" t="n">
        <v>-0.0718438641983794</v>
      </c>
      <c r="O80" s="55" t="n">
        <v>-0.0718438641983794</v>
      </c>
      <c r="P80" s="72" t="s">
        <v>32</v>
      </c>
      <c r="Q80" s="45"/>
      <c r="R80" s="72" t="s">
        <v>36</v>
      </c>
      <c r="S80" s="46" t="s">
        <v>32</v>
      </c>
      <c r="T80" s="46" t="n">
        <v>0.26342750206072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62864423</v>
      </c>
      <c r="E95" s="27" t="n">
        <v>6.6645</v>
      </c>
      <c r="F95" s="28" t="n">
        <v>0.101684842463752</v>
      </c>
      <c r="G95" s="29" t="n">
        <v>-0.014519373792124</v>
      </c>
      <c r="H95" s="29" t="n">
        <v>0.0871654686716284</v>
      </c>
      <c r="I95" s="30" t="n">
        <v>-8.20602624291525E-007</v>
      </c>
      <c r="J95" s="31"/>
      <c r="K95" s="32" t="n">
        <v>0.0156194467895932</v>
      </c>
      <c r="L95" s="32" t="n">
        <v>-10</v>
      </c>
      <c r="M95" s="33" t="n">
        <v>397.855027307692</v>
      </c>
      <c r="N95" s="34" t="n">
        <v>-56.8089177953467</v>
      </c>
      <c r="O95" s="35" t="n">
        <v>341.046109512346</v>
      </c>
      <c r="P95" s="36" t="n">
        <v>-0.00321071333333333</v>
      </c>
      <c r="Q95" s="31"/>
      <c r="R95" s="36" t="n">
        <v>61.0089991128594</v>
      </c>
      <c r="S95" s="37" t="n">
        <v>-66.645</v>
      </c>
      <c r="T95" s="37" t="n">
        <v>-1229.82529234353</v>
      </c>
    </row>
    <row r="96" customFormat="false" ht="10.5" hidden="false" customHeight="true" outlineLevel="0" collapsed="false">
      <c r="B96" s="38" t="s">
        <v>33</v>
      </c>
      <c r="C96" s="39"/>
      <c r="D96" s="40" t="n">
        <v>3912.6</v>
      </c>
      <c r="E96" s="41" t="n">
        <v>6.6645</v>
      </c>
      <c r="F96" s="42" t="n">
        <v>0.101685586900703</v>
      </c>
      <c r="G96" s="43" t="n">
        <v>-0.0145156674491485</v>
      </c>
      <c r="H96" s="43" t="n">
        <v>0.087169919451555</v>
      </c>
      <c r="I96" s="44" t="s">
        <v>32</v>
      </c>
      <c r="J96" s="45"/>
      <c r="K96" s="46" t="n">
        <v>0.0156203789876363</v>
      </c>
      <c r="L96" s="46" t="n">
        <v>-10</v>
      </c>
      <c r="M96" s="47" t="n">
        <v>397.855027307692</v>
      </c>
      <c r="N96" s="48" t="n">
        <v>-56.7940004615384</v>
      </c>
      <c r="O96" s="49" t="n">
        <v>341.061026846154</v>
      </c>
      <c r="P96" s="48" t="s">
        <v>32</v>
      </c>
      <c r="Q96" s="45"/>
      <c r="R96" s="48" t="n">
        <v>61.0121928112625</v>
      </c>
      <c r="S96" s="46" t="n">
        <v>-66.645</v>
      </c>
      <c r="T96" s="46" t="n">
        <v>-1229.903472077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0.02864423</v>
      </c>
      <c r="E98" s="59" t="s">
        <v>32</v>
      </c>
      <c r="F98" s="42" t="s">
        <v>45</v>
      </c>
      <c r="G98" s="43" t="n">
        <v>-0.520779710546214</v>
      </c>
      <c r="H98" s="43" t="n">
        <v>-0.520779710546214</v>
      </c>
      <c r="I98" s="44" t="n">
        <v>-0.112089357379595</v>
      </c>
      <c r="J98" s="45"/>
      <c r="K98" s="46" t="n">
        <v>-0.11149534838793</v>
      </c>
      <c r="L98" s="46" t="s">
        <v>32</v>
      </c>
      <c r="M98" s="60" t="s">
        <v>45</v>
      </c>
      <c r="N98" s="61" t="n">
        <v>-0.0149173338082192</v>
      </c>
      <c r="O98" s="55" t="n">
        <v>-0.0149173338082192</v>
      </c>
      <c r="P98" s="62" t="n">
        <v>-0.00321071333333333</v>
      </c>
      <c r="Q98" s="45"/>
      <c r="R98" s="62" t="n">
        <v>-0.00319369840315401</v>
      </c>
      <c r="S98" s="46" t="s">
        <v>32</v>
      </c>
      <c r="T98" s="46" t="n">
        <v>0.078179733663924</v>
      </c>
    </row>
    <row r="99" customFormat="false" ht="10.5" hidden="false" customHeight="true" outlineLevel="0" collapsed="false">
      <c r="B99" s="63" t="s">
        <v>35</v>
      </c>
      <c r="C99" s="64"/>
      <c r="D99" s="65" t="n">
        <v>0.0034784</v>
      </c>
      <c r="E99" s="66" t="s">
        <v>32</v>
      </c>
      <c r="F99" s="67" t="s">
        <v>32</v>
      </c>
      <c r="G99" s="43" t="n">
        <v>-1.04935539564719</v>
      </c>
      <c r="H99" s="43" t="n">
        <v>-1.04935539564719</v>
      </c>
      <c r="I99" s="44" t="n">
        <v>-0.923043161606868</v>
      </c>
      <c r="J99" s="68"/>
      <c r="K99" s="46" t="n">
        <v>-0.918151564844184</v>
      </c>
      <c r="L99" s="69" t="s">
        <v>32</v>
      </c>
      <c r="M99" s="70" t="s">
        <v>32</v>
      </c>
      <c r="N99" s="71" t="n">
        <v>-0.00365007780821918</v>
      </c>
      <c r="O99" s="55" t="n">
        <v>-0.00365007780821918</v>
      </c>
      <c r="P99" s="72" t="n">
        <v>-0.00321071333333333</v>
      </c>
      <c r="Q99" s="68"/>
      <c r="R99" s="72" t="n">
        <v>-0.00319369840315401</v>
      </c>
      <c r="S99" s="73" t="s">
        <v>32</v>
      </c>
      <c r="T99" s="73" t="n">
        <v>0.0368664616639239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0.02516583</v>
      </c>
      <c r="E101" s="66" t="s">
        <v>32</v>
      </c>
      <c r="F101" s="42" t="s">
        <v>36</v>
      </c>
      <c r="G101" s="43" t="n">
        <v>-0.447720420904059</v>
      </c>
      <c r="H101" s="43" t="n">
        <v>-0.447720420904059</v>
      </c>
      <c r="I101" s="44" t="s">
        <v>32</v>
      </c>
      <c r="J101" s="45"/>
      <c r="K101" s="46" t="s">
        <v>36</v>
      </c>
      <c r="L101" s="46" t="s">
        <v>32</v>
      </c>
      <c r="M101" s="75" t="s">
        <v>36</v>
      </c>
      <c r="N101" s="72" t="n">
        <v>-0.011267256</v>
      </c>
      <c r="O101" s="55" t="n">
        <v>-0.011267256</v>
      </c>
      <c r="P101" s="72" t="s">
        <v>32</v>
      </c>
      <c r="Q101" s="45"/>
      <c r="R101" s="72" t="s">
        <v>36</v>
      </c>
      <c r="S101" s="46" t="s">
        <v>32</v>
      </c>
      <c r="T101" s="46" t="n">
        <v>0.04131327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06.13538553</v>
      </c>
      <c r="E116" s="27" t="n">
        <v>6.6645</v>
      </c>
      <c r="F116" s="28" t="n">
        <v>0.0987845011836497</v>
      </c>
      <c r="G116" s="29" t="n">
        <v>-0.00550403903063304</v>
      </c>
      <c r="H116" s="29" t="n">
        <v>0.0932804621530167</v>
      </c>
      <c r="I116" s="30" t="n">
        <v>-2.22365871704712E-006</v>
      </c>
      <c r="J116" s="31"/>
      <c r="K116" s="32" t="n">
        <v>0.0156450326942897</v>
      </c>
      <c r="L116" s="32" t="n">
        <v>-10</v>
      </c>
      <c r="M116" s="33" t="n">
        <v>385.865635615384</v>
      </c>
      <c r="N116" s="34" t="n">
        <v>-21.499521620894</v>
      </c>
      <c r="O116" s="35" t="n">
        <v>364.36611399449</v>
      </c>
      <c r="P116" s="36" t="n">
        <v>-0.008685912</v>
      </c>
      <c r="Q116" s="31"/>
      <c r="R116" s="36" t="n">
        <v>61.0073494945478</v>
      </c>
      <c r="S116" s="37" t="n">
        <v>-66.645</v>
      </c>
      <c r="T116" s="37" t="n">
        <v>-1315.30585111581</v>
      </c>
    </row>
    <row r="117" customFormat="false" ht="10.5" hidden="false" customHeight="true" outlineLevel="0" collapsed="false">
      <c r="B117" s="38" t="s">
        <v>33</v>
      </c>
      <c r="C117" s="39"/>
      <c r="D117" s="40" t="n">
        <v>3906.1</v>
      </c>
      <c r="E117" s="41" t="n">
        <v>6.6645</v>
      </c>
      <c r="F117" s="42" t="n">
        <v>0.0987853960767478</v>
      </c>
      <c r="G117" s="43" t="n">
        <v>-0.00549391724580686</v>
      </c>
      <c r="H117" s="43" t="n">
        <v>0.0932914788309409</v>
      </c>
      <c r="I117" s="44" t="s">
        <v>32</v>
      </c>
      <c r="J117" s="45"/>
      <c r="K117" s="46" t="n">
        <v>0.0156464167214107</v>
      </c>
      <c r="L117" s="46" t="n">
        <v>-10</v>
      </c>
      <c r="M117" s="47" t="n">
        <v>385.865635615384</v>
      </c>
      <c r="N117" s="48" t="n">
        <v>-21.4597901538462</v>
      </c>
      <c r="O117" s="49" t="n">
        <v>364.405845461538</v>
      </c>
      <c r="P117" s="48" t="s">
        <v>32</v>
      </c>
      <c r="Q117" s="45"/>
      <c r="R117" s="48" t="n">
        <v>61.0121928112625</v>
      </c>
      <c r="S117" s="46" t="n">
        <v>-66.645</v>
      </c>
      <c r="T117" s="46" t="n">
        <v>-1315.501140333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.03538553</v>
      </c>
      <c r="E119" s="59" t="s">
        <v>32</v>
      </c>
      <c r="F119" s="42" t="s">
        <v>45</v>
      </c>
      <c r="G119" s="43" t="n">
        <v>-1.12281678549941</v>
      </c>
      <c r="H119" s="43" t="n">
        <v>-1.12281678549941</v>
      </c>
      <c r="I119" s="44" t="n">
        <v>-0.245465081348223</v>
      </c>
      <c r="J119" s="45"/>
      <c r="K119" s="46" t="n">
        <v>-0.136872804071388</v>
      </c>
      <c r="L119" s="46" t="s">
        <v>32</v>
      </c>
      <c r="M119" s="60" t="s">
        <v>45</v>
      </c>
      <c r="N119" s="61" t="n">
        <v>-0.039731467047793</v>
      </c>
      <c r="O119" s="55" t="n">
        <v>-0.039731467047793</v>
      </c>
      <c r="P119" s="62" t="n">
        <v>-0.008685912</v>
      </c>
      <c r="Q119" s="45"/>
      <c r="R119" s="62" t="n">
        <v>-0.00484331671465222</v>
      </c>
      <c r="S119" s="46" t="s">
        <v>32</v>
      </c>
      <c r="T119" s="46" t="n">
        <v>0.195289217795633</v>
      </c>
    </row>
    <row r="120" customFormat="false" ht="10.5" hidden="false" customHeight="true" outlineLevel="0" collapsed="false">
      <c r="B120" s="63" t="s">
        <v>35</v>
      </c>
      <c r="C120" s="64"/>
      <c r="D120" s="65" t="n">
        <v>0.0051376</v>
      </c>
      <c r="E120" s="66" t="s">
        <v>32</v>
      </c>
      <c r="F120" s="67" t="s">
        <v>32</v>
      </c>
      <c r="G120" s="43" t="n">
        <v>-2.0752598582593</v>
      </c>
      <c r="H120" s="43" t="n">
        <v>-2.0752598582593</v>
      </c>
      <c r="I120" s="44" t="n">
        <v>-1.69065555901588</v>
      </c>
      <c r="J120" s="68"/>
      <c r="K120" s="46" t="n">
        <v>-0.942719696872512</v>
      </c>
      <c r="L120" s="69" t="s">
        <v>32</v>
      </c>
      <c r="M120" s="70" t="s">
        <v>32</v>
      </c>
      <c r="N120" s="71" t="n">
        <v>-0.010661855047793</v>
      </c>
      <c r="O120" s="55" t="n">
        <v>-0.010661855047793</v>
      </c>
      <c r="P120" s="72" t="n">
        <v>-0.008685912</v>
      </c>
      <c r="Q120" s="68"/>
      <c r="R120" s="72" t="n">
        <v>-0.00484331671465222</v>
      </c>
      <c r="S120" s="73" t="s">
        <v>32</v>
      </c>
      <c r="T120" s="73" t="n">
        <v>0.088700640462299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0.03024793</v>
      </c>
      <c r="E122" s="66" t="s">
        <v>32</v>
      </c>
      <c r="F122" s="42" t="s">
        <v>36</v>
      </c>
      <c r="G122" s="43" t="n">
        <v>-0.961044673139617</v>
      </c>
      <c r="H122" s="43" t="n">
        <v>-0.961044673139617</v>
      </c>
      <c r="I122" s="44" t="s">
        <v>32</v>
      </c>
      <c r="J122" s="45"/>
      <c r="K122" s="46" t="s">
        <v>36</v>
      </c>
      <c r="L122" s="46" t="s">
        <v>32</v>
      </c>
      <c r="M122" s="75" t="s">
        <v>36</v>
      </c>
      <c r="N122" s="72" t="n">
        <v>-0.029069612</v>
      </c>
      <c r="O122" s="55" t="n">
        <v>-0.029069612</v>
      </c>
      <c r="P122" s="72" t="s">
        <v>32</v>
      </c>
      <c r="Q122" s="45"/>
      <c r="R122" s="72" t="s">
        <v>36</v>
      </c>
      <c r="S122" s="46" t="s">
        <v>32</v>
      </c>
      <c r="T122" s="46" t="n">
        <v>0.10658857733333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898.73908063</v>
      </c>
      <c r="E137" s="27" t="n">
        <v>6.6645</v>
      </c>
      <c r="F137" s="28" t="n">
        <v>0.0875098817113198</v>
      </c>
      <c r="G137" s="29" t="n">
        <v>-0.0205684958642803</v>
      </c>
      <c r="H137" s="29" t="n">
        <v>0.0669413858470394</v>
      </c>
      <c r="I137" s="30" t="n">
        <v>-2.60005537440632E-006</v>
      </c>
      <c r="J137" s="31"/>
      <c r="K137" s="32" t="n">
        <v>0.0156744636631433</v>
      </c>
      <c r="L137" s="32" t="n">
        <v>-10</v>
      </c>
      <c r="M137" s="33" t="n">
        <v>341.178195769231</v>
      </c>
      <c r="N137" s="34" t="n">
        <v>-80.1911986558462</v>
      </c>
      <c r="O137" s="35" t="n">
        <v>260.986997113385</v>
      </c>
      <c r="P137" s="36" t="n">
        <v>-0.0101369375</v>
      </c>
      <c r="Q137" s="31"/>
      <c r="R137" s="36" t="n">
        <v>61.0061815883286</v>
      </c>
      <c r="S137" s="37" t="n">
        <v>-66.645</v>
      </c>
      <c r="T137" s="37" t="n">
        <v>-936.239486468783</v>
      </c>
    </row>
    <row r="138" customFormat="false" ht="10.5" hidden="false" customHeight="true" outlineLevel="0" collapsed="false">
      <c r="B138" s="38" t="s">
        <v>33</v>
      </c>
      <c r="C138" s="39"/>
      <c r="D138" s="40" t="n">
        <v>3898.7</v>
      </c>
      <c r="E138" s="41" t="n">
        <v>6.6645</v>
      </c>
      <c r="F138" s="42" t="n">
        <v>0.0875107589117477</v>
      </c>
      <c r="G138" s="43" t="n">
        <v>-0.0205599523312505</v>
      </c>
      <c r="H138" s="43" t="n">
        <v>0.0669508065804973</v>
      </c>
      <c r="I138" s="44" t="s">
        <v>32</v>
      </c>
      <c r="J138" s="45"/>
      <c r="K138" s="46" t="n">
        <v>0.0156761655466047</v>
      </c>
      <c r="L138" s="46" t="n">
        <v>-10</v>
      </c>
      <c r="M138" s="47" t="n">
        <v>341.178195769231</v>
      </c>
      <c r="N138" s="48" t="n">
        <v>-80.1570861538462</v>
      </c>
      <c r="O138" s="49" t="n">
        <v>261.021109615385</v>
      </c>
      <c r="P138" s="48" t="s">
        <v>32</v>
      </c>
      <c r="Q138" s="45"/>
      <c r="R138" s="48" t="n">
        <v>61.0121928112625</v>
      </c>
      <c r="S138" s="46" t="n">
        <v>-66.645</v>
      </c>
      <c r="T138" s="46" t="n">
        <v>-936.42377556437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0.03908063</v>
      </c>
      <c r="E140" s="59" t="s">
        <v>32</v>
      </c>
      <c r="F140" s="42" t="s">
        <v>45</v>
      </c>
      <c r="G140" s="43" t="n">
        <v>-0.872874925506575</v>
      </c>
      <c r="H140" s="43" t="n">
        <v>-0.872874925506575</v>
      </c>
      <c r="I140" s="44" t="n">
        <v>-0.259385212060297</v>
      </c>
      <c r="J140" s="45"/>
      <c r="K140" s="46" t="n">
        <v>-0.153815916833757</v>
      </c>
      <c r="L140" s="46" t="s">
        <v>32</v>
      </c>
      <c r="M140" s="60" t="s">
        <v>45</v>
      </c>
      <c r="N140" s="61" t="n">
        <v>-0.034112502</v>
      </c>
      <c r="O140" s="55" t="n">
        <v>-0.034112502</v>
      </c>
      <c r="P140" s="62" t="n">
        <v>-0.0101369375</v>
      </c>
      <c r="Q140" s="45"/>
      <c r="R140" s="62" t="n">
        <v>-0.00601122293389082</v>
      </c>
      <c r="S140" s="46" t="s">
        <v>32</v>
      </c>
      <c r="T140" s="46" t="n">
        <v>0.184289095590933</v>
      </c>
    </row>
    <row r="141" customFormat="false" ht="10.5" hidden="false" customHeight="true" outlineLevel="0" collapsed="false">
      <c r="B141" s="63" t="s">
        <v>35</v>
      </c>
      <c r="C141" s="64"/>
      <c r="D141" s="65" t="n">
        <v>0.0065121</v>
      </c>
      <c r="E141" s="66" t="s">
        <v>32</v>
      </c>
      <c r="F141" s="67" t="s">
        <v>32</v>
      </c>
      <c r="G141" s="43" t="n">
        <v>-3.00983860812948</v>
      </c>
      <c r="H141" s="43" t="n">
        <v>-3.00983860812948</v>
      </c>
      <c r="I141" s="44" t="n">
        <v>-1.55663111745827</v>
      </c>
      <c r="J141" s="68"/>
      <c r="K141" s="46" t="n">
        <v>-0.923085169744141</v>
      </c>
      <c r="L141" s="69" t="s">
        <v>32</v>
      </c>
      <c r="M141" s="70" t="s">
        <v>32</v>
      </c>
      <c r="N141" s="71" t="n">
        <v>-0.01960037</v>
      </c>
      <c r="O141" s="55" t="n">
        <v>-0.01960037</v>
      </c>
      <c r="P141" s="72" t="n">
        <v>-0.0101369375</v>
      </c>
      <c r="Q141" s="68"/>
      <c r="R141" s="72" t="n">
        <v>-0.00601122293389082</v>
      </c>
      <c r="S141" s="73" t="s">
        <v>32</v>
      </c>
      <c r="T141" s="73" t="n">
        <v>0.131077944924266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0.03256853</v>
      </c>
      <c r="E143" s="66" t="s">
        <v>32</v>
      </c>
      <c r="F143" s="42" t="s">
        <v>36</v>
      </c>
      <c r="G143" s="43" t="n">
        <v>-0.445587565665383</v>
      </c>
      <c r="H143" s="43" t="n">
        <v>-0.445587565665383</v>
      </c>
      <c r="I143" s="44" t="s">
        <v>32</v>
      </c>
      <c r="J143" s="45"/>
      <c r="K143" s="46" t="s">
        <v>36</v>
      </c>
      <c r="L143" s="46" t="s">
        <v>32</v>
      </c>
      <c r="M143" s="75" t="s">
        <v>36</v>
      </c>
      <c r="N143" s="72" t="n">
        <v>-0.014512132</v>
      </c>
      <c r="O143" s="55" t="n">
        <v>-0.014512132</v>
      </c>
      <c r="P143" s="72" t="s">
        <v>32</v>
      </c>
      <c r="Q143" s="45"/>
      <c r="R143" s="72" t="s">
        <v>36</v>
      </c>
      <c r="S143" s="46" t="s">
        <v>32</v>
      </c>
      <c r="T143" s="46" t="n">
        <v>0.0532111506666667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883.53983203</v>
      </c>
      <c r="E158" s="27" t="n">
        <v>6.6645</v>
      </c>
      <c r="F158" s="28" t="n">
        <v>0.0907888226532292</v>
      </c>
      <c r="G158" s="29" t="n">
        <v>-0.0173531525142311</v>
      </c>
      <c r="H158" s="29" t="n">
        <v>0.0734356701389981</v>
      </c>
      <c r="I158" s="30" t="s">
        <v>32</v>
      </c>
      <c r="J158" s="31"/>
      <c r="K158" s="32" t="n">
        <v>0.015735915231606</v>
      </c>
      <c r="L158" s="32" t="n">
        <v>-10</v>
      </c>
      <c r="M158" s="33" t="n">
        <v>352.582009076923</v>
      </c>
      <c r="N158" s="34" t="n">
        <v>-67.3916590003079</v>
      </c>
      <c r="O158" s="35" t="n">
        <v>285.190350076615</v>
      </c>
      <c r="P158" s="36" t="s">
        <v>32</v>
      </c>
      <c r="Q158" s="31"/>
      <c r="R158" s="36" t="n">
        <v>61.0061815883286</v>
      </c>
      <c r="S158" s="37" t="n">
        <v>-66.645</v>
      </c>
      <c r="T158" s="37" t="n">
        <v>-1025.02228277146</v>
      </c>
    </row>
    <row r="159" customFormat="false" ht="10.5" hidden="false" customHeight="true" outlineLevel="0" collapsed="false">
      <c r="B159" s="38" t="s">
        <v>33</v>
      </c>
      <c r="C159" s="39"/>
      <c r="D159" s="40" t="n">
        <v>3883.5</v>
      </c>
      <c r="E159" s="41" t="n">
        <v>6.6645</v>
      </c>
      <c r="F159" s="42" t="n">
        <v>0.0907897538501154</v>
      </c>
      <c r="G159" s="43" t="n">
        <v>-0.0173520148557507</v>
      </c>
      <c r="H159" s="43" t="n">
        <v>0.0734377389943647</v>
      </c>
      <c r="I159" s="44" t="s">
        <v>32</v>
      </c>
      <c r="J159" s="45"/>
      <c r="K159" s="46" t="n">
        <v>0.0157376274570491</v>
      </c>
      <c r="L159" s="46" t="n">
        <v>-10</v>
      </c>
      <c r="M159" s="47" t="n">
        <v>352.582009076923</v>
      </c>
      <c r="N159" s="48" t="n">
        <v>-67.3865496923079</v>
      </c>
      <c r="O159" s="49" t="n">
        <v>285.195459384615</v>
      </c>
      <c r="P159" s="48" t="s">
        <v>32</v>
      </c>
      <c r="Q159" s="45"/>
      <c r="R159" s="48" t="n">
        <v>61.0121928112625</v>
      </c>
      <c r="S159" s="46" t="n">
        <v>-66.645</v>
      </c>
      <c r="T159" s="46" t="n">
        <v>-1025.0630580515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0.03983203</v>
      </c>
      <c r="E161" s="59" t="s">
        <v>32</v>
      </c>
      <c r="F161" s="42" t="s">
        <v>45</v>
      </c>
      <c r="G161" s="43" t="n">
        <v>-0.128271343438936</v>
      </c>
      <c r="H161" s="43" t="n">
        <v>-0.128271343438936</v>
      </c>
      <c r="I161" s="44" t="s">
        <v>32</v>
      </c>
      <c r="J161" s="45"/>
      <c r="K161" s="46" t="n">
        <v>-0.15091430022248</v>
      </c>
      <c r="L161" s="46" t="s">
        <v>32</v>
      </c>
      <c r="M161" s="60" t="s">
        <v>45</v>
      </c>
      <c r="N161" s="61" t="n">
        <v>-0.005109308</v>
      </c>
      <c r="O161" s="55" t="n">
        <v>-0.005109308</v>
      </c>
      <c r="P161" s="62" t="s">
        <v>32</v>
      </c>
      <c r="Q161" s="45"/>
      <c r="R161" s="62" t="n">
        <v>-0.00601122293389082</v>
      </c>
      <c r="S161" s="46" t="s">
        <v>32</v>
      </c>
      <c r="T161" s="46" t="n">
        <v>0.040775280090933</v>
      </c>
    </row>
    <row r="162" customFormat="false" ht="10.5" hidden="false" customHeight="true" outlineLevel="0" collapsed="false">
      <c r="B162" s="63" t="s">
        <v>35</v>
      </c>
      <c r="C162" s="64"/>
      <c r="D162" s="65" t="n">
        <v>0.0065121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n">
        <v>-0.923085169744141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n">
        <v>-0.00601122293389082</v>
      </c>
      <c r="S162" s="73" t="s">
        <v>32</v>
      </c>
      <c r="T162" s="73" t="n">
        <v>0.0220411507575997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0.03331993</v>
      </c>
      <c r="E164" s="66" t="s">
        <v>32</v>
      </c>
      <c r="F164" s="42" t="s">
        <v>36</v>
      </c>
      <c r="G164" s="43" t="n">
        <v>-0.153340898375237</v>
      </c>
      <c r="H164" s="43" t="n">
        <v>-0.153340898375237</v>
      </c>
      <c r="I164" s="44" t="s">
        <v>32</v>
      </c>
      <c r="J164" s="45"/>
      <c r="K164" s="46" t="s">
        <v>36</v>
      </c>
      <c r="L164" s="46" t="s">
        <v>32</v>
      </c>
      <c r="M164" s="75" t="s">
        <v>36</v>
      </c>
      <c r="N164" s="72" t="n">
        <v>-0.005109308</v>
      </c>
      <c r="O164" s="55" t="n">
        <v>-0.005109308</v>
      </c>
      <c r="P164" s="72" t="s">
        <v>32</v>
      </c>
      <c r="Q164" s="45"/>
      <c r="R164" s="72" t="s">
        <v>36</v>
      </c>
      <c r="S164" s="46" t="s">
        <v>32</v>
      </c>
      <c r="T164" s="46" t="n">
        <v>0.018734129333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866.24091603</v>
      </c>
      <c r="E179" s="27" t="n">
        <v>6.6645</v>
      </c>
      <c r="F179" s="28" t="n">
        <v>0.0883861848773533</v>
      </c>
      <c r="G179" s="29" t="n">
        <v>-0.00906904802603356</v>
      </c>
      <c r="H179" s="29" t="n">
        <v>0.0793171368513197</v>
      </c>
      <c r="I179" s="30" t="n">
        <v>-1.60996175230372E-006</v>
      </c>
      <c r="J179" s="31"/>
      <c r="K179" s="32" t="n">
        <v>0.015806258995703</v>
      </c>
      <c r="L179" s="32" t="n">
        <v>-10</v>
      </c>
      <c r="M179" s="33" t="n">
        <v>341.722284384615</v>
      </c>
      <c r="N179" s="34" t="n">
        <v>-35.0631245476921</v>
      </c>
      <c r="O179" s="35" t="n">
        <v>306.659159836923</v>
      </c>
      <c r="P179" s="36" t="n">
        <v>-0.0062245</v>
      </c>
      <c r="Q179" s="31"/>
      <c r="R179" s="36" t="n">
        <v>61.0054644454774</v>
      </c>
      <c r="S179" s="37" t="n">
        <v>-66.645</v>
      </c>
      <c r="T179" s="37" t="n">
        <v>-1103.71579920214</v>
      </c>
    </row>
    <row r="180" customFormat="false" ht="10.5" hidden="false" customHeight="true" outlineLevel="0" collapsed="false">
      <c r="B180" s="38" t="s">
        <v>33</v>
      </c>
      <c r="C180" s="39"/>
      <c r="D180" s="40" t="n">
        <v>3866.2</v>
      </c>
      <c r="E180" s="41" t="n">
        <v>6.6645</v>
      </c>
      <c r="F180" s="42" t="n">
        <v>0.0883871202691571</v>
      </c>
      <c r="G180" s="43" t="n">
        <v>-0.00906567593701621</v>
      </c>
      <c r="H180" s="43" t="n">
        <v>0.0793214443321409</v>
      </c>
      <c r="I180" s="44" t="s">
        <v>32</v>
      </c>
      <c r="J180" s="45"/>
      <c r="K180" s="46" t="n">
        <v>0.0158081698720643</v>
      </c>
      <c r="L180" s="46" t="n">
        <v>-10</v>
      </c>
      <c r="M180" s="47" t="n">
        <v>341.722284384615</v>
      </c>
      <c r="N180" s="48" t="n">
        <v>-35.0497163076921</v>
      </c>
      <c r="O180" s="49" t="n">
        <v>306.672568076923</v>
      </c>
      <c r="P180" s="48" t="s">
        <v>32</v>
      </c>
      <c r="Q180" s="45"/>
      <c r="R180" s="48" t="n">
        <v>61.0121928112625</v>
      </c>
      <c r="S180" s="46" t="n">
        <v>-66.645</v>
      </c>
      <c r="T180" s="46" t="n">
        <v>-1103.81245659002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0.04091603</v>
      </c>
      <c r="E182" s="59" t="s">
        <v>32</v>
      </c>
      <c r="F182" s="42" t="s">
        <v>32</v>
      </c>
      <c r="G182" s="43" t="n">
        <v>-0.327701392339384</v>
      </c>
      <c r="H182" s="43" t="n">
        <v>-0.327701392339384</v>
      </c>
      <c r="I182" s="44" t="n">
        <v>-0.152128640046456</v>
      </c>
      <c r="J182" s="45"/>
      <c r="K182" s="46" t="n">
        <v>-0.164443270403718</v>
      </c>
      <c r="L182" s="46" t="s">
        <v>32</v>
      </c>
      <c r="M182" s="60" t="s">
        <v>32</v>
      </c>
      <c r="N182" s="61" t="n">
        <v>-0.01340824</v>
      </c>
      <c r="O182" s="55" t="n">
        <v>-0.01340824</v>
      </c>
      <c r="P182" s="62" t="n">
        <v>-0.0062245</v>
      </c>
      <c r="Q182" s="45"/>
      <c r="R182" s="62" t="n">
        <v>-0.00672836578513665</v>
      </c>
      <c r="S182" s="46" t="s">
        <v>32</v>
      </c>
      <c r="T182" s="46" t="n">
        <v>0.0966573878788345</v>
      </c>
    </row>
    <row r="183" customFormat="false" ht="10.5" hidden="false" customHeight="true" outlineLevel="0" collapsed="false">
      <c r="B183" s="63" t="s">
        <v>35</v>
      </c>
      <c r="C183" s="64"/>
      <c r="D183" s="65" t="n">
        <v>0.0073561</v>
      </c>
      <c r="E183" s="66" t="s">
        <v>32</v>
      </c>
      <c r="F183" s="67" t="s">
        <v>32</v>
      </c>
      <c r="G183" s="43" t="n">
        <v>-1.6361169641522</v>
      </c>
      <c r="H183" s="43" t="n">
        <v>-1.6361169641522</v>
      </c>
      <c r="I183" s="44" t="n">
        <v>-0.846168486018407</v>
      </c>
      <c r="J183" s="68"/>
      <c r="K183" s="46" t="n">
        <v>-0.914664806777593</v>
      </c>
      <c r="L183" s="69" t="s">
        <v>32</v>
      </c>
      <c r="M183" s="70" t="s">
        <v>32</v>
      </c>
      <c r="N183" s="71" t="n">
        <v>-0.01203544</v>
      </c>
      <c r="O183" s="55" t="n">
        <v>-0.01203544</v>
      </c>
      <c r="P183" s="72" t="n">
        <v>-0.0062245</v>
      </c>
      <c r="Q183" s="68"/>
      <c r="R183" s="72" t="n">
        <v>-0.00672836578513665</v>
      </c>
      <c r="S183" s="73" t="s">
        <v>32</v>
      </c>
      <c r="T183" s="73" t="n">
        <v>0.091623787878834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0.03355993</v>
      </c>
      <c r="E185" s="66" t="s">
        <v>32</v>
      </c>
      <c r="F185" s="42" t="s">
        <v>32</v>
      </c>
      <c r="G185" s="43" t="n">
        <v>-0.0409059256083073</v>
      </c>
      <c r="H185" s="43" t="n">
        <v>-0.0409059256083073</v>
      </c>
      <c r="I185" s="44" t="s">
        <v>32</v>
      </c>
      <c r="J185" s="45"/>
      <c r="K185" s="46" t="s">
        <v>36</v>
      </c>
      <c r="L185" s="46" t="s">
        <v>32</v>
      </c>
      <c r="M185" s="75" t="s">
        <v>32</v>
      </c>
      <c r="N185" s="72" t="n">
        <v>-0.0013728</v>
      </c>
      <c r="O185" s="55" t="n">
        <v>-0.0013728</v>
      </c>
      <c r="P185" s="72" t="s">
        <v>32</v>
      </c>
      <c r="Q185" s="45"/>
      <c r="R185" s="72" t="s">
        <v>36</v>
      </c>
      <c r="S185" s="46" t="s">
        <v>32</v>
      </c>
      <c r="T185" s="46" t="n">
        <v>0.005033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854.74426253</v>
      </c>
      <c r="E200" s="27" t="n">
        <v>6.6645</v>
      </c>
      <c r="F200" s="28" t="n">
        <v>0.0971955298813887</v>
      </c>
      <c r="G200" s="29" t="n">
        <v>-0.0040053854215086</v>
      </c>
      <c r="H200" s="29" t="n">
        <v>0.0931901444598801</v>
      </c>
      <c r="I200" s="30" t="n">
        <v>-3.24522501313474E-006</v>
      </c>
      <c r="J200" s="31"/>
      <c r="K200" s="32" t="n">
        <v>0.0158529916675356</v>
      </c>
      <c r="L200" s="32" t="n">
        <v>-10</v>
      </c>
      <c r="M200" s="33" t="n">
        <v>374.663911153846</v>
      </c>
      <c r="N200" s="34" t="n">
        <v>-15.4397364727816</v>
      </c>
      <c r="O200" s="35" t="n">
        <v>359.224174681065</v>
      </c>
      <c r="P200" s="36" t="n">
        <v>-0.0125095125</v>
      </c>
      <c r="Q200" s="31"/>
      <c r="R200" s="36" t="n">
        <v>61.0035764114004</v>
      </c>
      <c r="S200" s="37" t="n">
        <v>-66.645</v>
      </c>
      <c r="T200" s="37" t="n">
        <v>-1296.42421912654</v>
      </c>
    </row>
    <row r="201" customFormat="false" ht="10.5" hidden="false" customHeight="true" outlineLevel="0" collapsed="false">
      <c r="B201" s="38" t="s">
        <v>33</v>
      </c>
      <c r="C201" s="39"/>
      <c r="D201" s="40" t="n">
        <v>3854.7</v>
      </c>
      <c r="E201" s="41" t="n">
        <v>6.6645</v>
      </c>
      <c r="F201" s="42" t="n">
        <v>0.0971966459526931</v>
      </c>
      <c r="G201" s="43" t="n">
        <v>-0.00399788932990894</v>
      </c>
      <c r="H201" s="43" t="n">
        <v>0.0931987566227842</v>
      </c>
      <c r="I201" s="44" t="s">
        <v>32</v>
      </c>
      <c r="J201" s="45"/>
      <c r="K201" s="46" t="n">
        <v>0.0158554131871347</v>
      </c>
      <c r="L201" s="46" t="n">
        <v>-10</v>
      </c>
      <c r="M201" s="47" t="n">
        <v>374.663911153846</v>
      </c>
      <c r="N201" s="48" t="n">
        <v>-15.410664</v>
      </c>
      <c r="O201" s="49" t="n">
        <v>359.253247153846</v>
      </c>
      <c r="P201" s="48" t="s">
        <v>32</v>
      </c>
      <c r="Q201" s="45"/>
      <c r="R201" s="48" t="n">
        <v>61.0121928112625</v>
      </c>
      <c r="S201" s="46" t="n">
        <v>-66.645</v>
      </c>
      <c r="T201" s="46" t="n">
        <v>-1296.6082798720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0.04426253</v>
      </c>
      <c r="E203" s="59" t="s">
        <v>32</v>
      </c>
      <c r="F203" s="42" t="s">
        <v>45</v>
      </c>
      <c r="G203" s="43" t="n">
        <v>-0.656819047207266</v>
      </c>
      <c r="H203" s="43" t="n">
        <v>-0.656819047207266</v>
      </c>
      <c r="I203" s="44" t="n">
        <v>-0.282620819460614</v>
      </c>
      <c r="J203" s="45"/>
      <c r="K203" s="46" t="n">
        <v>-0.194665778528544</v>
      </c>
      <c r="L203" s="46" t="s">
        <v>32</v>
      </c>
      <c r="M203" s="60" t="s">
        <v>45</v>
      </c>
      <c r="N203" s="61" t="n">
        <v>-0.029072472781583</v>
      </c>
      <c r="O203" s="55" t="n">
        <v>-0.029072472781583</v>
      </c>
      <c r="P203" s="62" t="n">
        <v>-0.0125095125</v>
      </c>
      <c r="Q203" s="45"/>
      <c r="R203" s="62" t="n">
        <v>-0.00861639986209303</v>
      </c>
      <c r="S203" s="46" t="s">
        <v>32</v>
      </c>
      <c r="T203" s="46" t="n">
        <v>0.184060745526812</v>
      </c>
    </row>
    <row r="204" customFormat="false" ht="10.5" hidden="false" customHeight="true" outlineLevel="0" collapsed="false">
      <c r="B204" s="63" t="s">
        <v>35</v>
      </c>
      <c r="C204" s="64"/>
      <c r="D204" s="65" t="n">
        <v>0.0093336</v>
      </c>
      <c r="E204" s="66" t="s">
        <v>32</v>
      </c>
      <c r="F204" s="67" t="s">
        <v>32</v>
      </c>
      <c r="G204" s="43" t="n">
        <v>-1.81469452104043</v>
      </c>
      <c r="H204" s="43" t="n">
        <v>-1.81469452104043</v>
      </c>
      <c r="I204" s="44" t="n">
        <v>-1.34026661738236</v>
      </c>
      <c r="J204" s="68"/>
      <c r="K204" s="46" t="n">
        <v>-0.923159323529295</v>
      </c>
      <c r="L204" s="69" t="s">
        <v>32</v>
      </c>
      <c r="M204" s="70" t="s">
        <v>32</v>
      </c>
      <c r="N204" s="71" t="n">
        <v>-0.016937632781583</v>
      </c>
      <c r="O204" s="55" t="n">
        <v>-0.016937632781583</v>
      </c>
      <c r="P204" s="72" t="n">
        <v>-0.0125095125</v>
      </c>
      <c r="Q204" s="68"/>
      <c r="R204" s="72" t="n">
        <v>-0.00861639986209303</v>
      </c>
      <c r="S204" s="73" t="s">
        <v>32</v>
      </c>
      <c r="T204" s="73" t="n">
        <v>0.13956633219347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0.03492893</v>
      </c>
      <c r="E206" s="66" t="s">
        <v>32</v>
      </c>
      <c r="F206" s="42" t="s">
        <v>36</v>
      </c>
      <c r="G206" s="43" t="n">
        <v>-0.347415165594824</v>
      </c>
      <c r="H206" s="43" t="n">
        <v>-0.347415165594824</v>
      </c>
      <c r="I206" s="44" t="s">
        <v>32</v>
      </c>
      <c r="J206" s="45"/>
      <c r="K206" s="46" t="s">
        <v>36</v>
      </c>
      <c r="L206" s="46" t="s">
        <v>32</v>
      </c>
      <c r="M206" s="75" t="s">
        <v>36</v>
      </c>
      <c r="N206" s="72" t="n">
        <v>-0.01213484</v>
      </c>
      <c r="O206" s="55" t="n">
        <v>-0.01213484</v>
      </c>
      <c r="P206" s="72" t="s">
        <v>32</v>
      </c>
      <c r="Q206" s="45"/>
      <c r="R206" s="72" t="s">
        <v>36</v>
      </c>
      <c r="S206" s="46" t="s">
        <v>32</v>
      </c>
      <c r="T206" s="46" t="n">
        <v>0.0444944133333334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848.24672203</v>
      </c>
      <c r="E221" s="27" t="n">
        <v>6.6645</v>
      </c>
      <c r="F221" s="28" t="n">
        <v>0.0787107575901053</v>
      </c>
      <c r="G221" s="29" t="n">
        <v>-0.00899642766519348</v>
      </c>
      <c r="H221" s="29" t="n">
        <v>0.0697143299249118</v>
      </c>
      <c r="I221" s="30" t="s">
        <v>32</v>
      </c>
      <c r="J221" s="31"/>
      <c r="K221" s="32" t="n">
        <v>0.015879804956814</v>
      </c>
      <c r="L221" s="32" t="n">
        <v>-10</v>
      </c>
      <c r="M221" s="33" t="n">
        <v>302.898414884621</v>
      </c>
      <c r="N221" s="34" t="n">
        <v>-34.6204732725608</v>
      </c>
      <c r="O221" s="35" t="n">
        <v>268.27794161206</v>
      </c>
      <c r="P221" s="36" t="s">
        <v>32</v>
      </c>
      <c r="Q221" s="31"/>
      <c r="R221" s="36" t="n">
        <v>61.0035764114004</v>
      </c>
      <c r="S221" s="37" t="n">
        <v>-66.645</v>
      </c>
      <c r="T221" s="37" t="n">
        <v>-963.000566086022</v>
      </c>
    </row>
    <row r="222" customFormat="false" ht="10.5" hidden="false" customHeight="true" outlineLevel="0" collapsed="false">
      <c r="B222" s="38" t="s">
        <v>33</v>
      </c>
      <c r="C222" s="39"/>
      <c r="D222" s="40" t="n">
        <v>3848.2</v>
      </c>
      <c r="E222" s="41" t="n">
        <v>6.6645</v>
      </c>
      <c r="F222" s="42" t="n">
        <v>0.0787117132385584</v>
      </c>
      <c r="G222" s="43" t="n">
        <v>-0.00899257558978629</v>
      </c>
      <c r="H222" s="43" t="n">
        <v>0.0697191376487721</v>
      </c>
      <c r="I222" s="44" t="s">
        <v>32</v>
      </c>
      <c r="J222" s="45"/>
      <c r="K222" s="46" t="n">
        <v>0.0158822410495133</v>
      </c>
      <c r="L222" s="46" t="n">
        <v>-10</v>
      </c>
      <c r="M222" s="47" t="n">
        <v>302.898414884621</v>
      </c>
      <c r="N222" s="48" t="n">
        <v>-34.6052293846156</v>
      </c>
      <c r="O222" s="49" t="n">
        <v>268.293185500005</v>
      </c>
      <c r="P222" s="48" t="s">
        <v>32</v>
      </c>
      <c r="Q222" s="45"/>
      <c r="R222" s="48" t="n">
        <v>61.0121928112625</v>
      </c>
      <c r="S222" s="46" t="n">
        <v>-66.645</v>
      </c>
      <c r="T222" s="46" t="n">
        <v>-963.088053807982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0.04672203</v>
      </c>
      <c r="E224" s="59" t="s">
        <v>32</v>
      </c>
      <c r="F224" s="42" t="s">
        <v>45</v>
      </c>
      <c r="G224" s="43" t="n">
        <v>-0.32626767170017</v>
      </c>
      <c r="H224" s="43" t="n">
        <v>-0.32626767170017</v>
      </c>
      <c r="I224" s="44" t="s">
        <v>32</v>
      </c>
      <c r="J224" s="45"/>
      <c r="K224" s="46" t="n">
        <v>-0.184418353870605</v>
      </c>
      <c r="L224" s="46" t="s">
        <v>32</v>
      </c>
      <c r="M224" s="60" t="s">
        <v>45</v>
      </c>
      <c r="N224" s="61" t="n">
        <v>-0.0152438879452055</v>
      </c>
      <c r="O224" s="55" t="n">
        <v>-0.0152438879452055</v>
      </c>
      <c r="P224" s="62" t="s">
        <v>32</v>
      </c>
      <c r="Q224" s="45"/>
      <c r="R224" s="62" t="n">
        <v>-0.00861639986209303</v>
      </c>
      <c r="S224" s="46" t="s">
        <v>32</v>
      </c>
      <c r="T224" s="46" t="n">
        <v>0.0874877219600947</v>
      </c>
    </row>
    <row r="225" customFormat="false" ht="10.5" hidden="false" customHeight="true" outlineLevel="0" collapsed="false">
      <c r="B225" s="63" t="s">
        <v>35</v>
      </c>
      <c r="C225" s="64"/>
      <c r="D225" s="65" t="n">
        <v>0.0093336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n">
        <v>-0.923159323529295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n">
        <v>-0.00861639986209303</v>
      </c>
      <c r="S225" s="73" t="s">
        <v>32</v>
      </c>
      <c r="T225" s="73" t="n">
        <v>0.0315934661610078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0.03738843</v>
      </c>
      <c r="E227" s="66" t="s">
        <v>32</v>
      </c>
      <c r="F227" s="42" t="s">
        <v>36</v>
      </c>
      <c r="G227" s="43" t="n">
        <v>-0.407716717316172</v>
      </c>
      <c r="H227" s="43" t="n">
        <v>-0.407716717316172</v>
      </c>
      <c r="I227" s="44" t="s">
        <v>32</v>
      </c>
      <c r="J227" s="45"/>
      <c r="K227" s="46" t="s">
        <v>36</v>
      </c>
      <c r="L227" s="46" t="s">
        <v>32</v>
      </c>
      <c r="M227" s="75" t="s">
        <v>36</v>
      </c>
      <c r="N227" s="72" t="n">
        <v>-0.0152438879452055</v>
      </c>
      <c r="O227" s="55" t="n">
        <v>-0.0152438879452055</v>
      </c>
      <c r="P227" s="72" t="s">
        <v>32</v>
      </c>
      <c r="Q227" s="45"/>
      <c r="R227" s="72" t="s">
        <v>36</v>
      </c>
      <c r="S227" s="46" t="s">
        <v>32</v>
      </c>
      <c r="T227" s="46" t="n">
        <v>0.0558942557990869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839.04858903</v>
      </c>
      <c r="E242" s="27" t="n">
        <v>6.6645</v>
      </c>
      <c r="F242" s="28" t="n">
        <v>0.0656914421827618</v>
      </c>
      <c r="G242" s="29" t="n">
        <v>-0.01453117325595</v>
      </c>
      <c r="H242" s="29" t="n">
        <v>0.0511602689268118</v>
      </c>
      <c r="I242" s="30" t="n">
        <v>-3.16164184567757E-006</v>
      </c>
      <c r="J242" s="31"/>
      <c r="K242" s="32" t="n">
        <v>0.0159175624108946</v>
      </c>
      <c r="L242" s="32" t="n">
        <v>-10</v>
      </c>
      <c r="M242" s="33" t="n">
        <v>252.192638423078</v>
      </c>
      <c r="N242" s="34" t="n">
        <v>-55.7858801852055</v>
      </c>
      <c r="O242" s="35" t="n">
        <v>196.406758237872</v>
      </c>
      <c r="P242" s="36" t="n">
        <v>-0.0121376966666667</v>
      </c>
      <c r="Q242" s="31"/>
      <c r="R242" s="36" t="n">
        <v>61.0022129196546</v>
      </c>
      <c r="S242" s="37" t="n">
        <v>-66.645</v>
      </c>
      <c r="T242" s="37" t="n">
        <v>-699.423389356487</v>
      </c>
    </row>
    <row r="243" customFormat="false" ht="10.5" hidden="false" customHeight="true" outlineLevel="0" collapsed="false">
      <c r="B243" s="38" t="s">
        <v>33</v>
      </c>
      <c r="C243" s="39"/>
      <c r="D243" s="40" t="n">
        <v>3839</v>
      </c>
      <c r="E243" s="41" t="n">
        <v>6.6645</v>
      </c>
      <c r="F243" s="42" t="n">
        <v>0.0656922736189314</v>
      </c>
      <c r="G243" s="43" t="n">
        <v>-0.0145272096900234</v>
      </c>
      <c r="H243" s="43" t="n">
        <v>0.0511650639289079</v>
      </c>
      <c r="I243" s="44" t="s">
        <v>32</v>
      </c>
      <c r="J243" s="45"/>
      <c r="K243" s="46" t="n">
        <v>0.0159203683527349</v>
      </c>
      <c r="L243" s="46" t="n">
        <v>-10</v>
      </c>
      <c r="M243" s="47" t="n">
        <v>252.192638423078</v>
      </c>
      <c r="N243" s="48" t="n">
        <v>-55.769958</v>
      </c>
      <c r="O243" s="49" t="n">
        <v>196.422680423078</v>
      </c>
      <c r="P243" s="48" t="s">
        <v>32</v>
      </c>
      <c r="Q243" s="45"/>
      <c r="R243" s="48" t="n">
        <v>61.0121928112625</v>
      </c>
      <c r="S243" s="46" t="n">
        <v>-66.645</v>
      </c>
      <c r="T243" s="46" t="n">
        <v>-699.56286852591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0.04858903</v>
      </c>
      <c r="E245" s="59" t="s">
        <v>32</v>
      </c>
      <c r="F245" s="42" t="s">
        <v>32</v>
      </c>
      <c r="G245" s="43" t="n">
        <v>-0.327690945990885</v>
      </c>
      <c r="H245" s="43" t="n">
        <v>-0.327690945990885</v>
      </c>
      <c r="I245" s="44" t="n">
        <v>-0.249803230619477</v>
      </c>
      <c r="J245" s="45"/>
      <c r="K245" s="46" t="n">
        <v>-0.205393925499038</v>
      </c>
      <c r="L245" s="46" t="s">
        <v>32</v>
      </c>
      <c r="M245" s="60" t="s">
        <v>32</v>
      </c>
      <c r="N245" s="61" t="n">
        <v>-0.0159221852054795</v>
      </c>
      <c r="O245" s="55" t="n">
        <v>-0.0159221852054795</v>
      </c>
      <c r="P245" s="62" t="n">
        <v>-0.0121376966666667</v>
      </c>
      <c r="Q245" s="45"/>
      <c r="R245" s="62" t="n">
        <v>-0.0099798916078905</v>
      </c>
      <c r="S245" s="46" t="s">
        <v>32</v>
      </c>
      <c r="T245" s="46" t="n">
        <v>0.139479169426801</v>
      </c>
    </row>
    <row r="246" customFormat="false" ht="10.5" hidden="false" customHeight="true" outlineLevel="0" collapsed="false">
      <c r="B246" s="63" t="s">
        <v>35</v>
      </c>
      <c r="C246" s="64"/>
      <c r="D246" s="65" t="n">
        <v>0.0109516</v>
      </c>
      <c r="E246" s="66" t="s">
        <v>32</v>
      </c>
      <c r="F246" s="67" t="s">
        <v>32</v>
      </c>
      <c r="G246" s="43" t="n">
        <v>-1.25996736825094</v>
      </c>
      <c r="H246" s="43" t="n">
        <v>-1.25996736825094</v>
      </c>
      <c r="I246" s="44" t="n">
        <v>-1.1083035051195</v>
      </c>
      <c r="J246" s="68"/>
      <c r="K246" s="46" t="n">
        <v>-0.911272472322811</v>
      </c>
      <c r="L246" s="69" t="s">
        <v>32</v>
      </c>
      <c r="M246" s="70" t="s">
        <v>32</v>
      </c>
      <c r="N246" s="71" t="n">
        <v>-0.013798658630137</v>
      </c>
      <c r="O246" s="55" t="n">
        <v>-0.013798658630137</v>
      </c>
      <c r="P246" s="72" t="n">
        <v>-0.0121376966666667</v>
      </c>
      <c r="Q246" s="68"/>
      <c r="R246" s="72" t="n">
        <v>-0.0099798916078905</v>
      </c>
      <c r="S246" s="73" t="s">
        <v>32</v>
      </c>
      <c r="T246" s="73" t="n">
        <v>0.13169290531721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0.03763743</v>
      </c>
      <c r="E248" s="66" t="s">
        <v>32</v>
      </c>
      <c r="F248" s="42" t="s">
        <v>32</v>
      </c>
      <c r="G248" s="43" t="n">
        <v>-0.0564206051088629</v>
      </c>
      <c r="H248" s="43" t="n">
        <v>-0.0564206051088629</v>
      </c>
      <c r="I248" s="44" t="s">
        <v>32</v>
      </c>
      <c r="J248" s="45"/>
      <c r="K248" s="46" t="s">
        <v>36</v>
      </c>
      <c r="L248" s="46" t="s">
        <v>32</v>
      </c>
      <c r="M248" s="75" t="s">
        <v>32</v>
      </c>
      <c r="N248" s="72" t="n">
        <v>-0.00212352657534247</v>
      </c>
      <c r="O248" s="55" t="n">
        <v>-0.00212352657534247</v>
      </c>
      <c r="P248" s="72" t="s">
        <v>32</v>
      </c>
      <c r="Q248" s="45"/>
      <c r="R248" s="72" t="s">
        <v>36</v>
      </c>
      <c r="S248" s="46" t="s">
        <v>32</v>
      </c>
      <c r="T248" s="46" t="n">
        <v>0.00778626410958906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32.75172783</v>
      </c>
      <c r="E263" s="27" t="n">
        <v>6.6645</v>
      </c>
      <c r="F263" s="28" t="n">
        <v>0.0822365964148827</v>
      </c>
      <c r="G263" s="29" t="n">
        <v>-0.0118611329064623</v>
      </c>
      <c r="H263" s="29" t="n">
        <v>0.0703754635084205</v>
      </c>
      <c r="I263" s="30" t="n">
        <v>-2.66310949020926E-006</v>
      </c>
      <c r="J263" s="31"/>
      <c r="K263" s="32" t="n">
        <v>0.0159434805540949</v>
      </c>
      <c r="L263" s="32" t="n">
        <v>-10</v>
      </c>
      <c r="M263" s="33" t="n">
        <v>315.192457</v>
      </c>
      <c r="N263" s="34" t="n">
        <v>-45.4607776412645</v>
      </c>
      <c r="O263" s="35" t="n">
        <v>269.731679358736</v>
      </c>
      <c r="P263" s="36" t="n">
        <v>-0.0102070375</v>
      </c>
      <c r="Q263" s="31"/>
      <c r="R263" s="36" t="n">
        <v>61.0011473151786</v>
      </c>
      <c r="S263" s="37" t="n">
        <v>-66.645</v>
      </c>
      <c r="T263" s="37" t="n">
        <v>-968.28460533352</v>
      </c>
    </row>
    <row r="264" customFormat="false" ht="10.5" hidden="false" customHeight="true" outlineLevel="0" collapsed="false">
      <c r="B264" s="38" t="s">
        <v>33</v>
      </c>
      <c r="C264" s="39"/>
      <c r="D264" s="40" t="n">
        <v>3832.7</v>
      </c>
      <c r="E264" s="41" t="n">
        <v>6.6645</v>
      </c>
      <c r="F264" s="42" t="n">
        <v>0.0822377063166958</v>
      </c>
      <c r="G264" s="43" t="n">
        <v>-0.0118543741006038</v>
      </c>
      <c r="H264" s="43" t="n">
        <v>0.070383332216092</v>
      </c>
      <c r="I264" s="44" t="s">
        <v>32</v>
      </c>
      <c r="J264" s="45"/>
      <c r="K264" s="46" t="n">
        <v>0.0159465830390916</v>
      </c>
      <c r="L264" s="46" t="n">
        <v>-10</v>
      </c>
      <c r="M264" s="47" t="n">
        <v>315.192457</v>
      </c>
      <c r="N264" s="48" t="n">
        <v>-45.4342596153844</v>
      </c>
      <c r="O264" s="49" t="n">
        <v>269.758197384616</v>
      </c>
      <c r="P264" s="48" t="s">
        <v>32</v>
      </c>
      <c r="Q264" s="45"/>
      <c r="R264" s="48" t="n">
        <v>61.0121928112625</v>
      </c>
      <c r="S264" s="46" t="n">
        <v>-66.645</v>
      </c>
      <c r="T264" s="46" t="n">
        <v>-968.459764051555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0.05172783</v>
      </c>
      <c r="E266" s="59" t="s">
        <v>32</v>
      </c>
      <c r="F266" s="42" t="s">
        <v>45</v>
      </c>
      <c r="G266" s="43" t="n">
        <v>-0.512645241065341</v>
      </c>
      <c r="H266" s="43" t="n">
        <v>-0.512645241065341</v>
      </c>
      <c r="I266" s="44" t="n">
        <v>-0.197321973490866</v>
      </c>
      <c r="J266" s="45"/>
      <c r="K266" s="46" t="n">
        <v>-0.213531015779025</v>
      </c>
      <c r="L266" s="46" t="s">
        <v>32</v>
      </c>
      <c r="M266" s="60" t="s">
        <v>45</v>
      </c>
      <c r="N266" s="61" t="n">
        <v>-0.026518025880137</v>
      </c>
      <c r="O266" s="55" t="n">
        <v>-0.026518025880137</v>
      </c>
      <c r="P266" s="62" t="n">
        <v>-0.0102070375</v>
      </c>
      <c r="Q266" s="45"/>
      <c r="R266" s="62" t="n">
        <v>-0.0110454960839447</v>
      </c>
      <c r="S266" s="46" t="s">
        <v>32</v>
      </c>
      <c r="T266" s="46" t="n">
        <v>0.175158718034966</v>
      </c>
    </row>
    <row r="267" customFormat="false" ht="10.5" hidden="false" customHeight="true" outlineLevel="0" collapsed="false">
      <c r="B267" s="63" t="s">
        <v>35</v>
      </c>
      <c r="C267" s="64"/>
      <c r="D267" s="65" t="n">
        <v>0.0122111</v>
      </c>
      <c r="E267" s="66" t="s">
        <v>32</v>
      </c>
      <c r="F267" s="67" t="s">
        <v>32</v>
      </c>
      <c r="G267" s="43" t="n">
        <v>-1.16193708020874</v>
      </c>
      <c r="H267" s="43" t="n">
        <v>-1.16193708020874</v>
      </c>
      <c r="I267" s="44" t="n">
        <v>-0.835881902531304</v>
      </c>
      <c r="J267" s="68"/>
      <c r="K267" s="46" t="n">
        <v>-0.904545543312617</v>
      </c>
      <c r="L267" s="69" t="s">
        <v>32</v>
      </c>
      <c r="M267" s="70" t="s">
        <v>32</v>
      </c>
      <c r="N267" s="71" t="n">
        <v>-0.014188529880137</v>
      </c>
      <c r="O267" s="55" t="n">
        <v>-0.014188529880137</v>
      </c>
      <c r="P267" s="72" t="n">
        <v>-0.0102070375</v>
      </c>
      <c r="Q267" s="68"/>
      <c r="R267" s="72" t="n">
        <v>-0.0110454960839447</v>
      </c>
      <c r="S267" s="73" t="s">
        <v>32</v>
      </c>
      <c r="T267" s="73" t="n">
        <v>0.129950566034966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0.03951673</v>
      </c>
      <c r="E269" s="66" t="s">
        <v>32</v>
      </c>
      <c r="F269" s="42" t="s">
        <v>36</v>
      </c>
      <c r="G269" s="43" t="n">
        <v>-0.312006990456953</v>
      </c>
      <c r="H269" s="43" t="n">
        <v>-0.312006990456953</v>
      </c>
      <c r="I269" s="44" t="s">
        <v>32</v>
      </c>
      <c r="J269" s="45"/>
      <c r="K269" s="46" t="s">
        <v>36</v>
      </c>
      <c r="L269" s="46" t="s">
        <v>32</v>
      </c>
      <c r="M269" s="75" t="s">
        <v>36</v>
      </c>
      <c r="N269" s="72" t="n">
        <v>-0.012329496</v>
      </c>
      <c r="O269" s="55" t="n">
        <v>-0.012329496</v>
      </c>
      <c r="P269" s="72" t="s">
        <v>32</v>
      </c>
      <c r="Q269" s="45"/>
      <c r="R269" s="72" t="s">
        <v>36</v>
      </c>
      <c r="S269" s="46" t="s">
        <v>32</v>
      </c>
      <c r="T269" s="46" t="n">
        <v>0.045208152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811.05765783</v>
      </c>
      <c r="E284" s="27" t="n">
        <v>6.6645</v>
      </c>
      <c r="F284" s="28" t="n">
        <v>0.0545270697805391</v>
      </c>
      <c r="G284" s="29" t="n">
        <v>-0.00793190984972431</v>
      </c>
      <c r="H284" s="29" t="n">
        <v>0.0465951599308147</v>
      </c>
      <c r="I284" s="30" t="n">
        <v>-2.70790970028939E-006</v>
      </c>
      <c r="J284" s="31"/>
      <c r="K284" s="32" t="n">
        <v>0.0160339041972273</v>
      </c>
      <c r="L284" s="32" t="n">
        <v>-10</v>
      </c>
      <c r="M284" s="33" t="n">
        <v>207.805806846154</v>
      </c>
      <c r="N284" s="34" t="n">
        <v>-30.228965774009</v>
      </c>
      <c r="O284" s="35" t="n">
        <v>177.576841072145</v>
      </c>
      <c r="P284" s="36" t="n">
        <v>-0.01032</v>
      </c>
      <c r="Q284" s="31"/>
      <c r="R284" s="36" t="n">
        <v>60.9992754212332</v>
      </c>
      <c r="S284" s="37" t="n">
        <v>-66.645</v>
      </c>
      <c r="T284" s="37" t="n">
        <v>-630.376253809054</v>
      </c>
    </row>
    <row r="285" customFormat="false" ht="10.5" hidden="false" customHeight="true" outlineLevel="0" collapsed="false">
      <c r="B285" s="38" t="s">
        <v>33</v>
      </c>
      <c r="C285" s="39"/>
      <c r="D285" s="40" t="n">
        <v>3811.0013</v>
      </c>
      <c r="E285" s="41" t="n">
        <v>6.6645</v>
      </c>
      <c r="F285" s="42" t="n">
        <v>0.0545278761374745</v>
      </c>
      <c r="G285" s="43" t="n">
        <v>-0.00792205859792913</v>
      </c>
      <c r="H285" s="43" t="n">
        <v>0.0466058175395453</v>
      </c>
      <c r="I285" s="44" t="s">
        <v>32</v>
      </c>
      <c r="J285" s="45"/>
      <c r="K285" s="46" t="n">
        <v>0.0160375371631824</v>
      </c>
      <c r="L285" s="46" t="n">
        <v>-10</v>
      </c>
      <c r="M285" s="47" t="n">
        <v>207.805806846154</v>
      </c>
      <c r="N285" s="48" t="n">
        <v>-30.1909756153841</v>
      </c>
      <c r="O285" s="49" t="n">
        <v>177.61483123077</v>
      </c>
      <c r="P285" s="48" t="s">
        <v>32</v>
      </c>
      <c r="Q285" s="45"/>
      <c r="R285" s="48" t="n">
        <v>61.0121928112625</v>
      </c>
      <c r="S285" s="46" t="n">
        <v>-66.645</v>
      </c>
      <c r="T285" s="46" t="n">
        <v>-630.60075482078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0.05635783</v>
      </c>
      <c r="E287" s="59" t="s">
        <v>32</v>
      </c>
      <c r="F287" s="42" t="s">
        <v>45</v>
      </c>
      <c r="G287" s="43" t="n">
        <v>-0.674088385322116</v>
      </c>
      <c r="H287" s="43" t="n">
        <v>-0.674088385322116</v>
      </c>
      <c r="I287" s="44" t="n">
        <v>-0.183115638057746</v>
      </c>
      <c r="J287" s="45"/>
      <c r="K287" s="46" t="n">
        <v>-0.229203112136589</v>
      </c>
      <c r="L287" s="46" t="s">
        <v>32</v>
      </c>
      <c r="M287" s="60" t="s">
        <v>45</v>
      </c>
      <c r="N287" s="61" t="n">
        <v>-0.0379901586249583</v>
      </c>
      <c r="O287" s="55" t="n">
        <v>-0.0379901586249583</v>
      </c>
      <c r="P287" s="62" t="n">
        <v>-0.01032</v>
      </c>
      <c r="Q287" s="45"/>
      <c r="R287" s="62" t="n">
        <v>-0.0129173900292648</v>
      </c>
      <c r="S287" s="46" t="s">
        <v>32</v>
      </c>
      <c r="T287" s="46" t="n">
        <v>0.224501011732152</v>
      </c>
    </row>
    <row r="288" customFormat="false" ht="10.5" hidden="false" customHeight="true" outlineLevel="0" collapsed="false">
      <c r="B288" s="63" t="s">
        <v>35</v>
      </c>
      <c r="C288" s="64"/>
      <c r="D288" s="65" t="n">
        <v>0.0142111</v>
      </c>
      <c r="E288" s="66" t="s">
        <v>32</v>
      </c>
      <c r="F288" s="67" t="s">
        <v>32</v>
      </c>
      <c r="G288" s="43" t="n">
        <v>-1.61469264342368</v>
      </c>
      <c r="H288" s="43" t="n">
        <v>-1.61469264342368</v>
      </c>
      <c r="I288" s="44" t="n">
        <v>-0.726192905545665</v>
      </c>
      <c r="J288" s="68"/>
      <c r="K288" s="46" t="n">
        <v>-0.908964825331241</v>
      </c>
      <c r="L288" s="69" t="s">
        <v>32</v>
      </c>
      <c r="M288" s="70" t="s">
        <v>32</v>
      </c>
      <c r="N288" s="71" t="n">
        <v>-0.0229465586249583</v>
      </c>
      <c r="O288" s="55" t="n">
        <v>-0.0229465586249583</v>
      </c>
      <c r="P288" s="72" t="n">
        <v>-0.01032</v>
      </c>
      <c r="Q288" s="68"/>
      <c r="R288" s="72" t="n">
        <v>-0.0129173900292648</v>
      </c>
      <c r="S288" s="73" t="s">
        <v>32</v>
      </c>
      <c r="T288" s="73" t="n">
        <v>0.16934114506548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0.04214673</v>
      </c>
      <c r="E290" s="66" t="s">
        <v>32</v>
      </c>
      <c r="F290" s="42" t="s">
        <v>36</v>
      </c>
      <c r="G290" s="43" t="n">
        <v>-0.356933978033409</v>
      </c>
      <c r="H290" s="43" t="n">
        <v>-0.356933978033409</v>
      </c>
      <c r="I290" s="44" t="s">
        <v>32</v>
      </c>
      <c r="J290" s="45"/>
      <c r="K290" s="46" t="s">
        <v>36</v>
      </c>
      <c r="L290" s="46" t="s">
        <v>32</v>
      </c>
      <c r="M290" s="75" t="s">
        <v>36</v>
      </c>
      <c r="N290" s="72" t="n">
        <v>-0.0150436</v>
      </c>
      <c r="O290" s="55" t="n">
        <v>-0.0150436</v>
      </c>
      <c r="P290" s="72" t="s">
        <v>32</v>
      </c>
      <c r="Q290" s="45"/>
      <c r="R290" s="72" t="s">
        <v>36</v>
      </c>
      <c r="S290" s="46" t="s">
        <v>32</v>
      </c>
      <c r="T290" s="46" t="n">
        <v>0.055159866666666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08.55522637618</v>
      </c>
      <c r="E305" s="27" t="n">
        <v>6.6645</v>
      </c>
      <c r="F305" s="28" t="n">
        <v>0.0786991837384101</v>
      </c>
      <c r="G305" s="29" t="n">
        <v>-0.0173029686815656</v>
      </c>
      <c r="H305" s="29" t="n">
        <v>0.0613962150568445</v>
      </c>
      <c r="I305" s="30" t="s">
        <v>32</v>
      </c>
      <c r="J305" s="31"/>
      <c r="K305" s="32" t="n">
        <v>0.0160444578267444</v>
      </c>
      <c r="L305" s="32" t="n">
        <v>-10</v>
      </c>
      <c r="M305" s="33" t="n">
        <v>299.730187538461</v>
      </c>
      <c r="N305" s="34" t="n">
        <v>-65.8993118040001</v>
      </c>
      <c r="O305" s="35" t="n">
        <v>233.830875734461</v>
      </c>
      <c r="P305" s="36" t="s">
        <v>32</v>
      </c>
      <c r="Q305" s="31"/>
      <c r="R305" s="36" t="n">
        <v>60.9992754212332</v>
      </c>
      <c r="S305" s="37" t="n">
        <v>-66.645</v>
      </c>
      <c r="T305" s="37" t="n">
        <v>-836.678887570879</v>
      </c>
    </row>
    <row r="306" customFormat="false" ht="10.5" hidden="false" customHeight="true" outlineLevel="0" collapsed="false">
      <c r="B306" s="38" t="s">
        <v>33</v>
      </c>
      <c r="C306" s="39"/>
      <c r="D306" s="40" t="n">
        <v>3808.48849334618</v>
      </c>
      <c r="E306" s="41" t="n">
        <v>6.6645</v>
      </c>
      <c r="F306" s="42" t="n">
        <v>0.0787005627198613</v>
      </c>
      <c r="G306" s="43" t="n">
        <v>-0.0172890321488533</v>
      </c>
      <c r="H306" s="43" t="n">
        <v>0.0614115305710079</v>
      </c>
      <c r="I306" s="44" t="s">
        <v>32</v>
      </c>
      <c r="J306" s="45"/>
      <c r="K306" s="46" t="n">
        <v>0.0160481371357653</v>
      </c>
      <c r="L306" s="46" t="n">
        <v>-10</v>
      </c>
      <c r="M306" s="47" t="n">
        <v>299.730187538461</v>
      </c>
      <c r="N306" s="48" t="n">
        <v>-65.8450800000001</v>
      </c>
      <c r="O306" s="49" t="n">
        <v>233.885107538461</v>
      </c>
      <c r="P306" s="48" t="s">
        <v>32</v>
      </c>
      <c r="Q306" s="45"/>
      <c r="R306" s="48" t="n">
        <v>61.0121928112625</v>
      </c>
      <c r="S306" s="46" t="n">
        <v>-66.645</v>
      </c>
      <c r="T306" s="46" t="n">
        <v>-836.92510128232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0.06673303</v>
      </c>
      <c r="E308" s="59" t="s">
        <v>32</v>
      </c>
      <c r="F308" s="42" t="s">
        <v>45</v>
      </c>
      <c r="G308" s="43" t="n">
        <v>-0.812668089550257</v>
      </c>
      <c r="H308" s="43" t="n">
        <v>-0.812668089550257</v>
      </c>
      <c r="I308" s="44" t="s">
        <v>32</v>
      </c>
      <c r="J308" s="45"/>
      <c r="K308" s="46" t="n">
        <v>-0.193568163011103</v>
      </c>
      <c r="L308" s="46" t="s">
        <v>32</v>
      </c>
      <c r="M308" s="60" t="s">
        <v>45</v>
      </c>
      <c r="N308" s="61" t="n">
        <v>-0.054231804</v>
      </c>
      <c r="O308" s="55" t="n">
        <v>-0.054231804</v>
      </c>
      <c r="P308" s="62" t="s">
        <v>32</v>
      </c>
      <c r="Q308" s="45"/>
      <c r="R308" s="62" t="n">
        <v>-0.0129173900292648</v>
      </c>
      <c r="S308" s="46" t="s">
        <v>32</v>
      </c>
      <c r="T308" s="46" t="n">
        <v>0.246213711440638</v>
      </c>
    </row>
    <row r="309" customFormat="false" ht="10.5" hidden="false" customHeight="true" outlineLevel="0" collapsed="false">
      <c r="B309" s="63" t="s">
        <v>35</v>
      </c>
      <c r="C309" s="64"/>
      <c r="D309" s="65" t="n">
        <v>0.0142111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n">
        <v>-0.908964825331241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n">
        <v>-0.0129173900292648</v>
      </c>
      <c r="S309" s="73" t="s">
        <v>32</v>
      </c>
      <c r="T309" s="73" t="n">
        <v>0.0473637634406376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0.05252193</v>
      </c>
      <c r="E311" s="66" t="s">
        <v>32</v>
      </c>
      <c r="F311" s="42" t="s">
        <v>36</v>
      </c>
      <c r="G311" s="43" t="n">
        <v>-1.03255542970336</v>
      </c>
      <c r="H311" s="43" t="n">
        <v>-1.03255542970336</v>
      </c>
      <c r="I311" s="44" t="s">
        <v>32</v>
      </c>
      <c r="J311" s="45"/>
      <c r="K311" s="46" t="s">
        <v>36</v>
      </c>
      <c r="L311" s="46" t="s">
        <v>32</v>
      </c>
      <c r="M311" s="75" t="s">
        <v>36</v>
      </c>
      <c r="N311" s="72" t="n">
        <v>-0.054231804</v>
      </c>
      <c r="O311" s="55" t="n">
        <v>-0.054231804</v>
      </c>
      <c r="P311" s="72" t="s">
        <v>32</v>
      </c>
      <c r="Q311" s="45"/>
      <c r="R311" s="72" t="s">
        <v>36</v>
      </c>
      <c r="S311" s="46" t="s">
        <v>32</v>
      </c>
      <c r="T311" s="46" t="n">
        <v>0.198849948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01.767399005</v>
      </c>
      <c r="E326" s="27" t="n">
        <v>6.6645</v>
      </c>
      <c r="F326" s="28" t="n">
        <v>0.066513090299494</v>
      </c>
      <c r="G326" s="29" t="n">
        <v>-0.0136249200957416</v>
      </c>
      <c r="H326" s="29" t="n">
        <v>0.0528881702037524</v>
      </c>
      <c r="I326" s="30" t="s">
        <v>32</v>
      </c>
      <c r="J326" s="31"/>
      <c r="K326" s="32" t="n">
        <v>0.0160731545479903</v>
      </c>
      <c r="L326" s="32" t="n">
        <v>-10</v>
      </c>
      <c r="M326" s="33" t="n">
        <v>252.867298307692</v>
      </c>
      <c r="N326" s="34" t="n">
        <v>-51.7987770340386</v>
      </c>
      <c r="O326" s="35" t="n">
        <v>201.068521273653</v>
      </c>
      <c r="P326" s="36" t="s">
        <v>32</v>
      </c>
      <c r="Q326" s="31"/>
      <c r="R326" s="36" t="n">
        <v>60.9992754212332</v>
      </c>
      <c r="S326" s="37" t="n">
        <v>-66.645</v>
      </c>
      <c r="T326" s="37" t="n">
        <v>-716.550254547919</v>
      </c>
    </row>
    <row r="327" customFormat="false" ht="10.5" hidden="false" customHeight="true" outlineLevel="0" collapsed="false">
      <c r="B327" s="38" t="s">
        <v>33</v>
      </c>
      <c r="C327" s="39"/>
      <c r="D327" s="40" t="n">
        <v>3801.7</v>
      </c>
      <c r="E327" s="41" t="n">
        <v>6.6645</v>
      </c>
      <c r="F327" s="42" t="n">
        <v>0.0665142694867275</v>
      </c>
      <c r="G327" s="43" t="n">
        <v>-0.0136249689511373</v>
      </c>
      <c r="H327" s="43" t="n">
        <v>0.0528893005355903</v>
      </c>
      <c r="I327" s="44" t="s">
        <v>32</v>
      </c>
      <c r="J327" s="45"/>
      <c r="K327" s="46" t="n">
        <v>0.0160768437637178</v>
      </c>
      <c r="L327" s="46" t="n">
        <v>-10</v>
      </c>
      <c r="M327" s="47" t="n">
        <v>252.867298307692</v>
      </c>
      <c r="N327" s="48" t="n">
        <v>-51.7980444615386</v>
      </c>
      <c r="O327" s="49" t="n">
        <v>201.069253846153</v>
      </c>
      <c r="P327" s="48" t="s">
        <v>32</v>
      </c>
      <c r="Q327" s="45"/>
      <c r="R327" s="48" t="n">
        <v>61.0121928112625</v>
      </c>
      <c r="S327" s="46" t="n">
        <v>-66.645</v>
      </c>
      <c r="T327" s="46" t="n">
        <v>-716.60030441052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0.067399005</v>
      </c>
      <c r="E329" s="59" t="s">
        <v>32</v>
      </c>
      <c r="F329" s="42" t="s">
        <v>45</v>
      </c>
      <c r="G329" s="43" t="n">
        <v>-0.0108691886475179</v>
      </c>
      <c r="H329" s="43" t="n">
        <v>-0.0108691886475179</v>
      </c>
      <c r="I329" s="44" t="s">
        <v>32</v>
      </c>
      <c r="J329" s="45"/>
      <c r="K329" s="46" t="n">
        <v>-0.191655500392992</v>
      </c>
      <c r="L329" s="46" t="s">
        <v>32</v>
      </c>
      <c r="M329" s="60" t="s">
        <v>45</v>
      </c>
      <c r="N329" s="61" t="n">
        <v>-0.0007325725</v>
      </c>
      <c r="O329" s="55" t="n">
        <v>-0.0007325725</v>
      </c>
      <c r="P329" s="62" t="s">
        <v>32</v>
      </c>
      <c r="Q329" s="45"/>
      <c r="R329" s="62" t="n">
        <v>-0.0129173900292648</v>
      </c>
      <c r="S329" s="46" t="s">
        <v>32</v>
      </c>
      <c r="T329" s="46" t="n">
        <v>0.0500498626073043</v>
      </c>
    </row>
    <row r="330" customFormat="false" ht="10.5" hidden="false" customHeight="true" outlineLevel="0" collapsed="false">
      <c r="B330" s="63" t="s">
        <v>35</v>
      </c>
      <c r="C330" s="64"/>
      <c r="D330" s="65" t="n">
        <v>0.0142111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n">
        <v>-0.908964825331241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n">
        <v>-0.0129173900292648</v>
      </c>
      <c r="S330" s="73" t="s">
        <v>32</v>
      </c>
      <c r="T330" s="73" t="n">
        <v>0.0473637634406376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0.053187905</v>
      </c>
      <c r="E332" s="66" t="s">
        <v>32</v>
      </c>
      <c r="F332" s="42" t="s">
        <v>36</v>
      </c>
      <c r="G332" s="43" t="n">
        <v>-0.0137732911269959</v>
      </c>
      <c r="H332" s="43" t="n">
        <v>-0.0137732911269959</v>
      </c>
      <c r="I332" s="44" t="s">
        <v>32</v>
      </c>
      <c r="J332" s="45"/>
      <c r="K332" s="46" t="s">
        <v>36</v>
      </c>
      <c r="L332" s="46" t="s">
        <v>32</v>
      </c>
      <c r="M332" s="75" t="s">
        <v>36</v>
      </c>
      <c r="N332" s="72" t="n">
        <v>-0.0007325725</v>
      </c>
      <c r="O332" s="55" t="n">
        <v>-0.0007325725</v>
      </c>
      <c r="P332" s="72" t="s">
        <v>32</v>
      </c>
      <c r="Q332" s="45"/>
      <c r="R332" s="72" t="s">
        <v>36</v>
      </c>
      <c r="S332" s="46" t="s">
        <v>32</v>
      </c>
      <c r="T332" s="46" t="n">
        <v>0.0026860991666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60.216765105</v>
      </c>
      <c r="E347" s="27" t="n">
        <v>6.6645</v>
      </c>
      <c r="F347" s="28" t="n">
        <v>0.0640168870876797</v>
      </c>
      <c r="G347" s="29" t="n">
        <v>-0.00660403790765504</v>
      </c>
      <c r="H347" s="29" t="n">
        <v>0.0574128491800247</v>
      </c>
      <c r="I347" s="30" t="s">
        <v>32</v>
      </c>
      <c r="J347" s="31"/>
      <c r="K347" s="32" t="n">
        <v>0.0162510792745088</v>
      </c>
      <c r="L347" s="32" t="n">
        <v>-10</v>
      </c>
      <c r="M347" s="33" t="n">
        <v>240.717372076927</v>
      </c>
      <c r="N347" s="34" t="n">
        <v>-24.8326140577534</v>
      </c>
      <c r="O347" s="35" t="n">
        <v>215.884758019174</v>
      </c>
      <c r="P347" s="36" t="s">
        <v>32</v>
      </c>
      <c r="Q347" s="31"/>
      <c r="R347" s="36" t="n">
        <v>60.9992754212332</v>
      </c>
      <c r="S347" s="37" t="n">
        <v>-66.645</v>
      </c>
      <c r="T347" s="37" t="n">
        <v>-770.876455948159</v>
      </c>
    </row>
    <row r="348" customFormat="false" ht="10.5" hidden="false" customHeight="true" outlineLevel="0" collapsed="false">
      <c r="B348" s="38" t="s">
        <v>33</v>
      </c>
      <c r="C348" s="39"/>
      <c r="D348" s="40" t="n">
        <v>3760.1474</v>
      </c>
      <c r="E348" s="41" t="n">
        <v>6.6645</v>
      </c>
      <c r="F348" s="42" t="n">
        <v>0.0640180680355581</v>
      </c>
      <c r="G348" s="43" t="n">
        <v>-0.0065997944655042</v>
      </c>
      <c r="H348" s="43" t="n">
        <v>0.0574182735700539</v>
      </c>
      <c r="I348" s="44" t="s">
        <v>32</v>
      </c>
      <c r="J348" s="45"/>
      <c r="K348" s="46" t="n">
        <v>0.0162548210386845</v>
      </c>
      <c r="L348" s="46" t="n">
        <v>-10</v>
      </c>
      <c r="M348" s="47" t="n">
        <v>240.717372076927</v>
      </c>
      <c r="N348" s="48" t="n">
        <v>-24.8162</v>
      </c>
      <c r="O348" s="49" t="n">
        <v>215.901172076927</v>
      </c>
      <c r="P348" s="48" t="s">
        <v>32</v>
      </c>
      <c r="Q348" s="45"/>
      <c r="R348" s="48" t="n">
        <v>61.0121928112625</v>
      </c>
      <c r="S348" s="46" t="n">
        <v>-66.645</v>
      </c>
      <c r="T348" s="46" t="n">
        <v>-770.984004590029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0.069365105</v>
      </c>
      <c r="E350" s="59" t="s">
        <v>32</v>
      </c>
      <c r="F350" s="42" t="s">
        <v>32</v>
      </c>
      <c r="G350" s="43" t="n">
        <v>-0.236632781762886</v>
      </c>
      <c r="H350" s="43" t="n">
        <v>-0.236632781762886</v>
      </c>
      <c r="I350" s="44" t="s">
        <v>32</v>
      </c>
      <c r="J350" s="45"/>
      <c r="K350" s="46" t="n">
        <v>-0.186223174163217</v>
      </c>
      <c r="L350" s="46" t="s">
        <v>32</v>
      </c>
      <c r="M350" s="60" t="s">
        <v>32</v>
      </c>
      <c r="N350" s="61" t="n">
        <v>-0.0164140577534247</v>
      </c>
      <c r="O350" s="55" t="n">
        <v>-0.0164140577534247</v>
      </c>
      <c r="P350" s="62" t="s">
        <v>32</v>
      </c>
      <c r="Q350" s="45"/>
      <c r="R350" s="62" t="n">
        <v>-0.0129173900292648</v>
      </c>
      <c r="S350" s="46" t="s">
        <v>32</v>
      </c>
      <c r="T350" s="46" t="n">
        <v>0.107548641869862</v>
      </c>
    </row>
    <row r="351" customFormat="false" ht="10.5" hidden="false" customHeight="true" outlineLevel="0" collapsed="false">
      <c r="B351" s="63" t="s">
        <v>35</v>
      </c>
      <c r="C351" s="64"/>
      <c r="D351" s="65" t="n">
        <v>0.0142111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n">
        <v>-0.908964825331241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n">
        <v>-0.0129173900292648</v>
      </c>
      <c r="S351" s="73" t="s">
        <v>32</v>
      </c>
      <c r="T351" s="73" t="n">
        <v>0.047363763440637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0.055154005</v>
      </c>
      <c r="E353" s="66" t="s">
        <v>32</v>
      </c>
      <c r="F353" s="42" t="s">
        <v>32</v>
      </c>
      <c r="G353" s="43" t="n">
        <v>-0.297604095177217</v>
      </c>
      <c r="H353" s="43" t="n">
        <v>-0.297604095177217</v>
      </c>
      <c r="I353" s="44" t="s">
        <v>32</v>
      </c>
      <c r="J353" s="45"/>
      <c r="K353" s="46" t="s">
        <v>36</v>
      </c>
      <c r="L353" s="46" t="s">
        <v>32</v>
      </c>
      <c r="M353" s="75" t="s">
        <v>32</v>
      </c>
      <c r="N353" s="72" t="n">
        <v>-0.0164140577534247</v>
      </c>
      <c r="O353" s="55" t="n">
        <v>-0.0164140577534247</v>
      </c>
      <c r="P353" s="72" t="s">
        <v>32</v>
      </c>
      <c r="Q353" s="45"/>
      <c r="R353" s="72" t="s">
        <v>36</v>
      </c>
      <c r="S353" s="46" t="s">
        <v>32</v>
      </c>
      <c r="T353" s="46" t="n">
        <v>0.06018487842922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20.776080533</v>
      </c>
      <c r="E368" s="27" t="n">
        <v>6.6645</v>
      </c>
      <c r="F368" s="28" t="n">
        <v>0.049524800440395</v>
      </c>
      <c r="G368" s="29" t="n">
        <v>-0.0560026423891412</v>
      </c>
      <c r="H368" s="29" t="n">
        <v>-0.00647784194874617</v>
      </c>
      <c r="I368" s="30" t="s">
        <v>32</v>
      </c>
      <c r="J368" s="31"/>
      <c r="K368" s="32" t="n">
        <v>0.0164236518205195</v>
      </c>
      <c r="L368" s="32" t="n">
        <v>-10</v>
      </c>
      <c r="M368" s="33" t="n">
        <v>184.270692871792</v>
      </c>
      <c r="N368" s="34" t="n">
        <v>-208.37329224816</v>
      </c>
      <c r="O368" s="35" t="n">
        <v>-24.102599376368</v>
      </c>
      <c r="P368" s="36" t="s">
        <v>32</v>
      </c>
      <c r="Q368" s="31"/>
      <c r="R368" s="36" t="n">
        <v>60.9992754212332</v>
      </c>
      <c r="S368" s="37" t="n">
        <v>-66.645</v>
      </c>
      <c r="T368" s="37" t="n">
        <v>109.077187835494</v>
      </c>
    </row>
    <row r="369" customFormat="false" ht="11.25" hidden="false" customHeight="true" outlineLevel="0" collapsed="false">
      <c r="B369" s="38" t="s">
        <v>33</v>
      </c>
      <c r="C369" s="39"/>
      <c r="D369" s="40" t="n">
        <v>3720.7</v>
      </c>
      <c r="E369" s="41" t="n">
        <v>6.6645</v>
      </c>
      <c r="F369" s="42" t="n">
        <v>0.0495258131189808</v>
      </c>
      <c r="G369" s="43" t="n">
        <v>-0.05599346359556</v>
      </c>
      <c r="H369" s="43" t="n">
        <v>-0.00646765047657914</v>
      </c>
      <c r="I369" s="44" t="s">
        <v>32</v>
      </c>
      <c r="J369" s="45"/>
      <c r="K369" s="46" t="n">
        <v>0.0164274662456141</v>
      </c>
      <c r="L369" s="46" t="n">
        <v>-10</v>
      </c>
      <c r="M369" s="47" t="n">
        <v>184.270692871792</v>
      </c>
      <c r="N369" s="48" t="n">
        <v>-208.33488</v>
      </c>
      <c r="O369" s="49" t="n">
        <v>-24.064187128208</v>
      </c>
      <c r="P369" s="48" t="s">
        <v>32</v>
      </c>
      <c r="Q369" s="45"/>
      <c r="R369" s="48" t="n">
        <v>61.0121928112625</v>
      </c>
      <c r="S369" s="46" t="n">
        <v>-66.645</v>
      </c>
      <c r="T369" s="46" t="n">
        <v>108.8889791621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0.076080533</v>
      </c>
      <c r="E371" s="59" t="s">
        <v>32</v>
      </c>
      <c r="F371" s="42" t="s">
        <v>45</v>
      </c>
      <c r="G371" s="43" t="n">
        <v>-0.504889314589844</v>
      </c>
      <c r="H371" s="43" t="n">
        <v>-0.504889314589844</v>
      </c>
      <c r="I371" s="44" t="s">
        <v>32</v>
      </c>
      <c r="J371" s="45"/>
      <c r="K371" s="46" t="n">
        <v>-0.16978574570797</v>
      </c>
      <c r="L371" s="46" t="s">
        <v>32</v>
      </c>
      <c r="M371" s="60" t="s">
        <v>45</v>
      </c>
      <c r="N371" s="61" t="n">
        <v>-0.03841224816</v>
      </c>
      <c r="O371" s="55" t="n">
        <v>-0.03841224816</v>
      </c>
      <c r="P371" s="62" t="s">
        <v>32</v>
      </c>
      <c r="Q371" s="45"/>
      <c r="R371" s="62" t="n">
        <v>-0.0129173900292648</v>
      </c>
      <c r="S371" s="46" t="s">
        <v>32</v>
      </c>
      <c r="T371" s="46" t="n">
        <v>0.188208673360638</v>
      </c>
    </row>
    <row r="372" customFormat="false" ht="11.25" hidden="false" customHeight="true" outlineLevel="0" collapsed="false">
      <c r="B372" s="63" t="s">
        <v>35</v>
      </c>
      <c r="C372" s="64"/>
      <c r="D372" s="65" t="n">
        <v>0.0142111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n">
        <v>-0.908964825331241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n">
        <v>-0.0129173900292648</v>
      </c>
      <c r="S372" s="73" t="s">
        <v>32</v>
      </c>
      <c r="T372" s="73" t="n">
        <v>0.0473637634406376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0.061869433</v>
      </c>
      <c r="E374" s="66" t="s">
        <v>32</v>
      </c>
      <c r="F374" s="42" t="s">
        <v>36</v>
      </c>
      <c r="G374" s="43" t="n">
        <v>-0.620859870495338</v>
      </c>
      <c r="H374" s="43" t="n">
        <v>-0.620859870495338</v>
      </c>
      <c r="I374" s="44" t="s">
        <v>32</v>
      </c>
      <c r="J374" s="45"/>
      <c r="K374" s="46" t="s">
        <v>36</v>
      </c>
      <c r="L374" s="46" t="s">
        <v>32</v>
      </c>
      <c r="M374" s="75" t="s">
        <v>36</v>
      </c>
      <c r="N374" s="72" t="n">
        <v>-0.03841224816</v>
      </c>
      <c r="O374" s="55" t="n">
        <v>-0.03841224816</v>
      </c>
      <c r="P374" s="72" t="s">
        <v>32</v>
      </c>
      <c r="Q374" s="45"/>
      <c r="R374" s="72" t="s">
        <v>36</v>
      </c>
      <c r="S374" s="46" t="s">
        <v>32</v>
      </c>
      <c r="T374" s="46" t="n">
        <v>0.1408449099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694.435980533</v>
      </c>
      <c r="E389" s="27" t="n">
        <v>6.6645</v>
      </c>
      <c r="F389" s="28" t="n">
        <v>0.0659365280242203</v>
      </c>
      <c r="G389" s="29" t="n">
        <v>-0.00343672020198307</v>
      </c>
      <c r="H389" s="29" t="n">
        <v>0.0624998078222372</v>
      </c>
      <c r="I389" s="30" t="s">
        <v>32</v>
      </c>
      <c r="J389" s="31"/>
      <c r="K389" s="32" t="n">
        <v>0.01654095860962</v>
      </c>
      <c r="L389" s="32" t="n">
        <v>-10</v>
      </c>
      <c r="M389" s="33" t="n">
        <v>243.598281564102</v>
      </c>
      <c r="N389" s="34" t="n">
        <v>-12.6967427692309</v>
      </c>
      <c r="O389" s="35" t="n">
        <v>230.901538794871</v>
      </c>
      <c r="P389" s="36" t="s">
        <v>32</v>
      </c>
      <c r="Q389" s="31"/>
      <c r="R389" s="36" t="n">
        <v>60.9992754212332</v>
      </c>
      <c r="S389" s="37" t="n">
        <v>-66.645</v>
      </c>
      <c r="T389" s="37" t="n">
        <v>-825.93798545905</v>
      </c>
    </row>
    <row r="390" customFormat="false" ht="11.25" hidden="false" customHeight="true" outlineLevel="0" collapsed="false">
      <c r="B390" s="38" t="s">
        <v>33</v>
      </c>
      <c r="C390" s="39"/>
      <c r="D390" s="40" t="n">
        <v>3694.3593</v>
      </c>
      <c r="E390" s="41" t="n">
        <v>6.6645</v>
      </c>
      <c r="F390" s="42" t="n">
        <v>0.0659378966101381</v>
      </c>
      <c r="G390" s="43" t="n">
        <v>-0.00343586255111432</v>
      </c>
      <c r="H390" s="43" t="n">
        <v>0.0625020340590237</v>
      </c>
      <c r="I390" s="44" t="s">
        <v>32</v>
      </c>
      <c r="J390" s="45"/>
      <c r="K390" s="46" t="n">
        <v>0.0165448053920467</v>
      </c>
      <c r="L390" s="46" t="n">
        <v>-10</v>
      </c>
      <c r="M390" s="47" t="n">
        <v>243.598281564102</v>
      </c>
      <c r="N390" s="48" t="n">
        <v>-12.6933107692309</v>
      </c>
      <c r="O390" s="49" t="n">
        <v>230.904970794871</v>
      </c>
      <c r="P390" s="48" t="s">
        <v>32</v>
      </c>
      <c r="Q390" s="45"/>
      <c r="R390" s="48" t="n">
        <v>61.0121928112625</v>
      </c>
      <c r="S390" s="46" t="n">
        <v>-66.645</v>
      </c>
      <c r="T390" s="46" t="n">
        <v>-825.99793322249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0.076680533</v>
      </c>
      <c r="E392" s="59" t="s">
        <v>32</v>
      </c>
      <c r="F392" s="42" t="s">
        <v>45</v>
      </c>
      <c r="G392" s="43" t="n">
        <v>-0.0447571223846344</v>
      </c>
      <c r="H392" s="43" t="n">
        <v>-0.0447571223846344</v>
      </c>
      <c r="I392" s="44" t="s">
        <v>32</v>
      </c>
      <c r="J392" s="45"/>
      <c r="K392" s="46" t="n">
        <v>-0.168457227980729</v>
      </c>
      <c r="L392" s="46" t="s">
        <v>32</v>
      </c>
      <c r="M392" s="60" t="s">
        <v>45</v>
      </c>
      <c r="N392" s="61" t="n">
        <v>-0.003432</v>
      </c>
      <c r="O392" s="55" t="n">
        <v>-0.003432</v>
      </c>
      <c r="P392" s="62" t="s">
        <v>32</v>
      </c>
      <c r="Q392" s="45"/>
      <c r="R392" s="62" t="n">
        <v>-0.0129173900292648</v>
      </c>
      <c r="S392" s="46" t="s">
        <v>32</v>
      </c>
      <c r="T392" s="46" t="n">
        <v>0.0599477634406377</v>
      </c>
    </row>
    <row r="393" customFormat="false" ht="11.25" hidden="false" customHeight="true" outlineLevel="0" collapsed="false">
      <c r="B393" s="63" t="s">
        <v>35</v>
      </c>
      <c r="C393" s="64"/>
      <c r="D393" s="65" t="n">
        <v>0.0142111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n">
        <v>-0.908964825331241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n">
        <v>-0.0129173900292648</v>
      </c>
      <c r="S393" s="73" t="s">
        <v>32</v>
      </c>
      <c r="T393" s="73" t="n">
        <v>0.0473637634406376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0.062469433</v>
      </c>
      <c r="E395" s="66" t="s">
        <v>32</v>
      </c>
      <c r="F395" s="42" t="s">
        <v>36</v>
      </c>
      <c r="G395" s="43" t="n">
        <v>-0.0549388690625702</v>
      </c>
      <c r="H395" s="43" t="n">
        <v>-0.0549388690625702</v>
      </c>
      <c r="I395" s="44" t="s">
        <v>32</v>
      </c>
      <c r="J395" s="45"/>
      <c r="K395" s="46" t="s">
        <v>36</v>
      </c>
      <c r="L395" s="46" t="s">
        <v>32</v>
      </c>
      <c r="M395" s="75" t="s">
        <v>36</v>
      </c>
      <c r="N395" s="72" t="n">
        <v>-0.003432</v>
      </c>
      <c r="O395" s="55" t="n">
        <v>-0.003432</v>
      </c>
      <c r="P395" s="72" t="s">
        <v>32</v>
      </c>
      <c r="Q395" s="45"/>
      <c r="R395" s="72" t="s">
        <v>36</v>
      </c>
      <c r="S395" s="46" t="s">
        <v>32</v>
      </c>
      <c r="T395" s="46" t="n">
        <v>0.012584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3664.38067022354</v>
      </c>
      <c r="E410" s="27" t="n">
        <v>6.6645</v>
      </c>
      <c r="F410" s="28" t="n">
        <v>0.0616193218008261</v>
      </c>
      <c r="G410" s="29" t="n">
        <v>-0.0183243447116992</v>
      </c>
      <c r="H410" s="29" t="n">
        <v>0.0432949770891269</v>
      </c>
      <c r="I410" s="30" t="s">
        <v>32</v>
      </c>
      <c r="J410" s="31"/>
      <c r="K410" s="32" t="n">
        <v>0.0166768750177533</v>
      </c>
      <c r="L410" s="32" t="n">
        <v>-10</v>
      </c>
      <c r="M410" s="33" t="n">
        <v>225.796651719231</v>
      </c>
      <c r="N410" s="34" t="n">
        <v>-67.1473745560635</v>
      </c>
      <c r="O410" s="35" t="n">
        <v>158.649277163167</v>
      </c>
      <c r="P410" s="36" t="s">
        <v>32</v>
      </c>
      <c r="Q410" s="31"/>
      <c r="R410" s="36" t="n">
        <v>60.9992754212332</v>
      </c>
      <c r="S410" s="37" t="n">
        <v>-66.645</v>
      </c>
      <c r="T410" s="37" t="n">
        <v>-561.013026142803</v>
      </c>
    </row>
    <row r="411" customFormat="false" ht="11.25" hidden="false" customHeight="true" outlineLevel="0" collapsed="false">
      <c r="B411" s="38" t="s">
        <v>33</v>
      </c>
      <c r="C411" s="39"/>
      <c r="D411" s="40" t="n">
        <v>3664.30152266154</v>
      </c>
      <c r="E411" s="41" t="n">
        <v>6.6645</v>
      </c>
      <c r="F411" s="42" t="n">
        <v>0.0616206527554603</v>
      </c>
      <c r="G411" s="43" t="n">
        <v>-0.0183208894614714</v>
      </c>
      <c r="H411" s="43" t="n">
        <v>0.0432997632939888</v>
      </c>
      <c r="I411" s="44" t="s">
        <v>32</v>
      </c>
      <c r="J411" s="45"/>
      <c r="K411" s="46" t="n">
        <v>0.0166807675100757</v>
      </c>
      <c r="L411" s="46" t="n">
        <v>-10</v>
      </c>
      <c r="M411" s="47" t="n">
        <v>225.796651719231</v>
      </c>
      <c r="N411" s="48" t="n">
        <v>-67.1332631501835</v>
      </c>
      <c r="O411" s="49" t="n">
        <v>158.663388569048</v>
      </c>
      <c r="P411" s="48" t="s">
        <v>32</v>
      </c>
      <c r="Q411" s="45"/>
      <c r="R411" s="48" t="n">
        <v>61.0121928112625</v>
      </c>
      <c r="S411" s="46" t="n">
        <v>-66.645</v>
      </c>
      <c r="T411" s="46" t="n">
        <v>-561.112131727804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0.079147562</v>
      </c>
      <c r="E413" s="59" t="s">
        <v>32</v>
      </c>
      <c r="F413" s="42" t="s">
        <v>45</v>
      </c>
      <c r="G413" s="43" t="n">
        <v>-0.178292363320048</v>
      </c>
      <c r="H413" s="43" t="n">
        <v>-0.178292363320048</v>
      </c>
      <c r="I413" s="44" t="s">
        <v>32</v>
      </c>
      <c r="J413" s="45"/>
      <c r="K413" s="46" t="n">
        <v>-0.163206417264815</v>
      </c>
      <c r="L413" s="46" t="s">
        <v>32</v>
      </c>
      <c r="M413" s="60" t="s">
        <v>45</v>
      </c>
      <c r="N413" s="61" t="n">
        <v>-0.01411140588</v>
      </c>
      <c r="O413" s="55" t="n">
        <v>-0.01411140588</v>
      </c>
      <c r="P413" s="62" t="s">
        <v>32</v>
      </c>
      <c r="Q413" s="45"/>
      <c r="R413" s="62" t="n">
        <v>-0.0129173900292648</v>
      </c>
      <c r="S413" s="46" t="s">
        <v>32</v>
      </c>
      <c r="T413" s="46" t="n">
        <v>0.0991055850006377</v>
      </c>
    </row>
    <row r="414" customFormat="false" ht="11.25" hidden="false" customHeight="true" outlineLevel="0" collapsed="false">
      <c r="B414" s="63" t="s">
        <v>35</v>
      </c>
      <c r="C414" s="64"/>
      <c r="D414" s="65" t="n">
        <v>0.0142111</v>
      </c>
      <c r="E414" s="66" t="s">
        <v>32</v>
      </c>
      <c r="F414" s="67" t="s">
        <v>32</v>
      </c>
      <c r="G414" s="43" t="s">
        <v>32</v>
      </c>
      <c r="H414" s="43" t="s">
        <v>32</v>
      </c>
      <c r="I414" s="44" t="s">
        <v>32</v>
      </c>
      <c r="J414" s="68"/>
      <c r="K414" s="46" t="n">
        <v>-0.908964825331241</v>
      </c>
      <c r="L414" s="69" t="s">
        <v>32</v>
      </c>
      <c r="M414" s="70" t="s">
        <v>32</v>
      </c>
      <c r="N414" s="71" t="s">
        <v>32</v>
      </c>
      <c r="O414" s="55" t="s">
        <v>32</v>
      </c>
      <c r="P414" s="72" t="s">
        <v>32</v>
      </c>
      <c r="Q414" s="68"/>
      <c r="R414" s="72" t="n">
        <v>-0.0129173900292648</v>
      </c>
      <c r="S414" s="73" t="s">
        <v>32</v>
      </c>
      <c r="T414" s="73" t="n">
        <v>0.0473637634406376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0.064936462</v>
      </c>
      <c r="E416" s="66" t="s">
        <v>32</v>
      </c>
      <c r="F416" s="42" t="s">
        <v>36</v>
      </c>
      <c r="G416" s="43" t="n">
        <v>-0.217310975149832</v>
      </c>
      <c r="H416" s="43" t="n">
        <v>-0.217310975149832</v>
      </c>
      <c r="I416" s="44" t="s">
        <v>32</v>
      </c>
      <c r="J416" s="45"/>
      <c r="K416" s="46" t="s">
        <v>36</v>
      </c>
      <c r="L416" s="46" t="s">
        <v>32</v>
      </c>
      <c r="M416" s="75" t="s">
        <v>36</v>
      </c>
      <c r="N416" s="72" t="n">
        <v>-0.01411140588</v>
      </c>
      <c r="O416" s="55" t="n">
        <v>-0.01411140588</v>
      </c>
      <c r="P416" s="72" t="s">
        <v>32</v>
      </c>
      <c r="Q416" s="45"/>
      <c r="R416" s="72" t="s">
        <v>36</v>
      </c>
      <c r="S416" s="46" t="s">
        <v>32</v>
      </c>
      <c r="T416" s="46" t="n">
        <v>0.0517418215600001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s">
        <v>32</v>
      </c>
      <c r="E418" s="77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70" t="s">
        <v>32</v>
      </c>
      <c r="N418" s="72" t="s">
        <v>32</v>
      </c>
      <c r="O418" s="78" t="s">
        <v>32</v>
      </c>
      <c r="P418" s="72" t="s">
        <v>32</v>
      </c>
      <c r="Q418" s="68"/>
      <c r="R418" s="7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s">
        <v>32</v>
      </c>
      <c r="E420" s="77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s">
        <v>32</v>
      </c>
      <c r="L420" s="69" t="s">
        <v>32</v>
      </c>
      <c r="M420" s="70" t="s">
        <v>32</v>
      </c>
      <c r="N420" s="72" t="s">
        <v>32</v>
      </c>
      <c r="O420" s="78" t="s">
        <v>32</v>
      </c>
      <c r="P420" s="72" t="s">
        <v>32</v>
      </c>
      <c r="Q420" s="68"/>
      <c r="R420" s="72" t="s">
        <v>32</v>
      </c>
      <c r="S420" s="73" t="s">
        <v>32</v>
      </c>
      <c r="T420" s="73" t="s">
        <v>32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3626.15954831822</v>
      </c>
      <c r="E431" s="27" t="n">
        <v>6.6645</v>
      </c>
      <c r="F431" s="28" t="n">
        <v>0.0602715476902709</v>
      </c>
      <c r="G431" s="29" t="n">
        <v>-0.0190972808302342</v>
      </c>
      <c r="H431" s="29" t="n">
        <v>0.0411742668600367</v>
      </c>
      <c r="I431" s="30" t="n">
        <v>-8.16290612853155E-007</v>
      </c>
      <c r="J431" s="31"/>
      <c r="K431" s="32" t="n">
        <v>0.0168528860591923</v>
      </c>
      <c r="L431" s="32" t="n">
        <v>-10</v>
      </c>
      <c r="M431" s="33" t="n">
        <v>218.554248148993</v>
      </c>
      <c r="N431" s="34" t="n">
        <v>-69.2497872294683</v>
      </c>
      <c r="O431" s="35" t="n">
        <v>149.304460919525</v>
      </c>
      <c r="P431" s="36" t="n">
        <v>-0.00296</v>
      </c>
      <c r="Q431" s="31"/>
      <c r="R431" s="36" t="n">
        <v>60.9989376411178</v>
      </c>
      <c r="S431" s="37" t="n">
        <v>-66.645</v>
      </c>
      <c r="T431" s="37" t="n">
        <v>-526.73660805569</v>
      </c>
    </row>
    <row r="432" customFormat="false" ht="11.25" hidden="false" customHeight="true" outlineLevel="0" collapsed="false">
      <c r="B432" s="38" t="s">
        <v>33</v>
      </c>
      <c r="C432" s="39"/>
      <c r="D432" s="40" t="n">
        <v>3626.06612812922</v>
      </c>
      <c r="E432" s="41" t="n">
        <v>6.6645</v>
      </c>
      <c r="F432" s="42" t="n">
        <v>0.0602731004968601</v>
      </c>
      <c r="G432" s="43" t="n">
        <v>-0.0190747919812712</v>
      </c>
      <c r="H432" s="43" t="n">
        <v>0.041198308515589</v>
      </c>
      <c r="I432" s="44" t="s">
        <v>32</v>
      </c>
      <c r="J432" s="45"/>
      <c r="K432" s="46" t="n">
        <v>0.016856983302734</v>
      </c>
      <c r="L432" s="46" t="n">
        <v>-10</v>
      </c>
      <c r="M432" s="47" t="n">
        <v>218.554248148993</v>
      </c>
      <c r="N432" s="48" t="n">
        <v>-69.1664571043982</v>
      </c>
      <c r="O432" s="49" t="n">
        <v>149.387791044595</v>
      </c>
      <c r="P432" s="48" t="s">
        <v>32</v>
      </c>
      <c r="Q432" s="45"/>
      <c r="R432" s="48" t="n">
        <v>61.0121928112625</v>
      </c>
      <c r="S432" s="46" t="n">
        <v>-66.645</v>
      </c>
      <c r="T432" s="46" t="n">
        <v>-527.101607471477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0.093420189</v>
      </c>
      <c r="E434" s="59" t="s">
        <v>32</v>
      </c>
      <c r="F434" s="42" t="s">
        <v>45</v>
      </c>
      <c r="G434" s="43" t="n">
        <v>-0.891992683403124</v>
      </c>
      <c r="H434" s="43" t="n">
        <v>-0.891992683403124</v>
      </c>
      <c r="I434" s="44" t="n">
        <v>-0.0316847999526098</v>
      </c>
      <c r="J434" s="45"/>
      <c r="K434" s="46" t="n">
        <v>-0.141887639990517</v>
      </c>
      <c r="L434" s="46" t="s">
        <v>32</v>
      </c>
      <c r="M434" s="60" t="s">
        <v>45</v>
      </c>
      <c r="N434" s="61" t="n">
        <v>-0.083330125070137</v>
      </c>
      <c r="O434" s="55" t="n">
        <v>-0.083330125070137</v>
      </c>
      <c r="P434" s="62" t="n">
        <v>-0.00296</v>
      </c>
      <c r="Q434" s="45"/>
      <c r="R434" s="62" t="n">
        <v>-0.0132551701446781</v>
      </c>
      <c r="S434" s="46" t="s">
        <v>32</v>
      </c>
      <c r="T434" s="46" t="n">
        <v>0.364999415787656</v>
      </c>
    </row>
    <row r="435" customFormat="false" ht="11.25" hidden="false" customHeight="true" outlineLevel="0" collapsed="false">
      <c r="B435" s="63" t="s">
        <v>35</v>
      </c>
      <c r="C435" s="64"/>
      <c r="D435" s="65" t="n">
        <v>0.0146111</v>
      </c>
      <c r="E435" s="66" t="s">
        <v>32</v>
      </c>
      <c r="F435" s="67" t="s">
        <v>32</v>
      </c>
      <c r="G435" s="43" t="n">
        <v>-0.272306577200689</v>
      </c>
      <c r="H435" s="43" t="n">
        <v>-0.272306577200689</v>
      </c>
      <c r="I435" s="44" t="n">
        <v>-0.202585705388369</v>
      </c>
      <c r="J435" s="68"/>
      <c r="K435" s="46" t="n">
        <v>-0.907198646554886</v>
      </c>
      <c r="L435" s="69" t="s">
        <v>32</v>
      </c>
      <c r="M435" s="70" t="s">
        <v>32</v>
      </c>
      <c r="N435" s="71" t="n">
        <v>-0.00397869863013699</v>
      </c>
      <c r="O435" s="55" t="n">
        <v>-0.00397869863013699</v>
      </c>
      <c r="P435" s="72" t="n">
        <v>-0.00296</v>
      </c>
      <c r="Q435" s="68"/>
      <c r="R435" s="72" t="n">
        <v>-0.0132551701446781</v>
      </c>
      <c r="S435" s="73" t="s">
        <v>32</v>
      </c>
      <c r="T435" s="73" t="n">
        <v>0.0740441855076554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0.078809089</v>
      </c>
      <c r="E437" s="66" t="s">
        <v>32</v>
      </c>
      <c r="F437" s="42" t="s">
        <v>36</v>
      </c>
      <c r="G437" s="43" t="n">
        <v>-1.00688166107338</v>
      </c>
      <c r="H437" s="43" t="n">
        <v>-1.00688166107338</v>
      </c>
      <c r="I437" s="44" t="s">
        <v>32</v>
      </c>
      <c r="J437" s="45"/>
      <c r="K437" s="46" t="s">
        <v>36</v>
      </c>
      <c r="L437" s="46" t="s">
        <v>32</v>
      </c>
      <c r="M437" s="75" t="s">
        <v>36</v>
      </c>
      <c r="N437" s="72" t="n">
        <v>-0.07935142644</v>
      </c>
      <c r="O437" s="55" t="n">
        <v>-0.07935142644</v>
      </c>
      <c r="P437" s="72" t="s">
        <v>32</v>
      </c>
      <c r="Q437" s="45"/>
      <c r="R437" s="72" t="s">
        <v>36</v>
      </c>
      <c r="S437" s="46" t="s">
        <v>32</v>
      </c>
      <c r="T437" s="46" t="n">
        <v>0.29095523028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s">
        <v>32</v>
      </c>
      <c r="E439" s="77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70" t="s">
        <v>32</v>
      </c>
      <c r="N439" s="72" t="s">
        <v>32</v>
      </c>
      <c r="O439" s="78" t="s">
        <v>32</v>
      </c>
      <c r="P439" s="72" t="s">
        <v>32</v>
      </c>
      <c r="Q439" s="68"/>
      <c r="R439" s="7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s">
        <v>32</v>
      </c>
      <c r="E441" s="77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s">
        <v>32</v>
      </c>
      <c r="L441" s="69" t="s">
        <v>32</v>
      </c>
      <c r="M441" s="70" t="s">
        <v>32</v>
      </c>
      <c r="N441" s="72" t="s">
        <v>32</v>
      </c>
      <c r="O441" s="78" t="s">
        <v>32</v>
      </c>
      <c r="P441" s="72" t="s">
        <v>32</v>
      </c>
      <c r="Q441" s="68"/>
      <c r="R441" s="72" t="s">
        <v>32</v>
      </c>
      <c r="S441" s="73" t="s">
        <v>32</v>
      </c>
      <c r="T441" s="73" t="s">
        <v>32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3595.85689862315</v>
      </c>
      <c r="E452" s="27" t="n">
        <v>6.6645</v>
      </c>
      <c r="F452" s="28" t="n">
        <v>0.0584094852425384</v>
      </c>
      <c r="G452" s="29" t="n">
        <v>-0.0211222425258939</v>
      </c>
      <c r="H452" s="29" t="n">
        <v>0.0372872427166445</v>
      </c>
      <c r="I452" s="30" t="s">
        <v>32</v>
      </c>
      <c r="J452" s="31"/>
      <c r="K452" s="32" t="n">
        <v>0.0169952839025518</v>
      </c>
      <c r="L452" s="32" t="n">
        <v>-10</v>
      </c>
      <c r="M452" s="33" t="n">
        <v>210.032150454409</v>
      </c>
      <c r="N452" s="34" t="n">
        <v>-75.9525615011268</v>
      </c>
      <c r="O452" s="35" t="n">
        <v>134.079588953282</v>
      </c>
      <c r="P452" s="36" t="s">
        <v>32</v>
      </c>
      <c r="Q452" s="31"/>
      <c r="R452" s="36" t="n">
        <v>60.9993437954814</v>
      </c>
      <c r="S452" s="37" t="n">
        <v>-66.645</v>
      </c>
      <c r="T452" s="37" t="n">
        <v>-470.9244200788</v>
      </c>
    </row>
    <row r="453" customFormat="false" ht="11.25" hidden="false" customHeight="true" outlineLevel="0" collapsed="false">
      <c r="B453" s="38" t="s">
        <v>33</v>
      </c>
      <c r="C453" s="39"/>
      <c r="D453" s="40" t="n">
        <v>3595.74656383415</v>
      </c>
      <c r="E453" s="41" t="n">
        <v>6.6645</v>
      </c>
      <c r="F453" s="42" t="n">
        <v>0.0584112775263147</v>
      </c>
      <c r="G453" s="43" t="n">
        <v>-0.0211177161941464</v>
      </c>
      <c r="H453" s="43" t="n">
        <v>0.0372935613321682</v>
      </c>
      <c r="I453" s="44" t="s">
        <v>32</v>
      </c>
      <c r="J453" s="45"/>
      <c r="K453" s="46" t="n">
        <v>0.0169993863963323</v>
      </c>
      <c r="L453" s="46" t="n">
        <v>-10</v>
      </c>
      <c r="M453" s="47" t="n">
        <v>210.032150454409</v>
      </c>
      <c r="N453" s="48" t="n">
        <v>-75.9339554411268</v>
      </c>
      <c r="O453" s="49" t="n">
        <v>134.098195013282</v>
      </c>
      <c r="P453" s="48" t="s">
        <v>32</v>
      </c>
      <c r="Q453" s="45"/>
      <c r="R453" s="48" t="n">
        <v>61.0121928112625</v>
      </c>
      <c r="S453" s="46" t="n">
        <v>-66.645</v>
      </c>
      <c r="T453" s="46" t="n">
        <v>-471.039755356664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0.110334789</v>
      </c>
      <c r="E455" s="59" t="s">
        <v>32</v>
      </c>
      <c r="F455" s="42" t="s">
        <v>45</v>
      </c>
      <c r="G455" s="43" t="n">
        <v>-0.168632760062649</v>
      </c>
      <c r="H455" s="43" t="n">
        <v>-0.168632760062649</v>
      </c>
      <c r="I455" s="44" t="s">
        <v>32</v>
      </c>
      <c r="J455" s="45"/>
      <c r="K455" s="46" t="n">
        <v>-0.11645479995487</v>
      </c>
      <c r="L455" s="46" t="s">
        <v>32</v>
      </c>
      <c r="M455" s="60" t="s">
        <v>45</v>
      </c>
      <c r="N455" s="61" t="n">
        <v>-0.01860606</v>
      </c>
      <c r="O455" s="55" t="n">
        <v>-0.01860606</v>
      </c>
      <c r="P455" s="62" t="s">
        <v>32</v>
      </c>
      <c r="Q455" s="45"/>
      <c r="R455" s="62" t="n">
        <v>-0.0128490157810578</v>
      </c>
      <c r="S455" s="46" t="s">
        <v>32</v>
      </c>
      <c r="T455" s="46" t="n">
        <v>0.115335277863879</v>
      </c>
    </row>
    <row r="456" customFormat="false" ht="11.25" hidden="false" customHeight="true" outlineLevel="0" collapsed="false">
      <c r="B456" s="63" t="s">
        <v>35</v>
      </c>
      <c r="C456" s="64"/>
      <c r="D456" s="65" t="n">
        <v>0.0146111</v>
      </c>
      <c r="E456" s="66" t="s">
        <v>32</v>
      </c>
      <c r="F456" s="67" t="s">
        <v>32</v>
      </c>
      <c r="G456" s="43" t="s">
        <v>32</v>
      </c>
      <c r="H456" s="43" t="s">
        <v>32</v>
      </c>
      <c r="I456" s="44" t="s">
        <v>32</v>
      </c>
      <c r="J456" s="68"/>
      <c r="K456" s="46" t="n">
        <v>-0.879400988362124</v>
      </c>
      <c r="L456" s="69" t="s">
        <v>32</v>
      </c>
      <c r="M456" s="70" t="s">
        <v>32</v>
      </c>
      <c r="N456" s="71" t="s">
        <v>32</v>
      </c>
      <c r="O456" s="55" t="s">
        <v>32</v>
      </c>
      <c r="P456" s="72" t="s">
        <v>32</v>
      </c>
      <c r="Q456" s="68"/>
      <c r="R456" s="72" t="n">
        <v>-0.0128490157810578</v>
      </c>
      <c r="S456" s="73" t="s">
        <v>32</v>
      </c>
      <c r="T456" s="73" t="n">
        <v>0.0471130578638788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0.095723689</v>
      </c>
      <c r="E458" s="66" t="s">
        <v>32</v>
      </c>
      <c r="F458" s="42" t="s">
        <v>36</v>
      </c>
      <c r="G458" s="43" t="n">
        <v>-0.194372575841702</v>
      </c>
      <c r="H458" s="43" t="n">
        <v>-0.194372575841702</v>
      </c>
      <c r="I458" s="44" t="s">
        <v>32</v>
      </c>
      <c r="J458" s="45"/>
      <c r="K458" s="46" t="s">
        <v>36</v>
      </c>
      <c r="L458" s="46" t="s">
        <v>32</v>
      </c>
      <c r="M458" s="75" t="s">
        <v>36</v>
      </c>
      <c r="N458" s="72" t="n">
        <v>-0.01860606</v>
      </c>
      <c r="O458" s="55" t="n">
        <v>-0.01860606</v>
      </c>
      <c r="P458" s="72" t="s">
        <v>32</v>
      </c>
      <c r="Q458" s="45"/>
      <c r="R458" s="72" t="s">
        <v>36</v>
      </c>
      <c r="S458" s="46" t="s">
        <v>32</v>
      </c>
      <c r="T458" s="46" t="n">
        <v>0.0682222200000001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s">
        <v>32</v>
      </c>
      <c r="E460" s="77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70" t="s">
        <v>32</v>
      </c>
      <c r="N460" s="72" t="s">
        <v>32</v>
      </c>
      <c r="O460" s="78" t="s">
        <v>32</v>
      </c>
      <c r="P460" s="72" t="s">
        <v>32</v>
      </c>
      <c r="Q460" s="68"/>
      <c r="R460" s="7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s">
        <v>32</v>
      </c>
      <c r="E462" s="77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s">
        <v>32</v>
      </c>
      <c r="L462" s="69" t="s">
        <v>32</v>
      </c>
      <c r="M462" s="70" t="s">
        <v>32</v>
      </c>
      <c r="N462" s="72" t="s">
        <v>32</v>
      </c>
      <c r="O462" s="78" t="s">
        <v>32</v>
      </c>
      <c r="P462" s="72" t="s">
        <v>32</v>
      </c>
      <c r="Q462" s="68"/>
      <c r="R462" s="72" t="s">
        <v>32</v>
      </c>
      <c r="S462" s="73" t="s">
        <v>32</v>
      </c>
      <c r="T462" s="73" t="s">
        <v>32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04.56282257617</v>
      </c>
      <c r="E11" s="27" t="s">
        <v>32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2" t="n">
        <v>0.0112284386398176</v>
      </c>
      <c r="L11" s="32" t="s">
        <v>32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4.54260882924795</v>
      </c>
      <c r="S11" s="37" t="s">
        <v>32</v>
      </c>
      <c r="T11" s="37" t="n">
        <v>-16.6562323739092</v>
      </c>
    </row>
    <row r="12" customFormat="false" ht="10.5" hidden="false" customHeight="true" outlineLevel="0" collapsed="false">
      <c r="B12" s="38" t="s">
        <v>33</v>
      </c>
      <c r="C12" s="39"/>
      <c r="D12" s="40" t="n">
        <v>404.56282257617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n">
        <v>0.0112284386398176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n">
        <v>4.54260882924795</v>
      </c>
      <c r="S12" s="46" t="s">
        <v>32</v>
      </c>
      <c r="T12" s="46" t="n">
        <v>-16.656232373909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39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0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1.693582699743</v>
      </c>
      <c r="E32" s="27" t="s">
        <v>32</v>
      </c>
      <c r="F32" s="28" t="s">
        <v>32</v>
      </c>
      <c r="G32" s="29" t="s">
        <v>32</v>
      </c>
      <c r="H32" s="29" t="s">
        <v>32</v>
      </c>
      <c r="I32" s="30" t="s">
        <v>32</v>
      </c>
      <c r="J32" s="31"/>
      <c r="K32" s="32" t="n">
        <v>0.00768134158163266</v>
      </c>
      <c r="L32" s="32" t="s">
        <v>32</v>
      </c>
      <c r="M32" s="33" t="s">
        <v>32</v>
      </c>
      <c r="N32" s="34" t="s">
        <v>32</v>
      </c>
      <c r="O32" s="35" t="s">
        <v>32</v>
      </c>
      <c r="P32" s="36" t="s">
        <v>32</v>
      </c>
      <c r="Q32" s="31"/>
      <c r="R32" s="36" t="n">
        <v>3.08554561986653</v>
      </c>
      <c r="S32" s="37" t="s">
        <v>32</v>
      </c>
      <c r="T32" s="37" t="n">
        <v>-11.313667272844</v>
      </c>
    </row>
    <row r="33" customFormat="false" ht="10.5" hidden="false" customHeight="true" outlineLevel="0" collapsed="false">
      <c r="B33" s="38" t="s">
        <v>33</v>
      </c>
      <c r="C33" s="39"/>
      <c r="D33" s="40" t="n">
        <v>401.693582699743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n">
        <v>0.00768134158163266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n">
        <v>3.08554561986653</v>
      </c>
      <c r="S33" s="46" t="s">
        <v>32</v>
      </c>
      <c r="T33" s="46" t="n">
        <v>-11.31366727284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39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0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02.615838374309</v>
      </c>
      <c r="E53" s="27" t="s">
        <v>32</v>
      </c>
      <c r="F53" s="28" t="s">
        <v>32</v>
      </c>
      <c r="G53" s="29" t="n">
        <v>-0.00650217825645999</v>
      </c>
      <c r="H53" s="29" t="n">
        <v>-0.00650217825645999</v>
      </c>
      <c r="I53" s="30" t="s">
        <v>32</v>
      </c>
      <c r="J53" s="31"/>
      <c r="K53" s="32" t="n">
        <v>0.0073871086019197</v>
      </c>
      <c r="L53" s="32" t="s">
        <v>32</v>
      </c>
      <c r="M53" s="33" t="s">
        <v>32</v>
      </c>
      <c r="N53" s="34" t="n">
        <v>-2.61787994998384</v>
      </c>
      <c r="O53" s="35" t="n">
        <v>-2.61787994998384</v>
      </c>
      <c r="P53" s="36" t="s">
        <v>32</v>
      </c>
      <c r="Q53" s="31"/>
      <c r="R53" s="36" t="n">
        <v>2.97416692292397</v>
      </c>
      <c r="S53" s="37" t="s">
        <v>32</v>
      </c>
      <c r="T53" s="37" t="n">
        <v>-1.30638556744713</v>
      </c>
    </row>
    <row r="54" customFormat="false" ht="10.5" hidden="false" customHeight="true" outlineLevel="0" collapsed="false">
      <c r="B54" s="38" t="s">
        <v>33</v>
      </c>
      <c r="C54" s="39"/>
      <c r="D54" s="40" t="n">
        <v>399.997958424325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n">
        <v>0.0113565800364138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n">
        <v>4.54260882924795</v>
      </c>
      <c r="S54" s="46" t="s">
        <v>32</v>
      </c>
      <c r="T54" s="46" t="n">
        <v>-16.656232373909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2.61787994998384</v>
      </c>
      <c r="E56" s="59" t="s">
        <v>32</v>
      </c>
      <c r="F56" s="42" t="s">
        <v>32</v>
      </c>
      <c r="G56" s="43" t="n">
        <v>-0.999999999999999</v>
      </c>
      <c r="H56" s="43" t="n">
        <v>-0.999999999999999</v>
      </c>
      <c r="I56" s="44" t="s">
        <v>32</v>
      </c>
      <c r="J56" s="45"/>
      <c r="K56" s="46" t="n">
        <v>-0.59912675</v>
      </c>
      <c r="L56" s="46" t="s">
        <v>32</v>
      </c>
      <c r="M56" s="60" t="s">
        <v>32</v>
      </c>
      <c r="N56" s="61" t="n">
        <v>-2.61787994998384</v>
      </c>
      <c r="O56" s="55" t="n">
        <v>-2.61787994998384</v>
      </c>
      <c r="P56" s="62" t="s">
        <v>32</v>
      </c>
      <c r="Q56" s="45"/>
      <c r="R56" s="62" t="n">
        <v>-1.56844190632398</v>
      </c>
      <c r="S56" s="46" t="s">
        <v>32</v>
      </c>
      <c r="T56" s="46" t="n">
        <v>15.349846806462</v>
      </c>
    </row>
    <row r="57" customFormat="false" ht="10.5" hidden="false" customHeight="true" outlineLevel="0" collapsed="false">
      <c r="B57" s="63" t="s">
        <v>35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64"/>
      <c r="D59" s="65" t="n">
        <v>2.61787994998384</v>
      </c>
      <c r="E59" s="66" t="s">
        <v>32</v>
      </c>
      <c r="F59" s="42" t="s">
        <v>32</v>
      </c>
      <c r="G59" s="43" t="n">
        <v>-0.999999999999999</v>
      </c>
      <c r="H59" s="43" t="n">
        <v>-0.999999999999999</v>
      </c>
      <c r="I59" s="44" t="s">
        <v>32</v>
      </c>
      <c r="J59" s="45"/>
      <c r="K59" s="46" t="n">
        <v>-0.59912675</v>
      </c>
      <c r="L59" s="46" t="s">
        <v>32</v>
      </c>
      <c r="M59" s="75" t="s">
        <v>32</v>
      </c>
      <c r="N59" s="72" t="n">
        <v>-2.61787994998384</v>
      </c>
      <c r="O59" s="55" t="n">
        <v>-2.61787994998384</v>
      </c>
      <c r="P59" s="72" t="s">
        <v>32</v>
      </c>
      <c r="Q59" s="45"/>
      <c r="R59" s="72" t="n">
        <v>-1.56844190632398</v>
      </c>
      <c r="S59" s="46" t="s">
        <v>32</v>
      </c>
      <c r="T59" s="46" t="n">
        <v>15.34984680646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39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0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13.785379321827</v>
      </c>
      <c r="E74" s="27" t="s">
        <v>32</v>
      </c>
      <c r="F74" s="28" t="s">
        <v>32</v>
      </c>
      <c r="G74" s="29" t="n">
        <v>-0.0309264148983528</v>
      </c>
      <c r="H74" s="29" t="n">
        <v>-0.0309264148983528</v>
      </c>
      <c r="I74" s="30" t="s">
        <v>32</v>
      </c>
      <c r="J74" s="31"/>
      <c r="K74" s="32" t="n">
        <v>0.0408569828863651</v>
      </c>
      <c r="L74" s="32" t="s">
        <v>32</v>
      </c>
      <c r="M74" s="33" t="s">
        <v>32</v>
      </c>
      <c r="N74" s="34" t="n">
        <v>-12.7968983197791</v>
      </c>
      <c r="O74" s="35" t="n">
        <v>-12.7968983197791</v>
      </c>
      <c r="P74" s="36" t="s">
        <v>32</v>
      </c>
      <c r="Q74" s="31"/>
      <c r="R74" s="36" t="n">
        <v>16.90602216158</v>
      </c>
      <c r="S74" s="37" t="s">
        <v>32</v>
      </c>
      <c r="T74" s="37" t="n">
        <v>-15.0667874199366</v>
      </c>
    </row>
    <row r="75" customFormat="false" ht="10.5" hidden="false" customHeight="true" outlineLevel="0" collapsed="false">
      <c r="B75" s="38" t="s">
        <v>33</v>
      </c>
      <c r="C75" s="39"/>
      <c r="D75" s="40" t="n">
        <v>398.370601052064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n">
        <v>0.065620876890203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n">
        <v>26.1414281683137</v>
      </c>
      <c r="S75" s="46" t="s">
        <v>32</v>
      </c>
      <c r="T75" s="46" t="n">
        <v>-95.8519032838169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5.4147782697629</v>
      </c>
      <c r="E77" s="59" t="s">
        <v>32</v>
      </c>
      <c r="F77" s="42" t="s">
        <v>32</v>
      </c>
      <c r="G77" s="43" t="n">
        <v>-0.830170768325681</v>
      </c>
      <c r="H77" s="43" t="n">
        <v>-0.830170768325681</v>
      </c>
      <c r="I77" s="44" t="s">
        <v>32</v>
      </c>
      <c r="J77" s="45"/>
      <c r="K77" s="46" t="n">
        <v>-0.59912675</v>
      </c>
      <c r="L77" s="46" t="s">
        <v>32</v>
      </c>
      <c r="M77" s="60" t="s">
        <v>32</v>
      </c>
      <c r="N77" s="61" t="n">
        <v>-12.7968983197791</v>
      </c>
      <c r="O77" s="55" t="n">
        <v>-12.7968983197791</v>
      </c>
      <c r="P77" s="62" t="s">
        <v>32</v>
      </c>
      <c r="Q77" s="45"/>
      <c r="R77" s="62" t="n">
        <v>-9.23540600673369</v>
      </c>
      <c r="S77" s="46" t="s">
        <v>32</v>
      </c>
      <c r="T77" s="46" t="n">
        <v>80.7851158638803</v>
      </c>
    </row>
    <row r="78" customFormat="false" ht="10.5" hidden="false" customHeight="true" outlineLevel="0" collapsed="false">
      <c r="B78" s="63" t="s">
        <v>35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64"/>
      <c r="D80" s="65" t="n">
        <v>15.4147782697629</v>
      </c>
      <c r="E80" s="66" t="s">
        <v>32</v>
      </c>
      <c r="F80" s="42" t="s">
        <v>32</v>
      </c>
      <c r="G80" s="43" t="n">
        <v>-0.830170768325681</v>
      </c>
      <c r="H80" s="43" t="n">
        <v>-0.830170768325681</v>
      </c>
      <c r="I80" s="44" t="s">
        <v>32</v>
      </c>
      <c r="J80" s="45"/>
      <c r="K80" s="46" t="n">
        <v>-0.59912675</v>
      </c>
      <c r="L80" s="46" t="s">
        <v>32</v>
      </c>
      <c r="M80" s="75" t="s">
        <v>32</v>
      </c>
      <c r="N80" s="72" t="n">
        <v>-12.7968983197791</v>
      </c>
      <c r="O80" s="55" t="n">
        <v>-12.7968983197791</v>
      </c>
      <c r="P80" s="72" t="s">
        <v>32</v>
      </c>
      <c r="Q80" s="45"/>
      <c r="R80" s="72" t="n">
        <v>-9.23540600673369</v>
      </c>
      <c r="S80" s="46" t="s">
        <v>32</v>
      </c>
      <c r="T80" s="46" t="n">
        <v>80.785115863880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39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0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10.301302329023</v>
      </c>
      <c r="E95" s="27" t="s">
        <v>32</v>
      </c>
      <c r="F95" s="28" t="s">
        <v>32</v>
      </c>
      <c r="G95" s="29" t="s">
        <v>32</v>
      </c>
      <c r="H95" s="29" t="s">
        <v>32</v>
      </c>
      <c r="I95" s="30" t="s">
        <v>32</v>
      </c>
      <c r="J95" s="31"/>
      <c r="K95" s="32" t="n">
        <v>0.0539464721890965</v>
      </c>
      <c r="L95" s="32" t="s">
        <v>32</v>
      </c>
      <c r="M95" s="33" t="s">
        <v>32</v>
      </c>
      <c r="N95" s="34" t="s">
        <v>32</v>
      </c>
      <c r="O95" s="35" t="s">
        <v>32</v>
      </c>
      <c r="P95" s="36" t="s">
        <v>32</v>
      </c>
      <c r="Q95" s="31"/>
      <c r="R95" s="36" t="n">
        <v>22.1343077952427</v>
      </c>
      <c r="S95" s="37" t="s">
        <v>32</v>
      </c>
      <c r="T95" s="37" t="n">
        <v>-81.1591285825567</v>
      </c>
    </row>
    <row r="96" customFormat="false" ht="10.5" hidden="false" customHeight="true" outlineLevel="0" collapsed="false">
      <c r="B96" s="38" t="s">
        <v>33</v>
      </c>
      <c r="C96" s="39"/>
      <c r="D96" s="40" t="n">
        <v>394.88652405926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n">
        <v>0.0794398185066168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n">
        <v>31.3697138019764</v>
      </c>
      <c r="S96" s="46" t="s">
        <v>32</v>
      </c>
      <c r="T96" s="46" t="n">
        <v>-115.0222839405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5.4147782697629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n">
        <v>-0.59912675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n">
        <v>-9.23540600673369</v>
      </c>
      <c r="S98" s="46" t="s">
        <v>32</v>
      </c>
      <c r="T98" s="46" t="n">
        <v>33.8631553580235</v>
      </c>
    </row>
    <row r="99" customFormat="false" ht="10.5" hidden="false" customHeight="true" outlineLevel="0" collapsed="false">
      <c r="B99" s="63" t="s">
        <v>35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64"/>
      <c r="D101" s="65" t="n">
        <v>15.4147782697629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59912675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-9.23540600673369</v>
      </c>
      <c r="S101" s="46" t="s">
        <v>32</v>
      </c>
      <c r="T101" s="46" t="n">
        <v>33.8631553580235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39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0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09.276573801728</v>
      </c>
      <c r="E116" s="27" t="s">
        <v>32</v>
      </c>
      <c r="F116" s="28" t="s">
        <v>32</v>
      </c>
      <c r="G116" s="29" t="s">
        <v>32</v>
      </c>
      <c r="H116" s="29" t="s">
        <v>32</v>
      </c>
      <c r="I116" s="30" t="s">
        <v>32</v>
      </c>
      <c r="J116" s="31"/>
      <c r="K116" s="32" t="n">
        <v>0.0508027059777681</v>
      </c>
      <c r="L116" s="32" t="s">
        <v>32</v>
      </c>
      <c r="M116" s="33" t="s">
        <v>32</v>
      </c>
      <c r="N116" s="34" t="s">
        <v>32</v>
      </c>
      <c r="O116" s="35" t="s">
        <v>32</v>
      </c>
      <c r="P116" s="36" t="s">
        <v>32</v>
      </c>
      <c r="Q116" s="31"/>
      <c r="R116" s="36" t="n">
        <v>20.7923574424375</v>
      </c>
      <c r="S116" s="37" t="s">
        <v>32</v>
      </c>
      <c r="T116" s="37" t="n">
        <v>-76.2386439556043</v>
      </c>
    </row>
    <row r="117" customFormat="false" ht="10.5" hidden="false" customHeight="true" outlineLevel="0" collapsed="false">
      <c r="B117" s="38" t="s">
        <v>33</v>
      </c>
      <c r="C117" s="39"/>
      <c r="D117" s="40" t="n">
        <v>392.480296960095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n">
        <v>0.078616573717591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n">
        <v>30.8554561986653</v>
      </c>
      <c r="S117" s="46" t="s">
        <v>32</v>
      </c>
      <c r="T117" s="46" t="n">
        <v>-113.13667272844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6.7962768416329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n">
        <v>-0.599126750000001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-10.0630987562278</v>
      </c>
      <c r="S119" s="46" t="s">
        <v>32</v>
      </c>
      <c r="T119" s="46" t="n">
        <v>36.8980287728353</v>
      </c>
    </row>
    <row r="120" customFormat="false" ht="10.5" hidden="false" customHeight="true" outlineLevel="0" collapsed="false">
      <c r="B120" s="63" t="s">
        <v>35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64"/>
      <c r="D122" s="65" t="n">
        <v>16.7962768416329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599126750000001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10.0630987562278</v>
      </c>
      <c r="S122" s="46" t="s">
        <v>32</v>
      </c>
      <c r="T122" s="46" t="n">
        <v>36.898028772835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39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0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16.552146345524</v>
      </c>
      <c r="E137" s="27" t="s">
        <v>32</v>
      </c>
      <c r="F137" s="28" t="s">
        <v>32</v>
      </c>
      <c r="G137" s="29" t="n">
        <v>-0.00331650811066532</v>
      </c>
      <c r="H137" s="29" t="n">
        <v>-0.00331650811066532</v>
      </c>
      <c r="I137" s="30" t="s">
        <v>32</v>
      </c>
      <c r="J137" s="31"/>
      <c r="K137" s="32" t="n">
        <v>0.0116778468806611</v>
      </c>
      <c r="L137" s="32" t="s">
        <v>32</v>
      </c>
      <c r="M137" s="33" t="s">
        <v>32</v>
      </c>
      <c r="N137" s="34" t="n">
        <v>-1.38149857186998</v>
      </c>
      <c r="O137" s="35" t="n">
        <v>-1.38149857186998</v>
      </c>
      <c r="P137" s="36" t="s">
        <v>32</v>
      </c>
      <c r="Q137" s="31"/>
      <c r="R137" s="36" t="n">
        <v>4.86443218283379</v>
      </c>
      <c r="S137" s="37" t="s">
        <v>32</v>
      </c>
      <c r="T137" s="37" t="n">
        <v>-12.770756573534</v>
      </c>
    </row>
    <row r="138" customFormat="false" ht="10.5" hidden="false" customHeight="true" outlineLevel="0" collapsed="false">
      <c r="B138" s="38" t="s">
        <v>33</v>
      </c>
      <c r="C138" s="39"/>
      <c r="D138" s="40" t="n">
        <v>390.337539921075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n">
        <v>0.0526987594803278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n">
        <v>20.5703041324435</v>
      </c>
      <c r="S138" s="46" t="s">
        <v>32</v>
      </c>
      <c r="T138" s="46" t="n">
        <v>-75.424448485626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26.2146064244498</v>
      </c>
      <c r="E140" s="59" t="s">
        <v>32</v>
      </c>
      <c r="F140" s="42" t="s">
        <v>32</v>
      </c>
      <c r="G140" s="43" t="n">
        <v>-0.0526995732646775</v>
      </c>
      <c r="H140" s="43" t="n">
        <v>-0.0526995732646775</v>
      </c>
      <c r="I140" s="44" t="s">
        <v>32</v>
      </c>
      <c r="J140" s="45"/>
      <c r="K140" s="46" t="n">
        <v>-0.59912675</v>
      </c>
      <c r="L140" s="46" t="s">
        <v>32</v>
      </c>
      <c r="M140" s="60" t="s">
        <v>32</v>
      </c>
      <c r="N140" s="61" t="n">
        <v>-1.38149857186998</v>
      </c>
      <c r="O140" s="55" t="n">
        <v>-1.38149857186998</v>
      </c>
      <c r="P140" s="62" t="s">
        <v>32</v>
      </c>
      <c r="Q140" s="45"/>
      <c r="R140" s="62" t="n">
        <v>-15.7058719496098</v>
      </c>
      <c r="S140" s="46" t="s">
        <v>32</v>
      </c>
      <c r="T140" s="46" t="n">
        <v>62.6536919120924</v>
      </c>
    </row>
    <row r="141" customFormat="false" ht="10.5" hidden="false" customHeight="true" outlineLevel="0" collapsed="false">
      <c r="B141" s="63" t="s">
        <v>35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64"/>
      <c r="D143" s="65" t="n">
        <v>26.2146064244498</v>
      </c>
      <c r="E143" s="66" t="s">
        <v>32</v>
      </c>
      <c r="F143" s="42" t="s">
        <v>32</v>
      </c>
      <c r="G143" s="43" t="n">
        <v>-0.0526995732646775</v>
      </c>
      <c r="H143" s="43" t="n">
        <v>-0.0526995732646775</v>
      </c>
      <c r="I143" s="44" t="s">
        <v>32</v>
      </c>
      <c r="J143" s="45"/>
      <c r="K143" s="46" t="n">
        <v>-0.59912675</v>
      </c>
      <c r="L143" s="46" t="s">
        <v>32</v>
      </c>
      <c r="M143" s="75" t="s">
        <v>32</v>
      </c>
      <c r="N143" s="72" t="n">
        <v>-1.38149857186998</v>
      </c>
      <c r="O143" s="55" t="n">
        <v>-1.38149857186998</v>
      </c>
      <c r="P143" s="72" t="s">
        <v>32</v>
      </c>
      <c r="Q143" s="45"/>
      <c r="R143" s="72" t="n">
        <v>-15.7058719496098</v>
      </c>
      <c r="S143" s="46" t="s">
        <v>32</v>
      </c>
      <c r="T143" s="46" t="n">
        <v>62.653691912092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39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0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14.1</v>
      </c>
      <c r="E158" s="27" t="s">
        <v>32</v>
      </c>
      <c r="F158" s="28" t="s">
        <v>32</v>
      </c>
      <c r="G158" s="29" t="n">
        <v>-0.0227440946216299</v>
      </c>
      <c r="H158" s="29" t="n">
        <v>-0.0227440946216299</v>
      </c>
      <c r="I158" s="30" t="s">
        <v>32</v>
      </c>
      <c r="J158" s="31"/>
      <c r="K158" s="32" t="n">
        <v>0.00448876068676709</v>
      </c>
      <c r="L158" s="32" t="s">
        <v>32</v>
      </c>
      <c r="M158" s="33" t="s">
        <v>32</v>
      </c>
      <c r="N158" s="34" t="n">
        <v>-9.41832958281694</v>
      </c>
      <c r="O158" s="35" t="n">
        <v>-9.41832958281694</v>
      </c>
      <c r="P158" s="36" t="s">
        <v>32</v>
      </c>
      <c r="Q158" s="31"/>
      <c r="R158" s="36" t="n">
        <v>1.85879580039025</v>
      </c>
      <c r="S158" s="37" t="s">
        <v>32</v>
      </c>
      <c r="T158" s="37" t="n">
        <v>27.7182905355645</v>
      </c>
    </row>
    <row r="159" customFormat="false" ht="10.5" hidden="false" customHeight="true" outlineLevel="0" collapsed="false">
      <c r="B159" s="38" t="s">
        <v>33</v>
      </c>
      <c r="C159" s="39"/>
      <c r="D159" s="40" t="n">
        <v>387.88539357555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n">
        <v>0.0452831378570043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n">
        <v>17.56466775</v>
      </c>
      <c r="S159" s="46" t="s">
        <v>32</v>
      </c>
      <c r="T159" s="46" t="n">
        <v>-64.40378175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26.2146064244498</v>
      </c>
      <c r="E161" s="59" t="s">
        <v>32</v>
      </c>
      <c r="F161" s="42" t="s">
        <v>32</v>
      </c>
      <c r="G161" s="43" t="n">
        <v>-0.359277931940746</v>
      </c>
      <c r="H161" s="43" t="n">
        <v>-0.359277931940746</v>
      </c>
      <c r="I161" s="44" t="s">
        <v>32</v>
      </c>
      <c r="J161" s="45"/>
      <c r="K161" s="46" t="n">
        <v>-0.59912675</v>
      </c>
      <c r="L161" s="46" t="s">
        <v>32</v>
      </c>
      <c r="M161" s="60" t="s">
        <v>32</v>
      </c>
      <c r="N161" s="61" t="n">
        <v>-9.41832958281694</v>
      </c>
      <c r="O161" s="55" t="n">
        <v>-9.41832958281694</v>
      </c>
      <c r="P161" s="62" t="s">
        <v>32</v>
      </c>
      <c r="Q161" s="45"/>
      <c r="R161" s="62" t="n">
        <v>-15.7058719496098</v>
      </c>
      <c r="S161" s="46" t="s">
        <v>32</v>
      </c>
      <c r="T161" s="46" t="n">
        <v>92.1220722855646</v>
      </c>
    </row>
    <row r="162" customFormat="false" ht="10.5" hidden="false" customHeight="true" outlineLevel="0" collapsed="false">
      <c r="B162" s="63" t="s">
        <v>35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64"/>
      <c r="D164" s="65" t="n">
        <v>26.2146064244498</v>
      </c>
      <c r="E164" s="66" t="s">
        <v>32</v>
      </c>
      <c r="F164" s="42" t="s">
        <v>32</v>
      </c>
      <c r="G164" s="43" t="n">
        <v>-0.359277931940746</v>
      </c>
      <c r="H164" s="43" t="n">
        <v>-0.359277931940746</v>
      </c>
      <c r="I164" s="44" t="s">
        <v>32</v>
      </c>
      <c r="J164" s="45"/>
      <c r="K164" s="46" t="n">
        <v>-0.59912675</v>
      </c>
      <c r="L164" s="46" t="s">
        <v>32</v>
      </c>
      <c r="M164" s="75" t="s">
        <v>32</v>
      </c>
      <c r="N164" s="72" t="n">
        <v>-9.41832958281694</v>
      </c>
      <c r="O164" s="55" t="n">
        <v>-9.41832958281694</v>
      </c>
      <c r="P164" s="72" t="s">
        <v>32</v>
      </c>
      <c r="Q164" s="45"/>
      <c r="R164" s="72" t="n">
        <v>-15.7058719496098</v>
      </c>
      <c r="S164" s="46" t="s">
        <v>32</v>
      </c>
      <c r="T164" s="46" t="n">
        <v>92.122072285564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39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0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8</v>
      </c>
      <c r="E179" s="27" t="s">
        <v>32</v>
      </c>
      <c r="F179" s="28" t="s">
        <v>32</v>
      </c>
      <c r="G179" s="29" t="s">
        <v>32</v>
      </c>
      <c r="H179" s="29" t="s">
        <v>32</v>
      </c>
      <c r="I179" s="30" t="s">
        <v>32</v>
      </c>
      <c r="J179" s="31"/>
      <c r="K179" s="32" t="n">
        <v>0.00865593455978003</v>
      </c>
      <c r="L179" s="32" t="s">
        <v>32</v>
      </c>
      <c r="M179" s="33" t="s">
        <v>32</v>
      </c>
      <c r="N179" s="34" t="s">
        <v>32</v>
      </c>
      <c r="O179" s="35" t="s">
        <v>32</v>
      </c>
      <c r="P179" s="36" t="s">
        <v>32</v>
      </c>
      <c r="Q179" s="31"/>
      <c r="R179" s="36" t="n">
        <v>3.53162130039025</v>
      </c>
      <c r="S179" s="37" t="s">
        <v>32</v>
      </c>
      <c r="T179" s="37" t="n">
        <v>-12.9492781014309</v>
      </c>
    </row>
    <row r="180" customFormat="false" ht="10.5" hidden="false" customHeight="true" outlineLevel="0" collapsed="false">
      <c r="B180" s="38" t="s">
        <v>33</v>
      </c>
      <c r="C180" s="39"/>
      <c r="D180" s="40" t="n">
        <v>381.78539357555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n">
        <v>0.050388237930829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n">
        <v>19.23749325</v>
      </c>
      <c r="S180" s="46" t="s">
        <v>32</v>
      </c>
      <c r="T180" s="46" t="n">
        <v>-70.53747525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26.2146064244498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0.59912675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-15.7058719496098</v>
      </c>
      <c r="S182" s="46" t="s">
        <v>32</v>
      </c>
      <c r="T182" s="46" t="n">
        <v>57.5881971485691</v>
      </c>
    </row>
    <row r="183" customFormat="false" ht="10.5" hidden="false" customHeight="true" outlineLevel="0" collapsed="false">
      <c r="B183" s="63" t="s">
        <v>35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64"/>
      <c r="D185" s="65" t="n">
        <v>26.2146064244498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59912675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5.7058719496098</v>
      </c>
      <c r="S185" s="46" t="s">
        <v>32</v>
      </c>
      <c r="T185" s="46" t="n">
        <v>57.588197148569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39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0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0.9</v>
      </c>
      <c r="E200" s="27" t="s">
        <v>32</v>
      </c>
      <c r="F200" s="28" t="s">
        <v>32</v>
      </c>
      <c r="G200" s="29" t="s">
        <v>32</v>
      </c>
      <c r="H200" s="29" t="s">
        <v>32</v>
      </c>
      <c r="I200" s="30" t="s">
        <v>32</v>
      </c>
      <c r="J200" s="31"/>
      <c r="K200" s="32" t="n">
        <v>0.0305071436777007</v>
      </c>
      <c r="L200" s="32" t="s">
        <v>32</v>
      </c>
      <c r="M200" s="33" t="s">
        <v>32</v>
      </c>
      <c r="N200" s="34" t="s">
        <v>32</v>
      </c>
      <c r="O200" s="35" t="s">
        <v>32</v>
      </c>
      <c r="P200" s="36" t="s">
        <v>32</v>
      </c>
      <c r="Q200" s="31"/>
      <c r="R200" s="36" t="n">
        <v>12.2303139003902</v>
      </c>
      <c r="S200" s="37" t="s">
        <v>32</v>
      </c>
      <c r="T200" s="37" t="n">
        <v>-44.8444843014308</v>
      </c>
    </row>
    <row r="201" customFormat="false" ht="10.5" hidden="false" customHeight="true" outlineLevel="0" collapsed="false">
      <c r="B201" s="38" t="s">
        <v>33</v>
      </c>
      <c r="C201" s="39"/>
      <c r="D201" s="40" t="n">
        <v>374.68539357555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n">
        <v>0.0745590469471211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n">
        <v>27.93618585</v>
      </c>
      <c r="S201" s="46" t="s">
        <v>32</v>
      </c>
      <c r="T201" s="46" t="n">
        <v>-102.432681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26.2146064244498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0.599126750000002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-15.7058719496098</v>
      </c>
      <c r="S203" s="46" t="s">
        <v>32</v>
      </c>
      <c r="T203" s="46" t="n">
        <v>57.5881971485693</v>
      </c>
    </row>
    <row r="204" customFormat="false" ht="10.5" hidden="false" customHeight="true" outlineLevel="0" collapsed="false">
      <c r="B204" s="63" t="s">
        <v>35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64"/>
      <c r="D206" s="65" t="n">
        <v>26.2146064244498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599126750000002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5.7058719496098</v>
      </c>
      <c r="S206" s="46" t="s">
        <v>32</v>
      </c>
      <c r="T206" s="46" t="n">
        <v>57.588197148569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39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0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00.1</v>
      </c>
      <c r="E221" s="27" t="s">
        <v>32</v>
      </c>
      <c r="F221" s="28" t="s">
        <v>32</v>
      </c>
      <c r="G221" s="29" t="n">
        <v>-0.00203938679433503</v>
      </c>
      <c r="H221" s="29" t="n">
        <v>-0.00203938679433503</v>
      </c>
      <c r="I221" s="30" t="s">
        <v>32</v>
      </c>
      <c r="J221" s="31"/>
      <c r="K221" s="32" t="n">
        <v>7.91620655808549E-005</v>
      </c>
      <c r="L221" s="32" t="s">
        <v>32</v>
      </c>
      <c r="M221" s="33" t="s">
        <v>32</v>
      </c>
      <c r="N221" s="34" t="n">
        <v>-0.815958656413445</v>
      </c>
      <c r="O221" s="35" t="n">
        <v>-0.815958656413445</v>
      </c>
      <c r="P221" s="36" t="s">
        <v>32</v>
      </c>
      <c r="Q221" s="31"/>
      <c r="R221" s="36" t="n">
        <v>0.0316727424389001</v>
      </c>
      <c r="S221" s="37" t="s">
        <v>32</v>
      </c>
      <c r="T221" s="37" t="n">
        <v>2.87571501790667</v>
      </c>
    </row>
    <row r="222" customFormat="false" ht="10.5" hidden="false" customHeight="true" outlineLevel="0" collapsed="false">
      <c r="B222" s="38" t="s">
        <v>33</v>
      </c>
      <c r="C222" s="39"/>
      <c r="D222" s="40" t="n">
        <v>373.069434919137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n">
        <v>0.0434943359900741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n">
        <v>16.22640735</v>
      </c>
      <c r="S222" s="46" t="s">
        <v>32</v>
      </c>
      <c r="T222" s="46" t="n">
        <v>-59.496826950000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7.0305650808633</v>
      </c>
      <c r="E224" s="59" t="s">
        <v>32</v>
      </c>
      <c r="F224" s="42" t="s">
        <v>32</v>
      </c>
      <c r="G224" s="43" t="n">
        <v>-0.0301865186307598</v>
      </c>
      <c r="H224" s="43" t="n">
        <v>-0.0301865186307598</v>
      </c>
      <c r="I224" s="44" t="s">
        <v>32</v>
      </c>
      <c r="J224" s="45"/>
      <c r="K224" s="46" t="n">
        <v>-0.59912675</v>
      </c>
      <c r="L224" s="46" t="s">
        <v>32</v>
      </c>
      <c r="M224" s="60" t="s">
        <v>32</v>
      </c>
      <c r="N224" s="61" t="n">
        <v>-0.815958656413445</v>
      </c>
      <c r="O224" s="55" t="n">
        <v>-0.815958656413445</v>
      </c>
      <c r="P224" s="62" t="s">
        <v>32</v>
      </c>
      <c r="Q224" s="45"/>
      <c r="R224" s="62" t="n">
        <v>-16.1947346075611</v>
      </c>
      <c r="S224" s="46" t="s">
        <v>32</v>
      </c>
      <c r="T224" s="46" t="n">
        <v>62.3725419679067</v>
      </c>
    </row>
    <row r="225" customFormat="false" ht="10.5" hidden="false" customHeight="true" outlineLevel="0" collapsed="false">
      <c r="B225" s="63" t="s">
        <v>35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64"/>
      <c r="D227" s="65" t="n">
        <v>27.0305650808633</v>
      </c>
      <c r="E227" s="66" t="s">
        <v>32</v>
      </c>
      <c r="F227" s="42" t="s">
        <v>32</v>
      </c>
      <c r="G227" s="43" t="n">
        <v>-0.0301865186307598</v>
      </c>
      <c r="H227" s="43" t="n">
        <v>-0.0301865186307598</v>
      </c>
      <c r="I227" s="44" t="s">
        <v>32</v>
      </c>
      <c r="J227" s="45"/>
      <c r="K227" s="46" t="n">
        <v>-0.59912675</v>
      </c>
      <c r="L227" s="46" t="s">
        <v>32</v>
      </c>
      <c r="M227" s="75" t="s">
        <v>32</v>
      </c>
      <c r="N227" s="72" t="n">
        <v>-0.815958656413445</v>
      </c>
      <c r="O227" s="55" t="n">
        <v>-0.815958656413445</v>
      </c>
      <c r="P227" s="72" t="s">
        <v>32</v>
      </c>
      <c r="Q227" s="45"/>
      <c r="R227" s="72" t="n">
        <v>-16.1947346075611</v>
      </c>
      <c r="S227" s="46" t="s">
        <v>32</v>
      </c>
      <c r="T227" s="46" t="n">
        <v>62.3725419679067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39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0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14.6</v>
      </c>
      <c r="E242" s="27" t="s">
        <v>32</v>
      </c>
      <c r="F242" s="28" t="s">
        <v>32</v>
      </c>
      <c r="G242" s="29" t="n">
        <v>-0.0388636234201507</v>
      </c>
      <c r="H242" s="29" t="n">
        <v>-0.0388636234201507</v>
      </c>
      <c r="I242" s="30" t="s">
        <v>32</v>
      </c>
      <c r="J242" s="31"/>
      <c r="K242" s="32" t="n">
        <v>-0.0171556522336554</v>
      </c>
      <c r="L242" s="32" t="s">
        <v>32</v>
      </c>
      <c r="M242" s="33" t="s">
        <v>32</v>
      </c>
      <c r="N242" s="34" t="n">
        <v>-16.1128582699945</v>
      </c>
      <c r="O242" s="35" t="n">
        <v>-16.1128582699945</v>
      </c>
      <c r="P242" s="36" t="s">
        <v>32</v>
      </c>
      <c r="Q242" s="31"/>
      <c r="R242" s="36" t="n">
        <v>-7.11273341607352</v>
      </c>
      <c r="S242" s="37" t="s">
        <v>32</v>
      </c>
      <c r="T242" s="37" t="n">
        <v>85.1605028489161</v>
      </c>
    </row>
    <row r="243" customFormat="false" ht="10.5" hidden="false" customHeight="true" outlineLevel="0" collapsed="false">
      <c r="B243" s="38" t="s">
        <v>33</v>
      </c>
      <c r="C243" s="39"/>
      <c r="D243" s="40" t="n">
        <v>371.456576649142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n">
        <v>0.0504383197869631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n">
        <v>18.7356456</v>
      </c>
      <c r="S243" s="46" t="s">
        <v>32</v>
      </c>
      <c r="T243" s="46" t="n">
        <v>-68.6973672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43.1434233508578</v>
      </c>
      <c r="E245" s="59" t="s">
        <v>32</v>
      </c>
      <c r="F245" s="42" t="s">
        <v>32</v>
      </c>
      <c r="G245" s="43" t="n">
        <v>-0.373471945862037</v>
      </c>
      <c r="H245" s="43" t="n">
        <v>-0.373471945862037</v>
      </c>
      <c r="I245" s="44" t="s">
        <v>32</v>
      </c>
      <c r="J245" s="45"/>
      <c r="K245" s="46" t="n">
        <v>-0.59912675</v>
      </c>
      <c r="L245" s="46" t="s">
        <v>32</v>
      </c>
      <c r="M245" s="60" t="s">
        <v>32</v>
      </c>
      <c r="N245" s="61" t="n">
        <v>-16.1128582699945</v>
      </c>
      <c r="O245" s="55" t="n">
        <v>-16.1128582699945</v>
      </c>
      <c r="P245" s="62" t="s">
        <v>32</v>
      </c>
      <c r="Q245" s="45"/>
      <c r="R245" s="62" t="n">
        <v>-25.8483790160735</v>
      </c>
      <c r="S245" s="46" t="s">
        <v>32</v>
      </c>
      <c r="T245" s="46" t="n">
        <v>153.857870048916</v>
      </c>
    </row>
    <row r="246" customFormat="false" ht="10.5" hidden="false" customHeight="true" outlineLevel="0" collapsed="false">
      <c r="B246" s="63" t="s">
        <v>35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64"/>
      <c r="D248" s="65" t="n">
        <v>43.1434233508578</v>
      </c>
      <c r="E248" s="66" t="s">
        <v>32</v>
      </c>
      <c r="F248" s="42" t="s">
        <v>32</v>
      </c>
      <c r="G248" s="43" t="n">
        <v>-0.373471945862037</v>
      </c>
      <c r="H248" s="43" t="n">
        <v>-0.373471945862037</v>
      </c>
      <c r="I248" s="44" t="s">
        <v>32</v>
      </c>
      <c r="J248" s="45"/>
      <c r="K248" s="46" t="n">
        <v>-0.59912675</v>
      </c>
      <c r="L248" s="46" t="s">
        <v>32</v>
      </c>
      <c r="M248" s="75" t="s">
        <v>32</v>
      </c>
      <c r="N248" s="72" t="n">
        <v>-16.1128582699945</v>
      </c>
      <c r="O248" s="55" t="n">
        <v>-16.1128582699945</v>
      </c>
      <c r="P248" s="72" t="s">
        <v>32</v>
      </c>
      <c r="Q248" s="45"/>
      <c r="R248" s="72" t="n">
        <v>-25.8483790160735</v>
      </c>
      <c r="S248" s="46" t="s">
        <v>32</v>
      </c>
      <c r="T248" s="46" t="n">
        <v>153.857870048916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39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0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22.9</v>
      </c>
      <c r="E263" s="27" t="s">
        <v>32</v>
      </c>
      <c r="F263" s="28" t="s">
        <v>32</v>
      </c>
      <c r="G263" s="29" t="n">
        <v>-0.0233267283173041</v>
      </c>
      <c r="H263" s="29" t="n">
        <v>-0.0233267283173041</v>
      </c>
      <c r="I263" s="30" t="s">
        <v>32</v>
      </c>
      <c r="J263" s="31"/>
      <c r="K263" s="32" t="n">
        <v>-0.0335635393913573</v>
      </c>
      <c r="L263" s="32" t="s">
        <v>32</v>
      </c>
      <c r="M263" s="33" t="s">
        <v>32</v>
      </c>
      <c r="N263" s="34" t="n">
        <v>-9.86487340538791</v>
      </c>
      <c r="O263" s="35" t="n">
        <v>-9.86487340538791</v>
      </c>
      <c r="P263" s="36" t="s">
        <v>32</v>
      </c>
      <c r="Q263" s="31"/>
      <c r="R263" s="36" t="n">
        <v>-14.194020808605</v>
      </c>
      <c r="S263" s="37" t="s">
        <v>32</v>
      </c>
      <c r="T263" s="37" t="n">
        <v>88.2159454513075</v>
      </c>
    </row>
    <row r="264" customFormat="false" ht="10.5" hidden="false" customHeight="true" outlineLevel="0" collapsed="false">
      <c r="B264" s="38" t="s">
        <v>33</v>
      </c>
      <c r="C264" s="39"/>
      <c r="D264" s="40" t="n">
        <v>369.891703243754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n">
        <v>0.0474859738565834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n">
        <v>17.56466775</v>
      </c>
      <c r="S264" s="46" t="s">
        <v>32</v>
      </c>
      <c r="T264" s="46" t="n">
        <v>-64.40378175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3.0082967562457</v>
      </c>
      <c r="E266" s="59" t="s">
        <v>32</v>
      </c>
      <c r="F266" s="42" t="s">
        <v>32</v>
      </c>
      <c r="G266" s="43" t="n">
        <v>-0.186100554234948</v>
      </c>
      <c r="H266" s="43" t="n">
        <v>-0.186100554234948</v>
      </c>
      <c r="I266" s="44" t="s">
        <v>32</v>
      </c>
      <c r="J266" s="45"/>
      <c r="K266" s="46" t="n">
        <v>-0.59912675</v>
      </c>
      <c r="L266" s="46" t="s">
        <v>32</v>
      </c>
      <c r="M266" s="60" t="s">
        <v>32</v>
      </c>
      <c r="N266" s="61" t="n">
        <v>-9.86487340538791</v>
      </c>
      <c r="O266" s="55" t="n">
        <v>-9.86487340538791</v>
      </c>
      <c r="P266" s="62" t="s">
        <v>32</v>
      </c>
      <c r="Q266" s="45"/>
      <c r="R266" s="62" t="n">
        <v>-31.758688558605</v>
      </c>
      <c r="S266" s="46" t="s">
        <v>32</v>
      </c>
      <c r="T266" s="46" t="n">
        <v>152.619727201308</v>
      </c>
    </row>
    <row r="267" customFormat="false" ht="10.5" hidden="false" customHeight="true" outlineLevel="0" collapsed="false">
      <c r="B267" s="63" t="s">
        <v>35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64"/>
      <c r="D269" s="65" t="n">
        <v>53.0082967562457</v>
      </c>
      <c r="E269" s="66" t="s">
        <v>32</v>
      </c>
      <c r="F269" s="42" t="s">
        <v>32</v>
      </c>
      <c r="G269" s="43" t="n">
        <v>-0.186100554234948</v>
      </c>
      <c r="H269" s="43" t="n">
        <v>-0.186100554234948</v>
      </c>
      <c r="I269" s="44" t="s">
        <v>32</v>
      </c>
      <c r="J269" s="45"/>
      <c r="K269" s="46" t="n">
        <v>-0.59912675</v>
      </c>
      <c r="L269" s="46" t="s">
        <v>32</v>
      </c>
      <c r="M269" s="75" t="s">
        <v>32</v>
      </c>
      <c r="N269" s="72" t="n">
        <v>-9.86487340538791</v>
      </c>
      <c r="O269" s="55" t="n">
        <v>-9.86487340538791</v>
      </c>
      <c r="P269" s="72" t="s">
        <v>32</v>
      </c>
      <c r="Q269" s="45"/>
      <c r="R269" s="72" t="n">
        <v>-31.758688558605</v>
      </c>
      <c r="S269" s="46" t="s">
        <v>32</v>
      </c>
      <c r="T269" s="46" t="n">
        <v>152.619727201308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39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0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35.7</v>
      </c>
      <c r="E284" s="27" t="s">
        <v>32</v>
      </c>
      <c r="F284" s="28" t="s">
        <v>32</v>
      </c>
      <c r="G284" s="29" t="n">
        <v>-0.0316386532676291</v>
      </c>
      <c r="H284" s="29" t="n">
        <v>-0.0316386532676291</v>
      </c>
      <c r="I284" s="30" t="s">
        <v>32</v>
      </c>
      <c r="J284" s="31"/>
      <c r="K284" s="32" t="n">
        <v>-0.0427024585229186</v>
      </c>
      <c r="L284" s="32" t="s">
        <v>32</v>
      </c>
      <c r="M284" s="33" t="s">
        <v>32</v>
      </c>
      <c r="N284" s="34" t="n">
        <v>-13.784961228706</v>
      </c>
      <c r="O284" s="35" t="n">
        <v>-13.784961228706</v>
      </c>
      <c r="P284" s="36" t="s">
        <v>32</v>
      </c>
      <c r="Q284" s="31"/>
      <c r="R284" s="36" t="n">
        <v>-18.6054611784356</v>
      </c>
      <c r="S284" s="37" t="s">
        <v>32</v>
      </c>
      <c r="T284" s="37" t="n">
        <v>118.764882159519</v>
      </c>
    </row>
    <row r="285" customFormat="false" ht="10.5" hidden="false" customHeight="true" outlineLevel="0" collapsed="false">
      <c r="B285" s="38" t="s">
        <v>33</v>
      </c>
      <c r="C285" s="39"/>
      <c r="D285" s="40" t="n">
        <v>368.906742015049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n">
        <v>0.0580422203265847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n">
        <v>21.4121664</v>
      </c>
      <c r="S285" s="46" t="s">
        <v>32</v>
      </c>
      <c r="T285" s="46" t="n">
        <v>-78.5112768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66.7932579849517</v>
      </c>
      <c r="E287" s="59" t="s">
        <v>32</v>
      </c>
      <c r="F287" s="42" t="s">
        <v>32</v>
      </c>
      <c r="G287" s="43" t="n">
        <v>-0.206382524892134</v>
      </c>
      <c r="H287" s="43" t="n">
        <v>-0.206382524892134</v>
      </c>
      <c r="I287" s="44" t="s">
        <v>32</v>
      </c>
      <c r="J287" s="45"/>
      <c r="K287" s="46" t="n">
        <v>-0.59912675</v>
      </c>
      <c r="L287" s="46" t="s">
        <v>32</v>
      </c>
      <c r="M287" s="60" t="s">
        <v>32</v>
      </c>
      <c r="N287" s="61" t="n">
        <v>-13.784961228706</v>
      </c>
      <c r="O287" s="55" t="n">
        <v>-13.784961228706</v>
      </c>
      <c r="P287" s="62" t="s">
        <v>32</v>
      </c>
      <c r="Q287" s="45"/>
      <c r="R287" s="62" t="n">
        <v>-40.0176275784356</v>
      </c>
      <c r="S287" s="46" t="s">
        <v>32</v>
      </c>
      <c r="T287" s="46" t="n">
        <v>197.276158959519</v>
      </c>
    </row>
    <row r="288" customFormat="false" ht="10.5" hidden="false" customHeight="true" outlineLevel="0" collapsed="false">
      <c r="B288" s="63" t="s">
        <v>35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64"/>
      <c r="D290" s="65" t="n">
        <v>66.7932579849517</v>
      </c>
      <c r="E290" s="66" t="s">
        <v>32</v>
      </c>
      <c r="F290" s="42" t="s">
        <v>32</v>
      </c>
      <c r="G290" s="43" t="n">
        <v>-0.206382524892134</v>
      </c>
      <c r="H290" s="43" t="n">
        <v>-0.206382524892134</v>
      </c>
      <c r="I290" s="44" t="s">
        <v>32</v>
      </c>
      <c r="J290" s="45"/>
      <c r="K290" s="46" t="n">
        <v>-0.59912675</v>
      </c>
      <c r="L290" s="46" t="s">
        <v>32</v>
      </c>
      <c r="M290" s="75" t="s">
        <v>32</v>
      </c>
      <c r="N290" s="72" t="n">
        <v>-13.784961228706</v>
      </c>
      <c r="O290" s="55" t="n">
        <v>-13.784961228706</v>
      </c>
      <c r="P290" s="72" t="s">
        <v>32</v>
      </c>
      <c r="Q290" s="45"/>
      <c r="R290" s="72" t="n">
        <v>-40.0176275784356</v>
      </c>
      <c r="S290" s="46" t="s">
        <v>32</v>
      </c>
      <c r="T290" s="46" t="n">
        <v>197.27615895951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39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0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2.8</v>
      </c>
      <c r="E305" s="27" t="s">
        <v>32</v>
      </c>
      <c r="F305" s="28" t="s">
        <v>32</v>
      </c>
      <c r="G305" s="29" t="s">
        <v>32</v>
      </c>
      <c r="H305" s="29" t="s">
        <v>32</v>
      </c>
      <c r="I305" s="30" t="s">
        <v>32</v>
      </c>
      <c r="J305" s="31"/>
      <c r="K305" s="32" t="n">
        <v>-0.060622819958457</v>
      </c>
      <c r="L305" s="32" t="s">
        <v>32</v>
      </c>
      <c r="M305" s="33" t="s">
        <v>32</v>
      </c>
      <c r="N305" s="34" t="s">
        <v>32</v>
      </c>
      <c r="O305" s="35" t="s">
        <v>32</v>
      </c>
      <c r="P305" s="36" t="s">
        <v>32</v>
      </c>
      <c r="Q305" s="31"/>
      <c r="R305" s="36" t="n">
        <v>-25.6313282784356</v>
      </c>
      <c r="S305" s="37" t="s">
        <v>32</v>
      </c>
      <c r="T305" s="37" t="n">
        <v>93.9815370209307</v>
      </c>
    </row>
    <row r="306" customFormat="false" ht="10.5" hidden="false" customHeight="true" outlineLevel="0" collapsed="false">
      <c r="B306" s="38" t="s">
        <v>33</v>
      </c>
      <c r="C306" s="39"/>
      <c r="D306" s="40" t="n">
        <v>356.006742015049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n">
        <v>0.0404101877918702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n">
        <v>14.3862993</v>
      </c>
      <c r="S306" s="46" t="s">
        <v>32</v>
      </c>
      <c r="T306" s="46" t="n">
        <v>-52.7497641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66.7932579849517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n">
        <v>-0.59912675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n">
        <v>-40.0176275784356</v>
      </c>
      <c r="S308" s="46" t="s">
        <v>32</v>
      </c>
      <c r="T308" s="46" t="n">
        <v>146.731301120931</v>
      </c>
    </row>
    <row r="309" customFormat="false" ht="10.5" hidden="false" customHeight="true" outlineLevel="0" collapsed="false">
      <c r="B309" s="63" t="s">
        <v>35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64"/>
      <c r="D311" s="65" t="n">
        <v>66.7932579849517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59912675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-40.0176275784356</v>
      </c>
      <c r="S311" s="46" t="s">
        <v>32</v>
      </c>
      <c r="T311" s="46" t="n">
        <v>146.73130112093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39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0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3.8</v>
      </c>
      <c r="E326" s="27" t="s">
        <v>32</v>
      </c>
      <c r="F326" s="28" t="s">
        <v>32</v>
      </c>
      <c r="G326" s="29" t="s">
        <v>32</v>
      </c>
      <c r="H326" s="29" t="s">
        <v>32</v>
      </c>
      <c r="I326" s="30" t="s">
        <v>32</v>
      </c>
      <c r="J326" s="31"/>
      <c r="K326" s="32" t="n">
        <v>-0.0850890968692955</v>
      </c>
      <c r="L326" s="32" t="s">
        <v>32</v>
      </c>
      <c r="M326" s="33" t="s">
        <v>32</v>
      </c>
      <c r="N326" s="34" t="s">
        <v>32</v>
      </c>
      <c r="O326" s="35" t="s">
        <v>32</v>
      </c>
      <c r="P326" s="36" t="s">
        <v>32</v>
      </c>
      <c r="Q326" s="31"/>
      <c r="R326" s="36" t="n">
        <v>-32.6571953784356</v>
      </c>
      <c r="S326" s="37" t="s">
        <v>32</v>
      </c>
      <c r="T326" s="37" t="n">
        <v>119.743049720931</v>
      </c>
    </row>
    <row r="327" customFormat="false" ht="10.5" hidden="false" customHeight="true" outlineLevel="0" collapsed="false">
      <c r="B327" s="38" t="s">
        <v>33</v>
      </c>
      <c r="C327" s="39"/>
      <c r="D327" s="40" t="n">
        <v>317.006742015049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n">
        <v>0.0232185352059503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n">
        <v>7.3604322</v>
      </c>
      <c r="S327" s="46" t="s">
        <v>32</v>
      </c>
      <c r="T327" s="46" t="n">
        <v>-26.988251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66.7932579849517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0.59912675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-40.0176275784356</v>
      </c>
      <c r="S329" s="46" t="s">
        <v>32</v>
      </c>
      <c r="T329" s="46" t="n">
        <v>146.731301120931</v>
      </c>
    </row>
    <row r="330" customFormat="false" ht="10.5" hidden="false" customHeight="true" outlineLevel="0" collapsed="false">
      <c r="B330" s="63" t="s">
        <v>35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64"/>
      <c r="D332" s="65" t="n">
        <v>66.7932579849517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59912675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40.0176275784356</v>
      </c>
      <c r="S332" s="46" t="s">
        <v>32</v>
      </c>
      <c r="T332" s="46" t="n">
        <v>146.73130112093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39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0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8.8</v>
      </c>
      <c r="E347" s="27" t="s">
        <v>32</v>
      </c>
      <c r="F347" s="28" t="s">
        <v>32</v>
      </c>
      <c r="G347" s="29" t="s">
        <v>32</v>
      </c>
      <c r="H347" s="29" t="s">
        <v>32</v>
      </c>
      <c r="I347" s="30" t="s">
        <v>32</v>
      </c>
      <c r="J347" s="31"/>
      <c r="K347" s="32" t="n">
        <v>-0.0486752339715829</v>
      </c>
      <c r="L347" s="32" t="s">
        <v>32</v>
      </c>
      <c r="M347" s="33" t="s">
        <v>32</v>
      </c>
      <c r="N347" s="34" t="s">
        <v>32</v>
      </c>
      <c r="O347" s="35" t="s">
        <v>32</v>
      </c>
      <c r="P347" s="36" t="s">
        <v>32</v>
      </c>
      <c r="Q347" s="31"/>
      <c r="R347" s="36" t="n">
        <v>-18.4381786284356</v>
      </c>
      <c r="S347" s="37" t="s">
        <v>32</v>
      </c>
      <c r="T347" s="37" t="n">
        <v>67.6066549709307</v>
      </c>
    </row>
    <row r="348" customFormat="false" ht="10.5" hidden="false" customHeight="true" outlineLevel="0" collapsed="false">
      <c r="B348" s="38" t="s">
        <v>33</v>
      </c>
      <c r="C348" s="39"/>
      <c r="D348" s="40" t="n">
        <v>312.006742015048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n">
        <v>0.0691634059271681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n">
        <v>21.57944895</v>
      </c>
      <c r="S348" s="46" t="s">
        <v>32</v>
      </c>
      <c r="T348" s="46" t="n">
        <v>-79.12464615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66.7932579849517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0.59912675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-40.0176275784356</v>
      </c>
      <c r="S350" s="46" t="s">
        <v>32</v>
      </c>
      <c r="T350" s="46" t="n">
        <v>146.731301120931</v>
      </c>
    </row>
    <row r="351" customFormat="false" ht="10.5" hidden="false" customHeight="true" outlineLevel="0" collapsed="false">
      <c r="B351" s="63" t="s">
        <v>35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64"/>
      <c r="D353" s="65" t="n">
        <v>66.7932579849517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59912675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40.0176275784356</v>
      </c>
      <c r="S353" s="46" t="s">
        <v>32</v>
      </c>
      <c r="T353" s="46" t="n">
        <v>146.73130112093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39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0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7.3</v>
      </c>
      <c r="E368" s="27" t="s">
        <v>32</v>
      </c>
      <c r="F368" s="28" t="s">
        <v>32</v>
      </c>
      <c r="G368" s="29" t="s">
        <v>32</v>
      </c>
      <c r="H368" s="29" t="s">
        <v>32</v>
      </c>
      <c r="I368" s="30" t="s">
        <v>32</v>
      </c>
      <c r="J368" s="31"/>
      <c r="K368" s="32" t="n">
        <v>-0.057736097610484</v>
      </c>
      <c r="L368" s="32" t="s">
        <v>32</v>
      </c>
      <c r="M368" s="33" t="s">
        <v>32</v>
      </c>
      <c r="N368" s="34" t="s">
        <v>32</v>
      </c>
      <c r="O368" s="35" t="s">
        <v>32</v>
      </c>
      <c r="P368" s="36" t="s">
        <v>32</v>
      </c>
      <c r="Q368" s="31"/>
      <c r="R368" s="36" t="n">
        <v>-21.7838296284356</v>
      </c>
      <c r="S368" s="37" t="s">
        <v>32</v>
      </c>
      <c r="T368" s="37" t="n">
        <v>79.8740419709307</v>
      </c>
    </row>
    <row r="369" customFormat="false" ht="11.25" hidden="false" customHeight="true" outlineLevel="0" collapsed="false">
      <c r="B369" s="38" t="s">
        <v>33</v>
      </c>
      <c r="C369" s="39"/>
      <c r="D369" s="40" t="n">
        <v>310.506742015049</v>
      </c>
      <c r="E369" s="41" t="s">
        <v>32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n">
        <v>0.0587227118859671</v>
      </c>
      <c r="L369" s="46" t="s">
        <v>32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n">
        <v>18.23379795</v>
      </c>
      <c r="S369" s="46" t="s">
        <v>32</v>
      </c>
      <c r="T369" s="46" t="n">
        <v>-66.857259150000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66.7932579849517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n">
        <v>-0.59912675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n">
        <v>-40.0176275784356</v>
      </c>
      <c r="S371" s="46" t="s">
        <v>32</v>
      </c>
      <c r="T371" s="46" t="n">
        <v>146.731301120931</v>
      </c>
    </row>
    <row r="372" customFormat="false" ht="11.25" hidden="false" customHeight="true" outlineLevel="0" collapsed="false">
      <c r="B372" s="63" t="s">
        <v>35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64"/>
      <c r="D374" s="65" t="n">
        <v>66.7932579849517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59912675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40.0176275784356</v>
      </c>
      <c r="S374" s="46" t="s">
        <v>32</v>
      </c>
      <c r="T374" s="46" t="n">
        <v>146.73130112093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39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0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426.2</v>
      </c>
      <c r="E389" s="27" t="s">
        <v>32</v>
      </c>
      <c r="F389" s="28" t="s">
        <v>32</v>
      </c>
      <c r="G389" s="29" t="n">
        <v>-0.116410500359062</v>
      </c>
      <c r="H389" s="29" t="n">
        <v>-0.116410500359062</v>
      </c>
      <c r="I389" s="30" t="s">
        <v>32</v>
      </c>
      <c r="J389" s="31"/>
      <c r="K389" s="32" t="n">
        <v>-0.131453838735758</v>
      </c>
      <c r="L389" s="32" t="s">
        <v>32</v>
      </c>
      <c r="M389" s="33" t="s">
        <v>32</v>
      </c>
      <c r="N389" s="34" t="n">
        <v>-49.6141552530323</v>
      </c>
      <c r="O389" s="35" t="n">
        <v>-49.6141552530323</v>
      </c>
      <c r="P389" s="36" t="s">
        <v>32</v>
      </c>
      <c r="Q389" s="31"/>
      <c r="R389" s="36" t="n">
        <v>-56.0256260691803</v>
      </c>
      <c r="S389" s="37" t="s">
        <v>32</v>
      </c>
      <c r="T389" s="37" t="n">
        <v>387.345864848113</v>
      </c>
    </row>
    <row r="390" customFormat="false" ht="11.25" hidden="false" customHeight="true" outlineLevel="0" collapsed="false">
      <c r="B390" s="38" t="s">
        <v>33</v>
      </c>
      <c r="C390" s="39"/>
      <c r="D390" s="40" t="n">
        <v>309.792586762016</v>
      </c>
      <c r="E390" s="41" t="s">
        <v>32</v>
      </c>
      <c r="F390" s="42" t="s">
        <v>32</v>
      </c>
      <c r="G390" s="43" t="s">
        <v>32</v>
      </c>
      <c r="H390" s="43" t="s">
        <v>32</v>
      </c>
      <c r="I390" s="44" t="s">
        <v>32</v>
      </c>
      <c r="J390" s="45"/>
      <c r="K390" s="46" t="n">
        <v>0.0442785582552935</v>
      </c>
      <c r="L390" s="46" t="s">
        <v>32</v>
      </c>
      <c r="M390" s="47" t="s">
        <v>32</v>
      </c>
      <c r="N390" s="48" t="s">
        <v>32</v>
      </c>
      <c r="O390" s="49" t="s">
        <v>32</v>
      </c>
      <c r="P390" s="48" t="s">
        <v>32</v>
      </c>
      <c r="Q390" s="45"/>
      <c r="R390" s="48" t="n">
        <v>13.7171691</v>
      </c>
      <c r="S390" s="46" t="s">
        <v>32</v>
      </c>
      <c r="T390" s="46" t="n">
        <v>-50.296286700000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4</v>
      </c>
      <c r="C392" s="57"/>
      <c r="D392" s="58" t="n">
        <v>116.407413237984</v>
      </c>
      <c r="E392" s="59" t="s">
        <v>32</v>
      </c>
      <c r="F392" s="42" t="s">
        <v>32</v>
      </c>
      <c r="G392" s="43" t="n">
        <v>-0.426211302811109</v>
      </c>
      <c r="H392" s="43" t="n">
        <v>-0.426211302811109</v>
      </c>
      <c r="I392" s="44" t="s">
        <v>32</v>
      </c>
      <c r="J392" s="45"/>
      <c r="K392" s="46" t="n">
        <v>-0.59912675</v>
      </c>
      <c r="L392" s="46" t="s">
        <v>32</v>
      </c>
      <c r="M392" s="60" t="s">
        <v>32</v>
      </c>
      <c r="N392" s="61" t="n">
        <v>-49.6141552530323</v>
      </c>
      <c r="O392" s="55" t="n">
        <v>-49.6141552530323</v>
      </c>
      <c r="P392" s="62" t="s">
        <v>32</v>
      </c>
      <c r="Q392" s="45"/>
      <c r="R392" s="62" t="n">
        <v>-69.7427951691803</v>
      </c>
      <c r="S392" s="46" t="s">
        <v>32</v>
      </c>
      <c r="T392" s="46" t="n">
        <v>437.642151548113</v>
      </c>
    </row>
    <row r="393" customFormat="false" ht="11.25" hidden="false" customHeight="true" outlineLevel="0" collapsed="false">
      <c r="B393" s="63" t="s">
        <v>35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7</v>
      </c>
      <c r="C395" s="64"/>
      <c r="D395" s="65" t="n">
        <v>116.407413237984</v>
      </c>
      <c r="E395" s="66" t="s">
        <v>32</v>
      </c>
      <c r="F395" s="42" t="s">
        <v>32</v>
      </c>
      <c r="G395" s="43" t="n">
        <v>-0.426211302811109</v>
      </c>
      <c r="H395" s="43" t="n">
        <v>-0.426211302811109</v>
      </c>
      <c r="I395" s="44" t="s">
        <v>32</v>
      </c>
      <c r="J395" s="45"/>
      <c r="K395" s="46" t="n">
        <v>-0.59912675</v>
      </c>
      <c r="L395" s="46" t="s">
        <v>32</v>
      </c>
      <c r="M395" s="75" t="s">
        <v>32</v>
      </c>
      <c r="N395" s="72" t="n">
        <v>-49.6141552530323</v>
      </c>
      <c r="O395" s="55" t="n">
        <v>-49.6141552530323</v>
      </c>
      <c r="P395" s="72" t="s">
        <v>32</v>
      </c>
      <c r="Q395" s="45"/>
      <c r="R395" s="72" t="n">
        <v>-69.7427951691803</v>
      </c>
      <c r="S395" s="46" t="s">
        <v>32</v>
      </c>
      <c r="T395" s="46" t="n">
        <v>437.642151548113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8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39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0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6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" t="n">
        <f aca="false">A384</f>
        <v>0</v>
      </c>
      <c r="B405" s="9" t="s">
        <v>3</v>
      </c>
      <c r="C405" s="9"/>
      <c r="D405" s="10" t="s">
        <v>4</v>
      </c>
      <c r="E405" s="10"/>
      <c r="F405" s="10" t="s">
        <v>5</v>
      </c>
      <c r="G405" s="10"/>
      <c r="H405" s="10"/>
      <c r="I405" s="10"/>
      <c r="J405" s="10"/>
      <c r="K405" s="10"/>
      <c r="L405" s="10"/>
      <c r="M405" s="10" t="s">
        <v>6</v>
      </c>
      <c r="N405" s="10"/>
      <c r="O405" s="10"/>
      <c r="P405" s="10"/>
      <c r="Q405" s="10"/>
      <c r="R405" s="10"/>
      <c r="S405" s="10"/>
      <c r="T405" s="10" t="s">
        <v>7</v>
      </c>
    </row>
    <row r="406" customFormat="false" ht="11.25" hidden="false" customHeight="true" outlineLevel="0" collapsed="false">
      <c r="B406" s="11" t="s">
        <v>8</v>
      </c>
      <c r="C406" s="12" t="s">
        <v>9</v>
      </c>
      <c r="D406" s="13" t="s">
        <v>10</v>
      </c>
      <c r="E406" s="13" t="s">
        <v>11</v>
      </c>
      <c r="F406" s="14" t="s">
        <v>12</v>
      </c>
      <c r="G406" s="14"/>
      <c r="H406" s="14"/>
      <c r="I406" s="15" t="s">
        <v>13</v>
      </c>
      <c r="J406" s="16" t="s">
        <v>14</v>
      </c>
      <c r="K406" s="16" t="s">
        <v>15</v>
      </c>
      <c r="L406" s="16"/>
      <c r="M406" s="17" t="s">
        <v>16</v>
      </c>
      <c r="N406" s="17"/>
      <c r="O406" s="17"/>
      <c r="P406" s="15" t="s">
        <v>17</v>
      </c>
      <c r="Q406" s="16" t="s">
        <v>18</v>
      </c>
      <c r="R406" s="16" t="s">
        <v>19</v>
      </c>
      <c r="S406" s="16"/>
      <c r="T406" s="10"/>
    </row>
    <row r="407" customFormat="false" ht="11.25" hidden="false" customHeight="true" outlineLevel="0" collapsed="false">
      <c r="B407" s="11"/>
      <c r="C407" s="12"/>
      <c r="D407" s="13"/>
      <c r="E407" s="13"/>
      <c r="F407" s="14"/>
      <c r="G407" s="14"/>
      <c r="H407" s="14"/>
      <c r="I407" s="15"/>
      <c r="J407" s="16"/>
      <c r="K407" s="16"/>
      <c r="L407" s="16"/>
      <c r="M407" s="17"/>
      <c r="N407" s="17"/>
      <c r="O407" s="17"/>
      <c r="P407" s="15"/>
      <c r="Q407" s="16"/>
      <c r="R407" s="16"/>
      <c r="S407" s="16"/>
      <c r="T407" s="10"/>
    </row>
    <row r="408" customFormat="false" ht="11.25" hidden="false" customHeight="true" outlineLevel="0" collapsed="false">
      <c r="B408" s="11"/>
      <c r="C408" s="12"/>
      <c r="D408" s="13"/>
      <c r="E408" s="13"/>
      <c r="F408" s="14" t="s">
        <v>20</v>
      </c>
      <c r="G408" s="18" t="s">
        <v>21</v>
      </c>
      <c r="H408" s="18" t="s">
        <v>22</v>
      </c>
      <c r="I408" s="15"/>
      <c r="J408" s="16"/>
      <c r="K408" s="19" t="s">
        <v>23</v>
      </c>
      <c r="L408" s="20" t="s">
        <v>24</v>
      </c>
      <c r="M408" s="21" t="s">
        <v>25</v>
      </c>
      <c r="N408" s="15" t="s">
        <v>21</v>
      </c>
      <c r="O408" s="15" t="s">
        <v>22</v>
      </c>
      <c r="P408" s="15"/>
      <c r="Q408" s="16"/>
      <c r="R408" s="19" t="s">
        <v>26</v>
      </c>
      <c r="S408" s="20" t="s">
        <v>27</v>
      </c>
      <c r="T408" s="10"/>
    </row>
    <row r="409" customFormat="false" ht="11.25" hidden="false" customHeight="true" outlineLevel="0" collapsed="false">
      <c r="B409" s="11"/>
      <c r="C409" s="12"/>
      <c r="D409" s="13"/>
      <c r="E409" s="13"/>
      <c r="F409" s="22" t="s">
        <v>28</v>
      </c>
      <c r="G409" s="22"/>
      <c r="H409" s="22"/>
      <c r="I409" s="22"/>
      <c r="J409" s="22"/>
      <c r="K409" s="22"/>
      <c r="L409" s="22"/>
      <c r="M409" s="22" t="s">
        <v>29</v>
      </c>
      <c r="N409" s="22"/>
      <c r="O409" s="22"/>
      <c r="P409" s="22"/>
      <c r="Q409" s="22"/>
      <c r="R409" s="22"/>
      <c r="S409" s="22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26" t="n">
        <v>408.7</v>
      </c>
      <c r="E410" s="27" t="s">
        <v>32</v>
      </c>
      <c r="F410" s="28" t="s">
        <v>32</v>
      </c>
      <c r="G410" s="29" t="s">
        <v>32</v>
      </c>
      <c r="H410" s="29" t="s">
        <v>32</v>
      </c>
      <c r="I410" s="30" t="s">
        <v>32</v>
      </c>
      <c r="J410" s="31"/>
      <c r="K410" s="32" t="n">
        <v>-0.130124352138929</v>
      </c>
      <c r="L410" s="32" t="s">
        <v>32</v>
      </c>
      <c r="M410" s="33" t="s">
        <v>32</v>
      </c>
      <c r="N410" s="34" t="s">
        <v>32</v>
      </c>
      <c r="O410" s="35" t="s">
        <v>32</v>
      </c>
      <c r="P410" s="36" t="s">
        <v>32</v>
      </c>
      <c r="Q410" s="31"/>
      <c r="R410" s="36" t="n">
        <v>-53.1818227191803</v>
      </c>
      <c r="S410" s="37" t="s">
        <v>32</v>
      </c>
      <c r="T410" s="37" t="n">
        <v>195.000016636995</v>
      </c>
    </row>
    <row r="411" customFormat="false" ht="11.25" hidden="false" customHeight="true" outlineLevel="0" collapsed="false">
      <c r="B411" s="38" t="s">
        <v>33</v>
      </c>
      <c r="C411" s="39"/>
      <c r="D411" s="40" t="n">
        <v>292.292586762016</v>
      </c>
      <c r="E411" s="41" t="s">
        <v>32</v>
      </c>
      <c r="F411" s="42" t="s">
        <v>32</v>
      </c>
      <c r="G411" s="43" t="s">
        <v>32</v>
      </c>
      <c r="H411" s="43" t="s">
        <v>32</v>
      </c>
      <c r="I411" s="44" t="s">
        <v>32</v>
      </c>
      <c r="J411" s="45"/>
      <c r="K411" s="46" t="n">
        <v>0.0566588863353004</v>
      </c>
      <c r="L411" s="46" t="s">
        <v>32</v>
      </c>
      <c r="M411" s="47" t="s">
        <v>32</v>
      </c>
      <c r="N411" s="48" t="s">
        <v>32</v>
      </c>
      <c r="O411" s="49" t="s">
        <v>32</v>
      </c>
      <c r="P411" s="48" t="s">
        <v>32</v>
      </c>
      <c r="Q411" s="45"/>
      <c r="R411" s="48" t="n">
        <v>16.56097245</v>
      </c>
      <c r="S411" s="46" t="s">
        <v>32</v>
      </c>
      <c r="T411" s="46" t="n">
        <v>-60.7235656500001</v>
      </c>
    </row>
    <row r="412" customFormat="false" ht="11.25" hidden="false" customHeight="true" outlineLevel="0" collapsed="false">
      <c r="B412" s="50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55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56" t="s">
        <v>34</v>
      </c>
      <c r="C413" s="57"/>
      <c r="D413" s="58" t="n">
        <v>116.407413237984</v>
      </c>
      <c r="E413" s="59" t="s">
        <v>32</v>
      </c>
      <c r="F413" s="42" t="s">
        <v>32</v>
      </c>
      <c r="G413" s="43" t="s">
        <v>32</v>
      </c>
      <c r="H413" s="43" t="s">
        <v>32</v>
      </c>
      <c r="I413" s="44" t="s">
        <v>32</v>
      </c>
      <c r="J413" s="45"/>
      <c r="K413" s="46" t="n">
        <v>-0.59912675</v>
      </c>
      <c r="L413" s="46" t="s">
        <v>32</v>
      </c>
      <c r="M413" s="60" t="s">
        <v>32</v>
      </c>
      <c r="N413" s="61" t="s">
        <v>32</v>
      </c>
      <c r="O413" s="55" t="s">
        <v>32</v>
      </c>
      <c r="P413" s="62" t="s">
        <v>32</v>
      </c>
      <c r="Q413" s="45"/>
      <c r="R413" s="62" t="n">
        <v>-69.7427951691803</v>
      </c>
      <c r="S413" s="46" t="s">
        <v>32</v>
      </c>
      <c r="T413" s="46" t="n">
        <v>255.723582286995</v>
      </c>
    </row>
    <row r="414" customFormat="false" ht="11.25" hidden="false" customHeight="true" outlineLevel="0" collapsed="false">
      <c r="B414" s="63" t="s">
        <v>35</v>
      </c>
      <c r="C414" s="64"/>
      <c r="D414" s="65" t="s">
        <v>32</v>
      </c>
      <c r="E414" s="66" t="s">
        <v>32</v>
      </c>
      <c r="F414" s="67" t="s">
        <v>32</v>
      </c>
      <c r="G414" s="43" t="s">
        <v>32</v>
      </c>
      <c r="H414" s="43" t="s">
        <v>32</v>
      </c>
      <c r="I414" s="44" t="s">
        <v>32</v>
      </c>
      <c r="J414" s="68"/>
      <c r="K414" s="46" t="s">
        <v>32</v>
      </c>
      <c r="L414" s="69" t="s">
        <v>32</v>
      </c>
      <c r="M414" s="70" t="s">
        <v>32</v>
      </c>
      <c r="N414" s="71" t="s">
        <v>32</v>
      </c>
      <c r="O414" s="55" t="s">
        <v>32</v>
      </c>
      <c r="P414" s="72" t="s">
        <v>32</v>
      </c>
      <c r="Q414" s="68"/>
      <c r="R414" s="72" t="s">
        <v>32</v>
      </c>
      <c r="S414" s="73" t="s">
        <v>32</v>
      </c>
      <c r="T414" s="73" t="s">
        <v>32</v>
      </c>
    </row>
    <row r="415" customFormat="false" ht="11.25" hidden="false" customHeight="true" outlineLevel="0" collapsed="false">
      <c r="B415" s="74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55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63" t="s">
        <v>37</v>
      </c>
      <c r="C416" s="64"/>
      <c r="D416" s="65" t="n">
        <v>116.407413237984</v>
      </c>
      <c r="E416" s="66" t="s">
        <v>32</v>
      </c>
      <c r="F416" s="42" t="s">
        <v>32</v>
      </c>
      <c r="G416" s="43" t="s">
        <v>32</v>
      </c>
      <c r="H416" s="43" t="s">
        <v>32</v>
      </c>
      <c r="I416" s="44" t="s">
        <v>32</v>
      </c>
      <c r="J416" s="45"/>
      <c r="K416" s="46" t="n">
        <v>-0.59912675</v>
      </c>
      <c r="L416" s="46" t="s">
        <v>32</v>
      </c>
      <c r="M416" s="75" t="s">
        <v>32</v>
      </c>
      <c r="N416" s="72" t="s">
        <v>32</v>
      </c>
      <c r="O416" s="55" t="s">
        <v>32</v>
      </c>
      <c r="P416" s="72" t="s">
        <v>32</v>
      </c>
      <c r="Q416" s="45"/>
      <c r="R416" s="72" t="n">
        <v>-69.7427951691803</v>
      </c>
      <c r="S416" s="46" t="s">
        <v>32</v>
      </c>
      <c r="T416" s="46" t="n">
        <v>255.723582286995</v>
      </c>
    </row>
    <row r="417" customFormat="false" ht="11.25" hidden="false" customHeight="true" outlineLevel="0" collapsed="false">
      <c r="B417" s="74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55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63" t="s">
        <v>38</v>
      </c>
      <c r="C418" s="64"/>
      <c r="D418" s="76" t="s">
        <v>32</v>
      </c>
      <c r="E418" s="77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70" t="s">
        <v>32</v>
      </c>
      <c r="N418" s="72" t="s">
        <v>32</v>
      </c>
      <c r="O418" s="78" t="s">
        <v>32</v>
      </c>
      <c r="P418" s="72" t="s">
        <v>32</v>
      </c>
      <c r="Q418" s="68"/>
      <c r="R418" s="7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74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78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63" t="s">
        <v>39</v>
      </c>
      <c r="C420" s="64"/>
      <c r="D420" s="76" t="s">
        <v>32</v>
      </c>
      <c r="E420" s="77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s">
        <v>32</v>
      </c>
      <c r="L420" s="69" t="s">
        <v>32</v>
      </c>
      <c r="M420" s="70" t="s">
        <v>32</v>
      </c>
      <c r="N420" s="72" t="s">
        <v>32</v>
      </c>
      <c r="O420" s="78" t="s">
        <v>32</v>
      </c>
      <c r="P420" s="72" t="s">
        <v>32</v>
      </c>
      <c r="Q420" s="68"/>
      <c r="R420" s="72" t="s">
        <v>32</v>
      </c>
      <c r="S420" s="73" t="s">
        <v>32</v>
      </c>
      <c r="T420" s="73" t="s">
        <v>32</v>
      </c>
    </row>
    <row r="421" customFormat="false" ht="11.25" hidden="false" customHeight="true" outlineLevel="0" collapsed="false">
      <c r="B421" s="74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78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63" t="s">
        <v>40</v>
      </c>
      <c r="C422" s="64"/>
      <c r="D422" s="76" t="s">
        <v>32</v>
      </c>
      <c r="E422" s="77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70" t="s">
        <v>32</v>
      </c>
      <c r="N422" s="72" t="s">
        <v>32</v>
      </c>
      <c r="O422" s="78" t="s">
        <v>32</v>
      </c>
      <c r="P422" s="72" t="s">
        <v>32</v>
      </c>
      <c r="Q422" s="68"/>
      <c r="R422" s="7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6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" t="n">
        <f aca="false">A405</f>
        <v>0</v>
      </c>
      <c r="B426" s="9" t="s">
        <v>3</v>
      </c>
      <c r="C426" s="9"/>
      <c r="D426" s="10" t="s">
        <v>4</v>
      </c>
      <c r="E426" s="10"/>
      <c r="F426" s="10" t="s">
        <v>5</v>
      </c>
      <c r="G426" s="10"/>
      <c r="H426" s="10"/>
      <c r="I426" s="10"/>
      <c r="J426" s="10"/>
      <c r="K426" s="10"/>
      <c r="L426" s="10"/>
      <c r="M426" s="10" t="s">
        <v>6</v>
      </c>
      <c r="N426" s="10"/>
      <c r="O426" s="10"/>
      <c r="P426" s="10"/>
      <c r="Q426" s="10"/>
      <c r="R426" s="10"/>
      <c r="S426" s="10"/>
      <c r="T426" s="10" t="s">
        <v>7</v>
      </c>
    </row>
    <row r="427" customFormat="false" ht="11.25" hidden="false" customHeight="true" outlineLevel="0" collapsed="false">
      <c r="B427" s="11" t="s">
        <v>8</v>
      </c>
      <c r="C427" s="12" t="s">
        <v>9</v>
      </c>
      <c r="D427" s="13" t="s">
        <v>10</v>
      </c>
      <c r="E427" s="13" t="s">
        <v>11</v>
      </c>
      <c r="F427" s="14" t="s">
        <v>12</v>
      </c>
      <c r="G427" s="14"/>
      <c r="H427" s="14"/>
      <c r="I427" s="15" t="s">
        <v>13</v>
      </c>
      <c r="J427" s="16" t="s">
        <v>14</v>
      </c>
      <c r="K427" s="16" t="s">
        <v>15</v>
      </c>
      <c r="L427" s="16"/>
      <c r="M427" s="17" t="s">
        <v>16</v>
      </c>
      <c r="N427" s="17"/>
      <c r="O427" s="17"/>
      <c r="P427" s="15" t="s">
        <v>17</v>
      </c>
      <c r="Q427" s="16" t="s">
        <v>18</v>
      </c>
      <c r="R427" s="16" t="s">
        <v>19</v>
      </c>
      <c r="S427" s="16"/>
      <c r="T427" s="10"/>
    </row>
    <row r="428" customFormat="false" ht="11.25" hidden="false" customHeight="true" outlineLevel="0" collapsed="false">
      <c r="B428" s="11"/>
      <c r="C428" s="12"/>
      <c r="D428" s="13"/>
      <c r="E428" s="13"/>
      <c r="F428" s="14"/>
      <c r="G428" s="14"/>
      <c r="H428" s="14"/>
      <c r="I428" s="15"/>
      <c r="J428" s="16"/>
      <c r="K428" s="16"/>
      <c r="L428" s="16"/>
      <c r="M428" s="17"/>
      <c r="N428" s="17"/>
      <c r="O428" s="17"/>
      <c r="P428" s="15"/>
      <c r="Q428" s="16"/>
      <c r="R428" s="16"/>
      <c r="S428" s="16"/>
      <c r="T428" s="10"/>
    </row>
    <row r="429" customFormat="false" ht="11.25" hidden="false" customHeight="true" outlineLevel="0" collapsed="false">
      <c r="B429" s="11"/>
      <c r="C429" s="12"/>
      <c r="D429" s="13"/>
      <c r="E429" s="13"/>
      <c r="F429" s="14" t="s">
        <v>20</v>
      </c>
      <c r="G429" s="18" t="s">
        <v>21</v>
      </c>
      <c r="H429" s="18" t="s">
        <v>22</v>
      </c>
      <c r="I429" s="15"/>
      <c r="J429" s="16"/>
      <c r="K429" s="19" t="s">
        <v>23</v>
      </c>
      <c r="L429" s="20" t="s">
        <v>24</v>
      </c>
      <c r="M429" s="21" t="s">
        <v>25</v>
      </c>
      <c r="N429" s="15" t="s">
        <v>21</v>
      </c>
      <c r="O429" s="15" t="s">
        <v>22</v>
      </c>
      <c r="P429" s="15"/>
      <c r="Q429" s="16"/>
      <c r="R429" s="19" t="s">
        <v>26</v>
      </c>
      <c r="S429" s="20" t="s">
        <v>27</v>
      </c>
      <c r="T429" s="10"/>
    </row>
    <row r="430" customFormat="false" ht="11.25" hidden="false" customHeight="true" outlineLevel="0" collapsed="false">
      <c r="B430" s="11"/>
      <c r="C430" s="12"/>
      <c r="D430" s="13"/>
      <c r="E430" s="13"/>
      <c r="F430" s="22" t="s">
        <v>28</v>
      </c>
      <c r="G430" s="22"/>
      <c r="H430" s="22"/>
      <c r="I430" s="22"/>
      <c r="J430" s="22"/>
      <c r="K430" s="22"/>
      <c r="L430" s="22"/>
      <c r="M430" s="22" t="s">
        <v>29</v>
      </c>
      <c r="N430" s="22"/>
      <c r="O430" s="22"/>
      <c r="P430" s="22"/>
      <c r="Q430" s="22"/>
      <c r="R430" s="22"/>
      <c r="S430" s="22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26" t="n">
        <v>352.2</v>
      </c>
      <c r="E431" s="27" t="s">
        <v>32</v>
      </c>
      <c r="F431" s="28" t="s">
        <v>32</v>
      </c>
      <c r="G431" s="29" t="s">
        <v>32</v>
      </c>
      <c r="H431" s="29" t="s">
        <v>32</v>
      </c>
      <c r="I431" s="30" t="s">
        <v>32</v>
      </c>
      <c r="J431" s="31"/>
      <c r="K431" s="32" t="n">
        <v>-0.175697090627996</v>
      </c>
      <c r="L431" s="32" t="s">
        <v>32</v>
      </c>
      <c r="M431" s="33" t="s">
        <v>32</v>
      </c>
      <c r="N431" s="34" t="s">
        <v>32</v>
      </c>
      <c r="O431" s="35" t="s">
        <v>32</v>
      </c>
      <c r="P431" s="36" t="s">
        <v>32</v>
      </c>
      <c r="Q431" s="31"/>
      <c r="R431" s="36" t="n">
        <v>-61.8805153191803</v>
      </c>
      <c r="S431" s="37" t="s">
        <v>32</v>
      </c>
      <c r="T431" s="37" t="n">
        <v>226.895222836995</v>
      </c>
    </row>
    <row r="432" customFormat="false" ht="11.25" hidden="false" customHeight="true" outlineLevel="0" collapsed="false">
      <c r="B432" s="38" t="s">
        <v>33</v>
      </c>
      <c r="C432" s="39"/>
      <c r="D432" s="40" t="n">
        <v>235.792586762016</v>
      </c>
      <c r="E432" s="41" t="s">
        <v>32</v>
      </c>
      <c r="F432" s="42" t="s">
        <v>32</v>
      </c>
      <c r="G432" s="43" t="s">
        <v>32</v>
      </c>
      <c r="H432" s="43" t="s">
        <v>32</v>
      </c>
      <c r="I432" s="44" t="s">
        <v>32</v>
      </c>
      <c r="J432" s="45"/>
      <c r="K432" s="46" t="n">
        <v>0.0333440502009309</v>
      </c>
      <c r="L432" s="46" t="s">
        <v>32</v>
      </c>
      <c r="M432" s="47" t="s">
        <v>32</v>
      </c>
      <c r="N432" s="48" t="s">
        <v>32</v>
      </c>
      <c r="O432" s="49" t="s">
        <v>32</v>
      </c>
      <c r="P432" s="48" t="s">
        <v>32</v>
      </c>
      <c r="Q432" s="45"/>
      <c r="R432" s="48" t="n">
        <v>7.86227985</v>
      </c>
      <c r="S432" s="46" t="s">
        <v>32</v>
      </c>
      <c r="T432" s="46" t="n">
        <v>-28.82835945</v>
      </c>
    </row>
    <row r="433" customFormat="false" ht="11.25" hidden="false" customHeight="true" outlineLevel="0" collapsed="false">
      <c r="B433" s="50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55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56" t="s">
        <v>34</v>
      </c>
      <c r="C434" s="57"/>
      <c r="D434" s="58" t="n">
        <v>116.407413237984</v>
      </c>
      <c r="E434" s="59" t="s">
        <v>32</v>
      </c>
      <c r="F434" s="42" t="s">
        <v>32</v>
      </c>
      <c r="G434" s="43" t="s">
        <v>32</v>
      </c>
      <c r="H434" s="43" t="s">
        <v>32</v>
      </c>
      <c r="I434" s="44" t="s">
        <v>32</v>
      </c>
      <c r="J434" s="45"/>
      <c r="K434" s="46" t="n">
        <v>-0.59912675</v>
      </c>
      <c r="L434" s="46" t="s">
        <v>32</v>
      </c>
      <c r="M434" s="60" t="s">
        <v>32</v>
      </c>
      <c r="N434" s="61" t="s">
        <v>32</v>
      </c>
      <c r="O434" s="55" t="s">
        <v>32</v>
      </c>
      <c r="P434" s="62" t="s">
        <v>32</v>
      </c>
      <c r="Q434" s="45"/>
      <c r="R434" s="62" t="n">
        <v>-69.7427951691803</v>
      </c>
      <c r="S434" s="46" t="s">
        <v>32</v>
      </c>
      <c r="T434" s="46" t="n">
        <v>255.723582286995</v>
      </c>
    </row>
    <row r="435" customFormat="false" ht="11.25" hidden="false" customHeight="true" outlineLevel="0" collapsed="false">
      <c r="B435" s="63" t="s">
        <v>35</v>
      </c>
      <c r="C435" s="64"/>
      <c r="D435" s="65" t="s">
        <v>32</v>
      </c>
      <c r="E435" s="66" t="s">
        <v>32</v>
      </c>
      <c r="F435" s="67" t="s">
        <v>32</v>
      </c>
      <c r="G435" s="43" t="s">
        <v>32</v>
      </c>
      <c r="H435" s="43" t="s">
        <v>32</v>
      </c>
      <c r="I435" s="44" t="s">
        <v>32</v>
      </c>
      <c r="J435" s="68"/>
      <c r="K435" s="46" t="s">
        <v>32</v>
      </c>
      <c r="L435" s="69" t="s">
        <v>32</v>
      </c>
      <c r="M435" s="70" t="s">
        <v>32</v>
      </c>
      <c r="N435" s="71" t="s">
        <v>32</v>
      </c>
      <c r="O435" s="55" t="s">
        <v>32</v>
      </c>
      <c r="P435" s="72" t="s">
        <v>32</v>
      </c>
      <c r="Q435" s="68"/>
      <c r="R435" s="72" t="s">
        <v>32</v>
      </c>
      <c r="S435" s="73" t="s">
        <v>32</v>
      </c>
      <c r="T435" s="73" t="s">
        <v>32</v>
      </c>
    </row>
    <row r="436" customFormat="false" ht="11.25" hidden="false" customHeight="true" outlineLevel="0" collapsed="false">
      <c r="B436" s="74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55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63" t="s">
        <v>37</v>
      </c>
      <c r="C437" s="64"/>
      <c r="D437" s="65" t="n">
        <v>116.407413237984</v>
      </c>
      <c r="E437" s="66" t="s">
        <v>32</v>
      </c>
      <c r="F437" s="42" t="s">
        <v>32</v>
      </c>
      <c r="G437" s="43" t="s">
        <v>32</v>
      </c>
      <c r="H437" s="43" t="s">
        <v>32</v>
      </c>
      <c r="I437" s="44" t="s">
        <v>32</v>
      </c>
      <c r="J437" s="45"/>
      <c r="K437" s="46" t="n">
        <v>-0.59912675</v>
      </c>
      <c r="L437" s="46" t="s">
        <v>32</v>
      </c>
      <c r="M437" s="75" t="s">
        <v>32</v>
      </c>
      <c r="N437" s="72" t="s">
        <v>32</v>
      </c>
      <c r="O437" s="55" t="s">
        <v>32</v>
      </c>
      <c r="P437" s="72" t="s">
        <v>32</v>
      </c>
      <c r="Q437" s="45"/>
      <c r="R437" s="72" t="n">
        <v>-69.7427951691803</v>
      </c>
      <c r="S437" s="46" t="s">
        <v>32</v>
      </c>
      <c r="T437" s="46" t="n">
        <v>255.723582286995</v>
      </c>
    </row>
    <row r="438" customFormat="false" ht="11.25" hidden="false" customHeight="true" outlineLevel="0" collapsed="false">
      <c r="B438" s="74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55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63" t="s">
        <v>38</v>
      </c>
      <c r="C439" s="64"/>
      <c r="D439" s="76" t="s">
        <v>32</v>
      </c>
      <c r="E439" s="77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70" t="s">
        <v>32</v>
      </c>
      <c r="N439" s="72" t="s">
        <v>32</v>
      </c>
      <c r="O439" s="78" t="s">
        <v>32</v>
      </c>
      <c r="P439" s="72" t="s">
        <v>32</v>
      </c>
      <c r="Q439" s="68"/>
      <c r="R439" s="7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74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78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63" t="s">
        <v>39</v>
      </c>
      <c r="C441" s="64"/>
      <c r="D441" s="76" t="s">
        <v>32</v>
      </c>
      <c r="E441" s="77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s">
        <v>32</v>
      </c>
      <c r="L441" s="69" t="s">
        <v>32</v>
      </c>
      <c r="M441" s="70" t="s">
        <v>32</v>
      </c>
      <c r="N441" s="72" t="s">
        <v>32</v>
      </c>
      <c r="O441" s="78" t="s">
        <v>32</v>
      </c>
      <c r="P441" s="72" t="s">
        <v>32</v>
      </c>
      <c r="Q441" s="68"/>
      <c r="R441" s="72" t="s">
        <v>32</v>
      </c>
      <c r="S441" s="73" t="s">
        <v>32</v>
      </c>
      <c r="T441" s="73" t="s">
        <v>32</v>
      </c>
    </row>
    <row r="442" customFormat="false" ht="11.25" hidden="false" customHeight="true" outlineLevel="0" collapsed="false">
      <c r="B442" s="74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78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63" t="s">
        <v>40</v>
      </c>
      <c r="C443" s="64"/>
      <c r="D443" s="76" t="s">
        <v>32</v>
      </c>
      <c r="E443" s="77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70" t="s">
        <v>32</v>
      </c>
      <c r="N443" s="72" t="s">
        <v>32</v>
      </c>
      <c r="O443" s="78" t="s">
        <v>32</v>
      </c>
      <c r="P443" s="72" t="s">
        <v>32</v>
      </c>
      <c r="Q443" s="68"/>
      <c r="R443" s="7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6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" t="n">
        <f aca="false">A426</f>
        <v>0</v>
      </c>
      <c r="B447" s="9" t="s">
        <v>3</v>
      </c>
      <c r="C447" s="9"/>
      <c r="D447" s="10" t="s">
        <v>4</v>
      </c>
      <c r="E447" s="10"/>
      <c r="F447" s="10" t="s">
        <v>5</v>
      </c>
      <c r="G447" s="10"/>
      <c r="H447" s="10"/>
      <c r="I447" s="10"/>
      <c r="J447" s="10"/>
      <c r="K447" s="10"/>
      <c r="L447" s="10"/>
      <c r="M447" s="10" t="s">
        <v>6</v>
      </c>
      <c r="N447" s="10"/>
      <c r="O447" s="10"/>
      <c r="P447" s="10"/>
      <c r="Q447" s="10"/>
      <c r="R447" s="10"/>
      <c r="S447" s="10"/>
      <c r="T447" s="10" t="s">
        <v>7</v>
      </c>
    </row>
    <row r="448" customFormat="false" ht="11.25" hidden="false" customHeight="true" outlineLevel="0" collapsed="false">
      <c r="B448" s="11" t="s">
        <v>8</v>
      </c>
      <c r="C448" s="12" t="s">
        <v>9</v>
      </c>
      <c r="D448" s="13" t="s">
        <v>10</v>
      </c>
      <c r="E448" s="13" t="s">
        <v>11</v>
      </c>
      <c r="F448" s="14" t="s">
        <v>12</v>
      </c>
      <c r="G448" s="14"/>
      <c r="H448" s="14"/>
      <c r="I448" s="15" t="s">
        <v>13</v>
      </c>
      <c r="J448" s="16" t="s">
        <v>14</v>
      </c>
      <c r="K448" s="16" t="s">
        <v>15</v>
      </c>
      <c r="L448" s="16"/>
      <c r="M448" s="17" t="s">
        <v>16</v>
      </c>
      <c r="N448" s="17"/>
      <c r="O448" s="17"/>
      <c r="P448" s="15" t="s">
        <v>17</v>
      </c>
      <c r="Q448" s="16" t="s">
        <v>18</v>
      </c>
      <c r="R448" s="16" t="s">
        <v>19</v>
      </c>
      <c r="S448" s="16"/>
      <c r="T448" s="10"/>
    </row>
    <row r="449" customFormat="false" ht="11.25" hidden="false" customHeight="true" outlineLevel="0" collapsed="false">
      <c r="B449" s="11"/>
      <c r="C449" s="12"/>
      <c r="D449" s="13"/>
      <c r="E449" s="13"/>
      <c r="F449" s="14"/>
      <c r="G449" s="14"/>
      <c r="H449" s="14"/>
      <c r="I449" s="15"/>
      <c r="J449" s="16"/>
      <c r="K449" s="16"/>
      <c r="L449" s="16"/>
      <c r="M449" s="17"/>
      <c r="N449" s="17"/>
      <c r="O449" s="17"/>
      <c r="P449" s="15"/>
      <c r="Q449" s="16"/>
      <c r="R449" s="16"/>
      <c r="S449" s="16"/>
      <c r="T449" s="10"/>
    </row>
    <row r="450" customFormat="false" ht="11.25" hidden="false" customHeight="true" outlineLevel="0" collapsed="false">
      <c r="B450" s="11"/>
      <c r="C450" s="12"/>
      <c r="D450" s="13"/>
      <c r="E450" s="13"/>
      <c r="F450" s="14" t="s">
        <v>20</v>
      </c>
      <c r="G450" s="18" t="s">
        <v>21</v>
      </c>
      <c r="H450" s="18" t="s">
        <v>22</v>
      </c>
      <c r="I450" s="15"/>
      <c r="J450" s="16"/>
      <c r="K450" s="19" t="s">
        <v>23</v>
      </c>
      <c r="L450" s="20" t="s">
        <v>24</v>
      </c>
      <c r="M450" s="21" t="s">
        <v>25</v>
      </c>
      <c r="N450" s="15" t="s">
        <v>21</v>
      </c>
      <c r="O450" s="15" t="s">
        <v>22</v>
      </c>
      <c r="P450" s="15"/>
      <c r="Q450" s="16"/>
      <c r="R450" s="19" t="s">
        <v>26</v>
      </c>
      <c r="S450" s="20" t="s">
        <v>27</v>
      </c>
      <c r="T450" s="10"/>
    </row>
    <row r="451" customFormat="false" ht="11.25" hidden="false" customHeight="true" outlineLevel="0" collapsed="false">
      <c r="B451" s="11"/>
      <c r="C451" s="12"/>
      <c r="D451" s="13"/>
      <c r="E451" s="13"/>
      <c r="F451" s="22" t="s">
        <v>28</v>
      </c>
      <c r="G451" s="22"/>
      <c r="H451" s="22"/>
      <c r="I451" s="22"/>
      <c r="J451" s="22"/>
      <c r="K451" s="22"/>
      <c r="L451" s="22"/>
      <c r="M451" s="22" t="s">
        <v>29</v>
      </c>
      <c r="N451" s="22"/>
      <c r="O451" s="22"/>
      <c r="P451" s="22"/>
      <c r="Q451" s="22"/>
      <c r="R451" s="22"/>
      <c r="S451" s="22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26" t="n">
        <v>364.1</v>
      </c>
      <c r="E452" s="27" t="s">
        <v>32</v>
      </c>
      <c r="F452" s="28" t="s">
        <v>32</v>
      </c>
      <c r="G452" s="29" t="n">
        <v>-0.0344808088282981</v>
      </c>
      <c r="H452" s="29" t="n">
        <v>-0.0344808088282981</v>
      </c>
      <c r="I452" s="30" t="s">
        <v>32</v>
      </c>
      <c r="J452" s="31"/>
      <c r="K452" s="32" t="n">
        <v>-0.200950527345337</v>
      </c>
      <c r="L452" s="32" t="s">
        <v>32</v>
      </c>
      <c r="M452" s="33" t="s">
        <v>32</v>
      </c>
      <c r="N452" s="34" t="n">
        <v>-12.5544624943833</v>
      </c>
      <c r="O452" s="35" t="n">
        <v>-12.5544624943833</v>
      </c>
      <c r="P452" s="36" t="s">
        <v>32</v>
      </c>
      <c r="Q452" s="31"/>
      <c r="R452" s="36" t="n">
        <v>-73.1660870064371</v>
      </c>
      <c r="S452" s="37" t="s">
        <v>32</v>
      </c>
      <c r="T452" s="37" t="n">
        <v>314.308681503009</v>
      </c>
    </row>
    <row r="453" customFormat="false" ht="11.25" hidden="false" customHeight="true" outlineLevel="0" collapsed="false">
      <c r="B453" s="38" t="s">
        <v>33</v>
      </c>
      <c r="C453" s="39"/>
      <c r="D453" s="40" t="n">
        <v>235.138124267633</v>
      </c>
      <c r="E453" s="41" t="s">
        <v>32</v>
      </c>
      <c r="F453" s="42" t="s">
        <v>32</v>
      </c>
      <c r="G453" s="43" t="s">
        <v>32</v>
      </c>
      <c r="H453" s="43" t="s">
        <v>32</v>
      </c>
      <c r="I453" s="44" t="s">
        <v>32</v>
      </c>
      <c r="J453" s="45"/>
      <c r="K453" s="46" t="n">
        <v>0.0174298510195446</v>
      </c>
      <c r="L453" s="46" t="s">
        <v>32</v>
      </c>
      <c r="M453" s="47" t="s">
        <v>32</v>
      </c>
      <c r="N453" s="48" t="s">
        <v>32</v>
      </c>
      <c r="O453" s="49" t="s">
        <v>32</v>
      </c>
      <c r="P453" s="48" t="s">
        <v>32</v>
      </c>
      <c r="Q453" s="45"/>
      <c r="R453" s="48" t="n">
        <v>4.098422475</v>
      </c>
      <c r="S453" s="46" t="s">
        <v>32</v>
      </c>
      <c r="T453" s="46" t="n">
        <v>-15.027549075</v>
      </c>
    </row>
    <row r="454" customFormat="false" ht="11.25" hidden="false" customHeight="true" outlineLevel="0" collapsed="false">
      <c r="B454" s="50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55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56" t="s">
        <v>34</v>
      </c>
      <c r="C455" s="57"/>
      <c r="D455" s="58" t="n">
        <v>128.961875732367</v>
      </c>
      <c r="E455" s="59" t="s">
        <v>32</v>
      </c>
      <c r="F455" s="42" t="s">
        <v>32</v>
      </c>
      <c r="G455" s="43" t="n">
        <v>-0.0973501852627937</v>
      </c>
      <c r="H455" s="43" t="n">
        <v>-0.0973501852627937</v>
      </c>
      <c r="I455" s="44" t="s">
        <v>32</v>
      </c>
      <c r="J455" s="45"/>
      <c r="K455" s="46" t="n">
        <v>-0.59912675</v>
      </c>
      <c r="L455" s="46" t="s">
        <v>32</v>
      </c>
      <c r="M455" s="60" t="s">
        <v>32</v>
      </c>
      <c r="N455" s="61" t="n">
        <v>-12.5544624943833</v>
      </c>
      <c r="O455" s="55" t="n">
        <v>-12.5544624943833</v>
      </c>
      <c r="P455" s="62" t="s">
        <v>32</v>
      </c>
      <c r="Q455" s="45"/>
      <c r="R455" s="62" t="n">
        <v>-77.2645094814371</v>
      </c>
      <c r="S455" s="46" t="s">
        <v>32</v>
      </c>
      <c r="T455" s="46" t="n">
        <v>329.336230578009</v>
      </c>
    </row>
    <row r="456" customFormat="false" ht="11.25" hidden="false" customHeight="true" outlineLevel="0" collapsed="false">
      <c r="B456" s="63" t="s">
        <v>35</v>
      </c>
      <c r="C456" s="64"/>
      <c r="D456" s="65" t="s">
        <v>32</v>
      </c>
      <c r="E456" s="66" t="s">
        <v>32</v>
      </c>
      <c r="F456" s="67" t="s">
        <v>32</v>
      </c>
      <c r="G456" s="43" t="s">
        <v>32</v>
      </c>
      <c r="H456" s="43" t="s">
        <v>32</v>
      </c>
      <c r="I456" s="44" t="s">
        <v>32</v>
      </c>
      <c r="J456" s="68"/>
      <c r="K456" s="46" t="s">
        <v>32</v>
      </c>
      <c r="L456" s="69" t="s">
        <v>32</v>
      </c>
      <c r="M456" s="70" t="s">
        <v>32</v>
      </c>
      <c r="N456" s="71" t="s">
        <v>32</v>
      </c>
      <c r="O456" s="55" t="s">
        <v>32</v>
      </c>
      <c r="P456" s="72" t="s">
        <v>32</v>
      </c>
      <c r="Q456" s="68"/>
      <c r="R456" s="72" t="s">
        <v>32</v>
      </c>
      <c r="S456" s="73" t="s">
        <v>32</v>
      </c>
      <c r="T456" s="73" t="s">
        <v>32</v>
      </c>
    </row>
    <row r="457" customFormat="false" ht="11.25" hidden="false" customHeight="true" outlineLevel="0" collapsed="false">
      <c r="B457" s="74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55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63" t="s">
        <v>37</v>
      </c>
      <c r="C458" s="64"/>
      <c r="D458" s="65" t="n">
        <v>128.961875732367</v>
      </c>
      <c r="E458" s="66" t="s">
        <v>32</v>
      </c>
      <c r="F458" s="42" t="s">
        <v>32</v>
      </c>
      <c r="G458" s="43" t="n">
        <v>-0.0973501852627937</v>
      </c>
      <c r="H458" s="43" t="n">
        <v>-0.0973501852627937</v>
      </c>
      <c r="I458" s="44" t="s">
        <v>32</v>
      </c>
      <c r="J458" s="45"/>
      <c r="K458" s="46" t="n">
        <v>-0.59912675</v>
      </c>
      <c r="L458" s="46" t="s">
        <v>32</v>
      </c>
      <c r="M458" s="75" t="s">
        <v>32</v>
      </c>
      <c r="N458" s="72" t="n">
        <v>-12.5544624943833</v>
      </c>
      <c r="O458" s="55" t="n">
        <v>-12.5544624943833</v>
      </c>
      <c r="P458" s="72" t="s">
        <v>32</v>
      </c>
      <c r="Q458" s="45"/>
      <c r="R458" s="72" t="n">
        <v>-77.2645094814371</v>
      </c>
      <c r="S458" s="46" t="s">
        <v>32</v>
      </c>
      <c r="T458" s="46" t="n">
        <v>329.336230578009</v>
      </c>
    </row>
    <row r="459" customFormat="false" ht="11.25" hidden="false" customHeight="true" outlineLevel="0" collapsed="false">
      <c r="B459" s="74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55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63" t="s">
        <v>38</v>
      </c>
      <c r="C460" s="64"/>
      <c r="D460" s="76" t="s">
        <v>32</v>
      </c>
      <c r="E460" s="77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70" t="s">
        <v>32</v>
      </c>
      <c r="N460" s="72" t="s">
        <v>32</v>
      </c>
      <c r="O460" s="78" t="s">
        <v>32</v>
      </c>
      <c r="P460" s="72" t="s">
        <v>32</v>
      </c>
      <c r="Q460" s="68"/>
      <c r="R460" s="7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74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78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63" t="s">
        <v>39</v>
      </c>
      <c r="C462" s="64"/>
      <c r="D462" s="76" t="s">
        <v>32</v>
      </c>
      <c r="E462" s="77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s">
        <v>32</v>
      </c>
      <c r="L462" s="69" t="s">
        <v>32</v>
      </c>
      <c r="M462" s="70" t="s">
        <v>32</v>
      </c>
      <c r="N462" s="72" t="s">
        <v>32</v>
      </c>
      <c r="O462" s="78" t="s">
        <v>32</v>
      </c>
      <c r="P462" s="72" t="s">
        <v>32</v>
      </c>
      <c r="Q462" s="68"/>
      <c r="R462" s="72" t="s">
        <v>32</v>
      </c>
      <c r="S462" s="73" t="s">
        <v>32</v>
      </c>
      <c r="T462" s="73" t="s">
        <v>32</v>
      </c>
    </row>
    <row r="463" customFormat="false" ht="11.25" hidden="false" customHeight="true" outlineLevel="0" collapsed="false">
      <c r="B463" s="74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78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63" t="s">
        <v>40</v>
      </c>
      <c r="C464" s="64"/>
      <c r="D464" s="76" t="s">
        <v>32</v>
      </c>
      <c r="E464" s="77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70" t="s">
        <v>32</v>
      </c>
      <c r="N464" s="72" t="s">
        <v>32</v>
      </c>
      <c r="O464" s="78" t="s">
        <v>32</v>
      </c>
      <c r="P464" s="72" t="s">
        <v>32</v>
      </c>
      <c r="Q464" s="68"/>
      <c r="R464" s="7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1170.1470494129</v>
      </c>
      <c r="E11" s="100" t="n">
        <v>9</v>
      </c>
      <c r="F11" s="101" t="n">
        <v>0.0877191270022196</v>
      </c>
      <c r="G11" s="102" t="n">
        <v>-0.0329288175896536</v>
      </c>
      <c r="H11" s="102" t="n">
        <v>0.054790309412566</v>
      </c>
      <c r="I11" s="103" t="n">
        <v>0.00128468021495872</v>
      </c>
      <c r="J11" s="31"/>
      <c r="K11" s="104" t="n">
        <v>-0.0198426728938059</v>
      </c>
      <c r="L11" s="104" t="n">
        <v>-10</v>
      </c>
      <c r="M11" s="105" t="n">
        <v>979.835547660916</v>
      </c>
      <c r="N11" s="106" t="n">
        <v>-367.819734639724</v>
      </c>
      <c r="O11" s="107" t="n">
        <v>612.015813021192</v>
      </c>
      <c r="P11" s="108" t="n">
        <v>14.3500669125603</v>
      </c>
      <c r="Q11" s="31"/>
      <c r="R11" s="108" t="n">
        <v>-221.466990021167</v>
      </c>
      <c r="S11" s="109" t="n">
        <v>-90</v>
      </c>
      <c r="T11" s="109" t="n">
        <v>-1154.62926301282</v>
      </c>
    </row>
    <row r="12" customFormat="false" ht="11.25" hidden="false" customHeight="true" outlineLevel="0" collapsed="false">
      <c r="B12" s="110" t="s">
        <v>33</v>
      </c>
      <c r="C12" s="111"/>
      <c r="D12" s="112" t="n">
        <v>10963.1061687869</v>
      </c>
      <c r="E12" s="113" t="n">
        <v>9</v>
      </c>
      <c r="F12" s="42" t="n">
        <v>0.087721078426531</v>
      </c>
      <c r="G12" s="43" t="n">
        <v>-0.0335506861811614</v>
      </c>
      <c r="H12" s="43" t="n">
        <v>0.0541703922453696</v>
      </c>
      <c r="I12" s="44" t="n">
        <v>0.00130894170790906</v>
      </c>
      <c r="J12" s="45"/>
      <c r="K12" s="46" t="s">
        <v>41</v>
      </c>
      <c r="L12" s="46" t="n">
        <v>-10</v>
      </c>
      <c r="M12" s="114" t="n">
        <v>961.69549603054</v>
      </c>
      <c r="N12" s="115" t="n">
        <v>-367.819734639724</v>
      </c>
      <c r="O12" s="116" t="n">
        <v>593.875761390817</v>
      </c>
      <c r="P12" s="115" t="n">
        <v>14.3500669125603</v>
      </c>
      <c r="Q12" s="45"/>
      <c r="R12" s="115" t="s">
        <v>41</v>
      </c>
      <c r="S12" s="46" t="n">
        <v>-90</v>
      </c>
      <c r="T12" s="46" t="n">
        <v>-1900.1613704457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4</v>
      </c>
      <c r="C14" s="120"/>
      <c r="D14" s="121" t="n">
        <v>207.040880625987</v>
      </c>
      <c r="E14" s="122" t="s">
        <v>32</v>
      </c>
      <c r="F14" s="42" t="n">
        <v>0.0876157963370777</v>
      </c>
      <c r="G14" s="43" t="s">
        <v>32</v>
      </c>
      <c r="H14" s="43" t="n">
        <v>0.0876157963370777</v>
      </c>
      <c r="I14" s="44" t="s">
        <v>32</v>
      </c>
      <c r="J14" s="45"/>
      <c r="K14" s="46" t="n">
        <v>-1.06967758904214</v>
      </c>
      <c r="L14" s="46" t="s">
        <v>32</v>
      </c>
      <c r="M14" s="123" t="n">
        <v>18.1400516303757</v>
      </c>
      <c r="N14" s="124" t="s">
        <v>32</v>
      </c>
      <c r="O14" s="118" t="n">
        <v>18.1400516303757</v>
      </c>
      <c r="P14" s="125" t="s">
        <v>32</v>
      </c>
      <c r="Q14" s="45"/>
      <c r="R14" s="125" t="n">
        <v>-221.466990021167</v>
      </c>
      <c r="S14" s="46" t="s">
        <v>32</v>
      </c>
      <c r="T14" s="46" t="n">
        <v>745.532107432901</v>
      </c>
    </row>
    <row r="15" customFormat="false" ht="15.75" hidden="false" customHeight="true" outlineLevel="0" collapsed="false">
      <c r="B15" s="126" t="s">
        <v>35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7</v>
      </c>
      <c r="C17" s="127"/>
      <c r="D17" s="128" t="n">
        <v>207.040880625987</v>
      </c>
      <c r="E17" s="129" t="s">
        <v>32</v>
      </c>
      <c r="F17" s="42" t="n">
        <v>0.0876157963370777</v>
      </c>
      <c r="G17" s="43" t="s">
        <v>32</v>
      </c>
      <c r="H17" s="43" t="n">
        <v>0.0876157963370777</v>
      </c>
      <c r="I17" s="44" t="s">
        <v>32</v>
      </c>
      <c r="J17" s="45"/>
      <c r="K17" s="46" t="n">
        <v>-1.06967758904214</v>
      </c>
      <c r="L17" s="46" t="s">
        <v>32</v>
      </c>
      <c r="M17" s="134" t="n">
        <v>18.1400516303757</v>
      </c>
      <c r="N17" s="132" t="s">
        <v>32</v>
      </c>
      <c r="O17" s="118" t="n">
        <v>18.1400516303757</v>
      </c>
      <c r="P17" s="132" t="s">
        <v>32</v>
      </c>
      <c r="Q17" s="45"/>
      <c r="R17" s="132" t="n">
        <v>-221.466990021167</v>
      </c>
      <c r="S17" s="46" t="s">
        <v>32</v>
      </c>
      <c r="T17" s="46" t="n">
        <v>745.532107432901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8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39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0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1170.6282829601</v>
      </c>
      <c r="E32" s="100" t="n">
        <v>9</v>
      </c>
      <c r="F32" s="101" t="n">
        <v>0.084263574797592</v>
      </c>
      <c r="G32" s="102" t="n">
        <v>-0.0623609747908958</v>
      </c>
      <c r="H32" s="102" t="n">
        <v>0.0219026000066962</v>
      </c>
      <c r="I32" s="103" t="n">
        <v>0.00123162738649218</v>
      </c>
      <c r="J32" s="31"/>
      <c r="K32" s="104" t="n">
        <v>-0.0198879365209321</v>
      </c>
      <c r="L32" s="104" t="n">
        <v>-10</v>
      </c>
      <c r="M32" s="105" t="n">
        <v>941.277071857307</v>
      </c>
      <c r="N32" s="106" t="n">
        <v>-696.611268752144</v>
      </c>
      <c r="O32" s="107" t="n">
        <v>244.665803105164</v>
      </c>
      <c r="P32" s="108" t="n">
        <v>13.7580517176178</v>
      </c>
      <c r="Q32" s="31"/>
      <c r="R32" s="108" t="n">
        <v>-221.981754761751</v>
      </c>
      <c r="S32" s="109" t="n">
        <v>-90</v>
      </c>
      <c r="T32" s="109" t="n">
        <v>196.37896644289</v>
      </c>
    </row>
    <row r="33" customFormat="false" ht="11.25" hidden="false" customHeight="true" outlineLevel="0" collapsed="false">
      <c r="B33" s="110" t="s">
        <v>33</v>
      </c>
      <c r="C33" s="111"/>
      <c r="D33" s="112" t="n">
        <v>10963.1061687869</v>
      </c>
      <c r="E33" s="113" t="n">
        <v>9</v>
      </c>
      <c r="F33" s="42" t="n">
        <v>0.0858015469123177</v>
      </c>
      <c r="G33" s="43" t="n">
        <v>-0.0635414140871379</v>
      </c>
      <c r="H33" s="43" t="n">
        <v>0.0222601328251798</v>
      </c>
      <c r="I33" s="44" t="n">
        <v>0.00125494102727824</v>
      </c>
      <c r="J33" s="45"/>
      <c r="K33" s="46" t="s">
        <v>41</v>
      </c>
      <c r="L33" s="46" t="n">
        <v>-10</v>
      </c>
      <c r="M33" s="114" t="n">
        <v>940.651468245887</v>
      </c>
      <c r="N33" s="115" t="n">
        <v>-696.611268752144</v>
      </c>
      <c r="O33" s="116" t="n">
        <v>244.040199493744</v>
      </c>
      <c r="P33" s="115" t="n">
        <v>13.7580517176178</v>
      </c>
      <c r="Q33" s="45"/>
      <c r="R33" s="115" t="s">
        <v>41</v>
      </c>
      <c r="S33" s="46" t="n">
        <v>-90</v>
      </c>
      <c r="T33" s="46" t="n">
        <v>-615.260254441659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4</v>
      </c>
      <c r="C35" s="120"/>
      <c r="D35" s="121" t="n">
        <v>207.522114173234</v>
      </c>
      <c r="E35" s="122" t="s">
        <v>32</v>
      </c>
      <c r="F35" s="42" t="n">
        <v>0.00301463588067377</v>
      </c>
      <c r="G35" s="43" t="s">
        <v>32</v>
      </c>
      <c r="H35" s="43" t="n">
        <v>0.00301463588067377</v>
      </c>
      <c r="I35" s="44" t="s">
        <v>32</v>
      </c>
      <c r="J35" s="45"/>
      <c r="K35" s="46" t="n">
        <v>-1.06967758904214</v>
      </c>
      <c r="L35" s="46" t="s">
        <v>32</v>
      </c>
      <c r="M35" s="123" t="n">
        <v>0.625603611419909</v>
      </c>
      <c r="N35" s="124" t="s">
        <v>32</v>
      </c>
      <c r="O35" s="118" t="n">
        <v>0.625603611419909</v>
      </c>
      <c r="P35" s="125" t="s">
        <v>32</v>
      </c>
      <c r="Q35" s="45"/>
      <c r="R35" s="125" t="n">
        <v>-221.981754761751</v>
      </c>
      <c r="S35" s="46" t="s">
        <v>32</v>
      </c>
      <c r="T35" s="46" t="n">
        <v>811.639220884549</v>
      </c>
    </row>
    <row r="36" customFormat="false" ht="15.75" hidden="false" customHeight="true" outlineLevel="0" collapsed="false">
      <c r="B36" s="126" t="s">
        <v>35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7</v>
      </c>
      <c r="C38" s="127"/>
      <c r="D38" s="128" t="n">
        <v>207.522114173234</v>
      </c>
      <c r="E38" s="129" t="s">
        <v>32</v>
      </c>
      <c r="F38" s="42" t="n">
        <v>0.00301463588067377</v>
      </c>
      <c r="G38" s="43" t="s">
        <v>32</v>
      </c>
      <c r="H38" s="43" t="n">
        <v>0.00301463588067377</v>
      </c>
      <c r="I38" s="44" t="s">
        <v>32</v>
      </c>
      <c r="J38" s="45"/>
      <c r="K38" s="46" t="n">
        <v>-1.06967758904214</v>
      </c>
      <c r="L38" s="46" t="s">
        <v>32</v>
      </c>
      <c r="M38" s="134" t="n">
        <v>0.625603611419909</v>
      </c>
      <c r="N38" s="132" t="s">
        <v>32</v>
      </c>
      <c r="O38" s="118" t="n">
        <v>0.625603611419909</v>
      </c>
      <c r="P38" s="132" t="s">
        <v>32</v>
      </c>
      <c r="Q38" s="45"/>
      <c r="R38" s="132" t="n">
        <v>-221.981754761751</v>
      </c>
      <c r="S38" s="46" t="s">
        <v>32</v>
      </c>
      <c r="T38" s="46" t="n">
        <v>811.639220884549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8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39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0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1171.1095165074</v>
      </c>
      <c r="E53" s="100" t="n">
        <v>9</v>
      </c>
      <c r="F53" s="101" t="n">
        <v>0.0830038066977816</v>
      </c>
      <c r="G53" s="102" t="n">
        <v>-0.0647547052478251</v>
      </c>
      <c r="H53" s="102" t="n">
        <v>0.0182491014499565</v>
      </c>
      <c r="I53" s="103" t="n">
        <v>0.0011796778495845</v>
      </c>
      <c r="J53" s="31"/>
      <c r="K53" s="104" t="n">
        <v>-0.0199331962451444</v>
      </c>
      <c r="L53" s="104" t="n">
        <v>-10</v>
      </c>
      <c r="M53" s="105" t="n">
        <v>927.244614907926</v>
      </c>
      <c r="N53" s="106" t="n">
        <v>-723.381904032609</v>
      </c>
      <c r="O53" s="107" t="n">
        <v>203.862710875317</v>
      </c>
      <c r="P53" s="108" t="n">
        <v>13.1783104519064</v>
      </c>
      <c r="Q53" s="31"/>
      <c r="R53" s="108" t="n">
        <v>-222.496519502336</v>
      </c>
      <c r="S53" s="109" t="n">
        <v>-90</v>
      </c>
      <c r="T53" s="109" t="n">
        <v>350.003493308745</v>
      </c>
    </row>
    <row r="54" customFormat="false" ht="11.25" hidden="false" customHeight="true" outlineLevel="0" collapsed="false">
      <c r="B54" s="110" t="s">
        <v>33</v>
      </c>
      <c r="C54" s="111"/>
      <c r="D54" s="112" t="n">
        <v>10963.1061687869</v>
      </c>
      <c r="E54" s="113" t="n">
        <v>9</v>
      </c>
      <c r="F54" s="42" t="n">
        <v>0.0845215760050457</v>
      </c>
      <c r="G54" s="43" t="n">
        <v>-0.0659832982455422</v>
      </c>
      <c r="H54" s="43" t="n">
        <v>0.0185382777595035</v>
      </c>
      <c r="I54" s="44" t="n">
        <v>0.00120205991340542</v>
      </c>
      <c r="J54" s="45"/>
      <c r="K54" s="46" t="s">
        <v>41</v>
      </c>
      <c r="L54" s="46" t="n">
        <v>-10</v>
      </c>
      <c r="M54" s="114" t="n">
        <v>926.619011296506</v>
      </c>
      <c r="N54" s="115" t="n">
        <v>-723.381904032609</v>
      </c>
      <c r="O54" s="116" t="n">
        <v>203.237107263897</v>
      </c>
      <c r="P54" s="115" t="n">
        <v>13.1783104519064</v>
      </c>
      <c r="Q54" s="45"/>
      <c r="R54" s="115" t="s">
        <v>41</v>
      </c>
      <c r="S54" s="46" t="n">
        <v>-90</v>
      </c>
      <c r="T54" s="46" t="n">
        <v>-463.52319829128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4</v>
      </c>
      <c r="C56" s="120"/>
      <c r="D56" s="121" t="n">
        <v>208.00334772048</v>
      </c>
      <c r="E56" s="122" t="s">
        <v>32</v>
      </c>
      <c r="F56" s="42" t="n">
        <v>0.00300766126255146</v>
      </c>
      <c r="G56" s="43" t="s">
        <v>32</v>
      </c>
      <c r="H56" s="43" t="n">
        <v>0.00300766126255146</v>
      </c>
      <c r="I56" s="44" t="s">
        <v>32</v>
      </c>
      <c r="J56" s="45"/>
      <c r="K56" s="46" t="n">
        <v>-1.06967758904214</v>
      </c>
      <c r="L56" s="46" t="s">
        <v>32</v>
      </c>
      <c r="M56" s="123" t="n">
        <v>0.625603611419909</v>
      </c>
      <c r="N56" s="124" t="s">
        <v>32</v>
      </c>
      <c r="O56" s="118" t="n">
        <v>0.625603611419909</v>
      </c>
      <c r="P56" s="125" t="s">
        <v>32</v>
      </c>
      <c r="Q56" s="45"/>
      <c r="R56" s="125" t="n">
        <v>-222.496519502336</v>
      </c>
      <c r="S56" s="46" t="s">
        <v>32</v>
      </c>
      <c r="T56" s="46" t="n">
        <v>813.526691600025</v>
      </c>
    </row>
    <row r="57" customFormat="false" ht="15.75" hidden="false" customHeight="true" outlineLevel="0" collapsed="false">
      <c r="B57" s="126" t="s">
        <v>35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7</v>
      </c>
      <c r="C59" s="127"/>
      <c r="D59" s="128" t="n">
        <v>208.00334772048</v>
      </c>
      <c r="E59" s="129" t="s">
        <v>32</v>
      </c>
      <c r="F59" s="42" t="n">
        <v>0.00300766126255146</v>
      </c>
      <c r="G59" s="43" t="s">
        <v>32</v>
      </c>
      <c r="H59" s="43" t="n">
        <v>0.00300766126255146</v>
      </c>
      <c r="I59" s="44" t="s">
        <v>32</v>
      </c>
      <c r="J59" s="45"/>
      <c r="K59" s="46" t="n">
        <v>-1.06967758904214</v>
      </c>
      <c r="L59" s="46" t="s">
        <v>32</v>
      </c>
      <c r="M59" s="134" t="n">
        <v>0.625603611419909</v>
      </c>
      <c r="N59" s="132" t="s">
        <v>32</v>
      </c>
      <c r="O59" s="118" t="n">
        <v>0.625603611419909</v>
      </c>
      <c r="P59" s="132" t="s">
        <v>32</v>
      </c>
      <c r="Q59" s="45"/>
      <c r="R59" s="132" t="n">
        <v>-222.496519502336</v>
      </c>
      <c r="S59" s="46" t="s">
        <v>32</v>
      </c>
      <c r="T59" s="46" t="n">
        <v>813.526691600025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8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39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0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1171.5907500546</v>
      </c>
      <c r="E74" s="100" t="n">
        <v>9</v>
      </c>
      <c r="F74" s="101" t="n">
        <v>0.0825400800739144</v>
      </c>
      <c r="G74" s="102" t="n">
        <v>-0.0650087766873532</v>
      </c>
      <c r="H74" s="102" t="n">
        <v>0.0175313033865612</v>
      </c>
      <c r="I74" s="103" t="n">
        <v>0.00116245232594226</v>
      </c>
      <c r="J74" s="31"/>
      <c r="K74" s="104" t="n">
        <v>-0.0199784520669477</v>
      </c>
      <c r="L74" s="104" t="n">
        <v>-10</v>
      </c>
      <c r="M74" s="105" t="n">
        <v>922.103995062509</v>
      </c>
      <c r="N74" s="106" t="n">
        <v>-726.251448312801</v>
      </c>
      <c r="O74" s="107" t="n">
        <v>195.852546749708</v>
      </c>
      <c r="P74" s="108" t="n">
        <v>12.986441651876</v>
      </c>
      <c r="Q74" s="31"/>
      <c r="R74" s="108" t="n">
        <v>-223.01128424292</v>
      </c>
      <c r="S74" s="109" t="n">
        <v>-90</v>
      </c>
      <c r="T74" s="109" t="n">
        <v>381.965084751567</v>
      </c>
    </row>
    <row r="75" customFormat="false" ht="11.25" hidden="false" customHeight="true" outlineLevel="0" collapsed="false">
      <c r="B75" s="110" t="s">
        <v>33</v>
      </c>
      <c r="C75" s="111"/>
      <c r="D75" s="112" t="n">
        <v>10963.1061687869</v>
      </c>
      <c r="E75" s="113" t="n">
        <v>9</v>
      </c>
      <c r="F75" s="42" t="n">
        <v>0.0840526742388607</v>
      </c>
      <c r="G75" s="43" t="n">
        <v>-0.0662450437979443</v>
      </c>
      <c r="H75" s="43" t="n">
        <v>0.0178076304409164</v>
      </c>
      <c r="I75" s="44" t="n">
        <v>0.00118455859607104</v>
      </c>
      <c r="J75" s="45"/>
      <c r="K75" s="46" t="s">
        <v>41</v>
      </c>
      <c r="L75" s="46" t="n">
        <v>-10</v>
      </c>
      <c r="M75" s="114" t="n">
        <v>921.478391451089</v>
      </c>
      <c r="N75" s="115" t="n">
        <v>-726.251448312801</v>
      </c>
      <c r="O75" s="116" t="n">
        <v>195.226943138288</v>
      </c>
      <c r="P75" s="115" t="n">
        <v>12.986441651876</v>
      </c>
      <c r="Q75" s="45"/>
      <c r="R75" s="115" t="s">
        <v>41</v>
      </c>
      <c r="S75" s="46" t="n">
        <v>-90</v>
      </c>
      <c r="T75" s="46" t="n">
        <v>-433.449077563934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4</v>
      </c>
      <c r="C77" s="120"/>
      <c r="D77" s="121" t="n">
        <v>208.484581267726</v>
      </c>
      <c r="E77" s="122" t="s">
        <v>32</v>
      </c>
      <c r="F77" s="42" t="n">
        <v>0.00300071884268765</v>
      </c>
      <c r="G77" s="43" t="s">
        <v>32</v>
      </c>
      <c r="H77" s="43" t="n">
        <v>0.00300071884268765</v>
      </c>
      <c r="I77" s="44" t="s">
        <v>32</v>
      </c>
      <c r="J77" s="45"/>
      <c r="K77" s="46" t="n">
        <v>-1.06967758904214</v>
      </c>
      <c r="L77" s="46" t="s">
        <v>32</v>
      </c>
      <c r="M77" s="123" t="n">
        <v>0.625603611419909</v>
      </c>
      <c r="N77" s="124" t="s">
        <v>32</v>
      </c>
      <c r="O77" s="118" t="n">
        <v>0.625603611419909</v>
      </c>
      <c r="P77" s="125" t="s">
        <v>32</v>
      </c>
      <c r="Q77" s="45"/>
      <c r="R77" s="125" t="n">
        <v>-223.01128424292</v>
      </c>
      <c r="S77" s="46" t="s">
        <v>32</v>
      </c>
      <c r="T77" s="46" t="n">
        <v>815.414162315501</v>
      </c>
    </row>
    <row r="78" customFormat="false" ht="15.75" hidden="false" customHeight="true" outlineLevel="0" collapsed="false">
      <c r="B78" s="126" t="s">
        <v>35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7</v>
      </c>
      <c r="C80" s="127"/>
      <c r="D80" s="128" t="n">
        <v>208.484581267726</v>
      </c>
      <c r="E80" s="129" t="s">
        <v>32</v>
      </c>
      <c r="F80" s="42" t="n">
        <v>0.00300071884268765</v>
      </c>
      <c r="G80" s="43" t="s">
        <v>32</v>
      </c>
      <c r="H80" s="43" t="n">
        <v>0.00300071884268765</v>
      </c>
      <c r="I80" s="44" t="s">
        <v>32</v>
      </c>
      <c r="J80" s="45"/>
      <c r="K80" s="46" t="n">
        <v>-1.06967758904214</v>
      </c>
      <c r="L80" s="46" t="s">
        <v>32</v>
      </c>
      <c r="M80" s="134" t="n">
        <v>0.625603611419909</v>
      </c>
      <c r="N80" s="132" t="s">
        <v>32</v>
      </c>
      <c r="O80" s="118" t="n">
        <v>0.625603611419909</v>
      </c>
      <c r="P80" s="132" t="s">
        <v>32</v>
      </c>
      <c r="Q80" s="45"/>
      <c r="R80" s="132" t="n">
        <v>-223.01128424292</v>
      </c>
      <c r="S80" s="46" t="s">
        <v>32</v>
      </c>
      <c r="T80" s="46" t="n">
        <v>815.414162315501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8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39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0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1172.0719836019</v>
      </c>
      <c r="E95" s="100" t="n">
        <v>9</v>
      </c>
      <c r="F95" s="101" t="n">
        <v>0.0816168010872391</v>
      </c>
      <c r="G95" s="102" t="n">
        <v>-0.0686318377066808</v>
      </c>
      <c r="H95" s="102" t="n">
        <v>0.0129849633805583</v>
      </c>
      <c r="I95" s="103" t="n">
        <v>0.00110045227761253</v>
      </c>
      <c r="J95" s="31"/>
      <c r="K95" s="104" t="n">
        <v>-0.0200237039868466</v>
      </c>
      <c r="L95" s="104" t="n">
        <v>-10</v>
      </c>
      <c r="M95" s="105" t="n">
        <v>911.82877681795</v>
      </c>
      <c r="N95" s="106" t="n">
        <v>-766.759831225918</v>
      </c>
      <c r="O95" s="107" t="n">
        <v>145.068945592031</v>
      </c>
      <c r="P95" s="108" t="n">
        <v>12.2943320600058</v>
      </c>
      <c r="Q95" s="31"/>
      <c r="R95" s="108" t="n">
        <v>-223.526048983504</v>
      </c>
      <c r="S95" s="109" t="n">
        <v>-90</v>
      </c>
      <c r="T95" s="109" t="n">
        <v>572.59682821538</v>
      </c>
    </row>
    <row r="96" customFormat="false" ht="11.25" hidden="false" customHeight="true" outlineLevel="0" collapsed="false">
      <c r="B96" s="110" t="s">
        <v>33</v>
      </c>
      <c r="C96" s="111"/>
      <c r="D96" s="112" t="n">
        <v>10963.1061687869</v>
      </c>
      <c r="E96" s="113" t="n">
        <v>9</v>
      </c>
      <c r="F96" s="42" t="n">
        <v>0.0831154199528616</v>
      </c>
      <c r="G96" s="43" t="n">
        <v>-0.0699400169460152</v>
      </c>
      <c r="H96" s="43" t="n">
        <v>0.0131754030068464</v>
      </c>
      <c r="I96" s="44" t="n">
        <v>0.00112142780255189</v>
      </c>
      <c r="J96" s="45"/>
      <c r="K96" s="46" t="s">
        <v>41</v>
      </c>
      <c r="L96" s="46" t="n">
        <v>-10</v>
      </c>
      <c r="M96" s="114" t="n">
        <v>911.20317320653</v>
      </c>
      <c r="N96" s="115" t="n">
        <v>-766.759831225918</v>
      </c>
      <c r="O96" s="116" t="n">
        <v>144.443341980612</v>
      </c>
      <c r="P96" s="115" t="n">
        <v>12.2943320600058</v>
      </c>
      <c r="Q96" s="45"/>
      <c r="R96" s="115" t="s">
        <v>41</v>
      </c>
      <c r="S96" s="46" t="n">
        <v>-90</v>
      </c>
      <c r="T96" s="46" t="n">
        <v>-244.704804815597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4</v>
      </c>
      <c r="C98" s="120"/>
      <c r="D98" s="121" t="n">
        <v>208.965814814972</v>
      </c>
      <c r="E98" s="122" t="s">
        <v>32</v>
      </c>
      <c r="F98" s="42" t="n">
        <v>0.00299380839863136</v>
      </c>
      <c r="G98" s="43" t="s">
        <v>32</v>
      </c>
      <c r="H98" s="43" t="n">
        <v>0.00299380839863136</v>
      </c>
      <c r="I98" s="44" t="s">
        <v>32</v>
      </c>
      <c r="J98" s="45"/>
      <c r="K98" s="46" t="n">
        <v>-1.06967758904214</v>
      </c>
      <c r="L98" s="46" t="s">
        <v>32</v>
      </c>
      <c r="M98" s="123" t="n">
        <v>0.625603611419909</v>
      </c>
      <c r="N98" s="124" t="s">
        <v>32</v>
      </c>
      <c r="O98" s="118" t="n">
        <v>0.625603611419909</v>
      </c>
      <c r="P98" s="125" t="s">
        <v>32</v>
      </c>
      <c r="Q98" s="45"/>
      <c r="R98" s="125" t="n">
        <v>-223.526048983504</v>
      </c>
      <c r="S98" s="46" t="s">
        <v>32</v>
      </c>
      <c r="T98" s="46" t="n">
        <v>817.301633030977</v>
      </c>
    </row>
    <row r="99" customFormat="false" ht="15.75" hidden="false" customHeight="true" outlineLevel="0" collapsed="false">
      <c r="B99" s="126" t="s">
        <v>35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7</v>
      </c>
      <c r="C101" s="127"/>
      <c r="D101" s="128" t="n">
        <v>208.965814814972</v>
      </c>
      <c r="E101" s="129" t="s">
        <v>32</v>
      </c>
      <c r="F101" s="42" t="n">
        <v>0.00299380839863136</v>
      </c>
      <c r="G101" s="43" t="s">
        <v>32</v>
      </c>
      <c r="H101" s="43" t="n">
        <v>0.00299380839863136</v>
      </c>
      <c r="I101" s="44" t="s">
        <v>32</v>
      </c>
      <c r="J101" s="45"/>
      <c r="K101" s="46" t="n">
        <v>-1.06967758904214</v>
      </c>
      <c r="L101" s="46" t="s">
        <v>32</v>
      </c>
      <c r="M101" s="134" t="n">
        <v>0.625603611419909</v>
      </c>
      <c r="N101" s="132" t="s">
        <v>32</v>
      </c>
      <c r="O101" s="118" t="n">
        <v>0.625603611419909</v>
      </c>
      <c r="P101" s="132" t="s">
        <v>32</v>
      </c>
      <c r="Q101" s="45"/>
      <c r="R101" s="132" t="n">
        <v>-223.526048983504</v>
      </c>
      <c r="S101" s="46" t="s">
        <v>32</v>
      </c>
      <c r="T101" s="46" t="n">
        <v>817.301633030977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8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39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0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1172.5532171491</v>
      </c>
      <c r="E116" s="100" t="n">
        <v>9</v>
      </c>
      <c r="F116" s="101" t="n">
        <v>0.0809007316364491</v>
      </c>
      <c r="G116" s="102" t="n">
        <v>-0.0708783417314449</v>
      </c>
      <c r="H116" s="102" t="n">
        <v>0.0100223899050043</v>
      </c>
      <c r="I116" s="103" t="n">
        <v>0.00106994041559403</v>
      </c>
      <c r="J116" s="31"/>
      <c r="K116" s="104" t="n">
        <v>-0.0200689520053459</v>
      </c>
      <c r="L116" s="104" t="n">
        <v>-10</v>
      </c>
      <c r="M116" s="105" t="n">
        <v>903.867729514526</v>
      </c>
      <c r="N116" s="106" t="n">
        <v>-791.892044937848</v>
      </c>
      <c r="O116" s="107" t="n">
        <v>111.975684576678</v>
      </c>
      <c r="P116" s="108" t="n">
        <v>11.9539662324029</v>
      </c>
      <c r="Q116" s="31"/>
      <c r="R116" s="108" t="n">
        <v>-224.040813724091</v>
      </c>
      <c r="S116" s="109" t="n">
        <v>-90</v>
      </c>
      <c r="T116" s="109" t="n">
        <v>697.074264021702</v>
      </c>
    </row>
    <row r="117" customFormat="false" ht="11.25" hidden="false" customHeight="true" outlineLevel="0" collapsed="false">
      <c r="B117" s="110" t="s">
        <v>33</v>
      </c>
      <c r="C117" s="111"/>
      <c r="D117" s="112" t="n">
        <v>10963.1061687869</v>
      </c>
      <c r="E117" s="113" t="n">
        <v>9</v>
      </c>
      <c r="F117" s="42" t="n">
        <v>0.0823892528264233</v>
      </c>
      <c r="G117" s="43" t="n">
        <v>-0.0722324524405727</v>
      </c>
      <c r="H117" s="43" t="n">
        <v>0.0101568003858506</v>
      </c>
      <c r="I117" s="44" t="n">
        <v>0.00109038132517927</v>
      </c>
      <c r="J117" s="45"/>
      <c r="K117" s="46" t="s">
        <v>41</v>
      </c>
      <c r="L117" s="46" t="n">
        <v>-10</v>
      </c>
      <c r="M117" s="114" t="n">
        <v>903.242125903104</v>
      </c>
      <c r="N117" s="115" t="n">
        <v>-791.892044937848</v>
      </c>
      <c r="O117" s="116" t="n">
        <v>111.350080965256</v>
      </c>
      <c r="P117" s="115" t="n">
        <v>11.9539662324029</v>
      </c>
      <c r="Q117" s="45"/>
      <c r="R117" s="115" t="s">
        <v>41</v>
      </c>
      <c r="S117" s="46" t="n">
        <v>-90</v>
      </c>
      <c r="T117" s="46" t="n">
        <v>-122.114839724749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4</v>
      </c>
      <c r="C119" s="120"/>
      <c r="D119" s="121" t="n">
        <v>209.44704836222</v>
      </c>
      <c r="E119" s="122" t="s">
        <v>32</v>
      </c>
      <c r="F119" s="42" t="n">
        <v>0.00298692970998763</v>
      </c>
      <c r="G119" s="43" t="s">
        <v>32</v>
      </c>
      <c r="H119" s="43" t="n">
        <v>0.00298692970998763</v>
      </c>
      <c r="I119" s="44" t="s">
        <v>32</v>
      </c>
      <c r="J119" s="45"/>
      <c r="K119" s="46" t="n">
        <v>-1.06967758904214</v>
      </c>
      <c r="L119" s="46" t="s">
        <v>32</v>
      </c>
      <c r="M119" s="123" t="n">
        <v>0.62560361142233</v>
      </c>
      <c r="N119" s="124" t="s">
        <v>32</v>
      </c>
      <c r="O119" s="118" t="n">
        <v>0.62560361142233</v>
      </c>
      <c r="P119" s="125" t="s">
        <v>32</v>
      </c>
      <c r="Q119" s="45"/>
      <c r="R119" s="125" t="n">
        <v>-224.040813724091</v>
      </c>
      <c r="S119" s="46" t="s">
        <v>32</v>
      </c>
      <c r="T119" s="46" t="n">
        <v>819.189103746452</v>
      </c>
    </row>
    <row r="120" customFormat="false" ht="15.75" hidden="false" customHeight="true" outlineLevel="0" collapsed="false">
      <c r="B120" s="126" t="s">
        <v>35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7</v>
      </c>
      <c r="C122" s="127"/>
      <c r="D122" s="128" t="n">
        <v>209.44704836222</v>
      </c>
      <c r="E122" s="129" t="s">
        <v>32</v>
      </c>
      <c r="F122" s="42" t="n">
        <v>0.00298692970998763</v>
      </c>
      <c r="G122" s="43" t="s">
        <v>32</v>
      </c>
      <c r="H122" s="43" t="n">
        <v>0.00298692970998763</v>
      </c>
      <c r="I122" s="44" t="s">
        <v>32</v>
      </c>
      <c r="J122" s="45"/>
      <c r="K122" s="46" t="n">
        <v>-1.06967758904214</v>
      </c>
      <c r="L122" s="46" t="s">
        <v>32</v>
      </c>
      <c r="M122" s="134" t="n">
        <v>0.62560361142233</v>
      </c>
      <c r="N122" s="132" t="s">
        <v>32</v>
      </c>
      <c r="O122" s="118" t="n">
        <v>0.62560361142233</v>
      </c>
      <c r="P122" s="132" t="s">
        <v>32</v>
      </c>
      <c r="Q122" s="45"/>
      <c r="R122" s="132" t="n">
        <v>-224.040813724091</v>
      </c>
      <c r="S122" s="46" t="s">
        <v>32</v>
      </c>
      <c r="T122" s="46" t="n">
        <v>819.189103746452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8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39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0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1061.6468506964</v>
      </c>
      <c r="E137" s="100" t="n">
        <v>9</v>
      </c>
      <c r="F137" s="101" t="n">
        <v>0.0811413854658169</v>
      </c>
      <c r="G137" s="102" t="n">
        <v>-0.0456715546183522</v>
      </c>
      <c r="H137" s="102" t="n">
        <v>0.0354698308474647</v>
      </c>
      <c r="I137" s="103" t="n">
        <v>0.00119032297656591</v>
      </c>
      <c r="J137" s="31"/>
      <c r="K137" s="104" t="n">
        <v>-0.0176132990897352</v>
      </c>
      <c r="L137" s="104" t="n">
        <v>-10</v>
      </c>
      <c r="M137" s="105" t="n">
        <v>897.557350999092</v>
      </c>
      <c r="N137" s="106" t="n">
        <v>-505.202608310502</v>
      </c>
      <c r="O137" s="107" t="n">
        <v>392.35474268859</v>
      </c>
      <c r="P137" s="108" t="n">
        <v>13.1669324050418</v>
      </c>
      <c r="Q137" s="31"/>
      <c r="R137" s="108" t="n">
        <v>-194.673574714535</v>
      </c>
      <c r="S137" s="109" t="n">
        <v>-90</v>
      </c>
      <c r="T137" s="109" t="n">
        <v>-443.109701390022</v>
      </c>
    </row>
    <row r="138" customFormat="false" ht="11.25" hidden="false" customHeight="true" outlineLevel="0" collapsed="false">
      <c r="B138" s="110" t="s">
        <v>33</v>
      </c>
      <c r="C138" s="111"/>
      <c r="D138" s="112" t="n">
        <v>10879.6540925898</v>
      </c>
      <c r="E138" s="113" t="n">
        <v>9</v>
      </c>
      <c r="F138" s="42" t="n">
        <v>0.0824987029330669</v>
      </c>
      <c r="G138" s="43" t="n">
        <v>-0.0464355395871086</v>
      </c>
      <c r="H138" s="43" t="n">
        <v>0.0360631633459583</v>
      </c>
      <c r="I138" s="44" t="n">
        <v>0.00121023447004716</v>
      </c>
      <c r="J138" s="45"/>
      <c r="K138" s="46" t="s">
        <v>41</v>
      </c>
      <c r="L138" s="46" t="n">
        <v>-10</v>
      </c>
      <c r="M138" s="114" t="n">
        <v>897.557350999092</v>
      </c>
      <c r="N138" s="115" t="n">
        <v>-505.202608310502</v>
      </c>
      <c r="O138" s="116" t="n">
        <v>392.35474268859</v>
      </c>
      <c r="P138" s="115" t="n">
        <v>13.1669324050418</v>
      </c>
      <c r="Q138" s="45"/>
      <c r="R138" s="115" t="s">
        <v>41</v>
      </c>
      <c r="S138" s="46" t="n">
        <v>-90</v>
      </c>
      <c r="T138" s="46" t="n">
        <v>-1156.91280867665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4</v>
      </c>
      <c r="C140" s="120"/>
      <c r="D140" s="121" t="n">
        <v>181.992758106543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n">
        <v>-1.06967758904214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n">
        <v>-194.673574714535</v>
      </c>
      <c r="S140" s="46" t="s">
        <v>32</v>
      </c>
      <c r="T140" s="46" t="n">
        <v>713.80310728663</v>
      </c>
    </row>
    <row r="141" customFormat="false" ht="15.75" hidden="false" customHeight="true" outlineLevel="0" collapsed="false">
      <c r="B141" s="126" t="s">
        <v>35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7</v>
      </c>
      <c r="C143" s="127"/>
      <c r="D143" s="128" t="n">
        <v>181.992758106543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1.06967758904214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n">
        <v>-194.673574714535</v>
      </c>
      <c r="S143" s="46" t="s">
        <v>32</v>
      </c>
      <c r="T143" s="46" t="n">
        <v>713.80310728663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8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39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0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0950.7404842436</v>
      </c>
      <c r="E158" s="100" t="n">
        <v>9</v>
      </c>
      <c r="F158" s="101" t="n">
        <v>0.0809623263872262</v>
      </c>
      <c r="G158" s="102" t="n">
        <v>-0.048574434035303</v>
      </c>
      <c r="H158" s="102" t="n">
        <v>0.0323878923519232</v>
      </c>
      <c r="I158" s="103" t="n">
        <v>0.00114545358499221</v>
      </c>
      <c r="J158" s="31"/>
      <c r="K158" s="104" t="n">
        <v>-0.0151078647810214</v>
      </c>
      <c r="L158" s="104" t="n">
        <v>-10</v>
      </c>
      <c r="M158" s="105" t="n">
        <v>886.597425267142</v>
      </c>
      <c r="N158" s="106" t="n">
        <v>-531.926021289612</v>
      </c>
      <c r="O158" s="107" t="n">
        <v>354.67140397753</v>
      </c>
      <c r="P158" s="108" t="n">
        <v>12.5435649459962</v>
      </c>
      <c r="Q158" s="31"/>
      <c r="R158" s="108" t="n">
        <v>-165.30633570498</v>
      </c>
      <c r="S158" s="109" t="n">
        <v>-90</v>
      </c>
      <c r="T158" s="109" t="n">
        <v>-410.331655134669</v>
      </c>
    </row>
    <row r="159" customFormat="false" ht="11.25" hidden="false" customHeight="true" outlineLevel="0" collapsed="false">
      <c r="B159" s="110" t="s">
        <v>33</v>
      </c>
      <c r="C159" s="111"/>
      <c r="D159" s="112" t="n">
        <v>10796.2020163927</v>
      </c>
      <c r="E159" s="113" t="n">
        <v>9</v>
      </c>
      <c r="F159" s="42" t="n">
        <v>0.0821212333671554</v>
      </c>
      <c r="G159" s="43" t="n">
        <v>-0.04926973582765</v>
      </c>
      <c r="H159" s="43" t="n">
        <v>0.0328514975395054</v>
      </c>
      <c r="I159" s="44" t="n">
        <v>0.00116184978077941</v>
      </c>
      <c r="J159" s="45"/>
      <c r="K159" s="46" t="s">
        <v>41</v>
      </c>
      <c r="L159" s="46" t="n">
        <v>-10</v>
      </c>
      <c r="M159" s="114" t="n">
        <v>886.597425267142</v>
      </c>
      <c r="N159" s="115" t="n">
        <v>-531.926021289612</v>
      </c>
      <c r="O159" s="116" t="n">
        <v>354.67140397753</v>
      </c>
      <c r="P159" s="115" t="n">
        <v>12.5435649459962</v>
      </c>
      <c r="Q159" s="45"/>
      <c r="R159" s="115" t="s">
        <v>41</v>
      </c>
      <c r="S159" s="46" t="n">
        <v>-90</v>
      </c>
      <c r="T159" s="46" t="n">
        <v>-1016.45488605293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4</v>
      </c>
      <c r="C161" s="120"/>
      <c r="D161" s="121" t="n">
        <v>154.538467850866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n">
        <v>-1.06967758904214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n">
        <v>-165.30633570498</v>
      </c>
      <c r="S161" s="46" t="s">
        <v>32</v>
      </c>
      <c r="T161" s="46" t="n">
        <v>606.123230918259</v>
      </c>
    </row>
    <row r="162" customFormat="false" ht="15.75" hidden="false" customHeight="true" outlineLevel="0" collapsed="false">
      <c r="B162" s="126" t="s">
        <v>35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7</v>
      </c>
      <c r="C164" s="127"/>
      <c r="D164" s="128" t="n">
        <v>154.538467850866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1.06967758904214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n">
        <v>-165.30633570498</v>
      </c>
      <c r="S164" s="46" t="s">
        <v>32</v>
      </c>
      <c r="T164" s="46" t="n">
        <v>606.123230918259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8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39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0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0839.8341177908</v>
      </c>
      <c r="E179" s="100" t="n">
        <v>9</v>
      </c>
      <c r="F179" s="101" t="n">
        <v>0.0809111372011085</v>
      </c>
      <c r="G179" s="102" t="n">
        <v>-0.0521354198494061</v>
      </c>
      <c r="H179" s="102" t="n">
        <v>0.0287757173517024</v>
      </c>
      <c r="I179" s="103" t="n">
        <v>0.001085356388212</v>
      </c>
      <c r="J179" s="31"/>
      <c r="K179" s="104" t="n">
        <v>-0.0125511198137664</v>
      </c>
      <c r="L179" s="104" t="n">
        <v>-10</v>
      </c>
      <c r="M179" s="105" t="n">
        <v>877.063305541832</v>
      </c>
      <c r="N179" s="106" t="n">
        <v>-565.139302828942</v>
      </c>
      <c r="O179" s="107" t="n">
        <v>311.92400271289</v>
      </c>
      <c r="P179" s="108" t="n">
        <v>11.7650832069026</v>
      </c>
      <c r="Q179" s="31"/>
      <c r="R179" s="108" t="n">
        <v>-135.939096695422</v>
      </c>
      <c r="S179" s="109" t="n">
        <v>-90</v>
      </c>
      <c r="T179" s="109" t="n">
        <v>-358.416627156024</v>
      </c>
    </row>
    <row r="180" customFormat="false" ht="11.25" hidden="false" customHeight="true" outlineLevel="0" collapsed="false">
      <c r="B180" s="110" t="s">
        <v>33</v>
      </c>
      <c r="C180" s="111"/>
      <c r="D180" s="112" t="n">
        <v>10712.7499401957</v>
      </c>
      <c r="E180" s="113" t="n">
        <v>9</v>
      </c>
      <c r="F180" s="42" t="n">
        <v>0.0818709771476112</v>
      </c>
      <c r="G180" s="43" t="n">
        <v>-0.0527538966170082</v>
      </c>
      <c r="H180" s="43" t="n">
        <v>0.029117080530603</v>
      </c>
      <c r="I180" s="44" t="n">
        <v>0.00109823185200641</v>
      </c>
      <c r="J180" s="45"/>
      <c r="K180" s="46" t="s">
        <v>41</v>
      </c>
      <c r="L180" s="46" t="n">
        <v>-10</v>
      </c>
      <c r="M180" s="114" t="n">
        <v>877.063305541832</v>
      </c>
      <c r="N180" s="115" t="n">
        <v>-565.139302828942</v>
      </c>
      <c r="O180" s="116" t="n">
        <v>311.92400271289</v>
      </c>
      <c r="P180" s="115" t="n">
        <v>11.7650832069026</v>
      </c>
      <c r="Q180" s="45"/>
      <c r="R180" s="115" t="s">
        <v>41</v>
      </c>
      <c r="S180" s="46" t="n">
        <v>-90</v>
      </c>
      <c r="T180" s="46" t="n">
        <v>-856.859981705906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4</v>
      </c>
      <c r="C182" s="120"/>
      <c r="D182" s="121" t="n">
        <v>127.084177595187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1.06967758904214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n">
        <v>-135.939096695422</v>
      </c>
      <c r="S182" s="46" t="s">
        <v>32</v>
      </c>
      <c r="T182" s="46" t="n">
        <v>498.443354549882</v>
      </c>
    </row>
    <row r="183" customFormat="false" ht="15.75" hidden="false" customHeight="true" outlineLevel="0" collapsed="false">
      <c r="B183" s="126" t="s">
        <v>35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7</v>
      </c>
      <c r="C185" s="127"/>
      <c r="D185" s="128" t="n">
        <v>127.084177595187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1.06967758904214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n">
        <v>-135.939096695422</v>
      </c>
      <c r="S185" s="46" t="s">
        <v>32</v>
      </c>
      <c r="T185" s="46" t="n">
        <v>498.44335454988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8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39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0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0728.9277513381</v>
      </c>
      <c r="E200" s="100" t="n">
        <v>9</v>
      </c>
      <c r="F200" s="101" t="n">
        <v>0.082276418185767</v>
      </c>
      <c r="G200" s="102" t="n">
        <v>-0.0575664462778167</v>
      </c>
      <c r="H200" s="102" t="n">
        <v>0.0247099719079504</v>
      </c>
      <c r="I200" s="103" t="n">
        <v>0.001025697738674</v>
      </c>
      <c r="J200" s="31"/>
      <c r="K200" s="104" t="n">
        <v>-0.00994147163655669</v>
      </c>
      <c r="L200" s="104" t="n">
        <v>-10</v>
      </c>
      <c r="M200" s="105" t="n">
        <v>882.737746353974</v>
      </c>
      <c r="N200" s="106" t="n">
        <v>-617.626243015981</v>
      </c>
      <c r="O200" s="107" t="n">
        <v>265.111503337993</v>
      </c>
      <c r="P200" s="108" t="n">
        <v>11.0046369329442</v>
      </c>
      <c r="Q200" s="31"/>
      <c r="R200" s="108" t="n">
        <v>-106.571857685865</v>
      </c>
      <c r="S200" s="109" t="n">
        <v>-90</v>
      </c>
      <c r="T200" s="109" t="n">
        <v>-291.662369478601</v>
      </c>
    </row>
    <row r="201" customFormat="false" ht="11.25" hidden="false" customHeight="true" outlineLevel="0" collapsed="false">
      <c r="B201" s="110" t="s">
        <v>33</v>
      </c>
      <c r="C201" s="111"/>
      <c r="D201" s="112" t="n">
        <v>10629.2978639986</v>
      </c>
      <c r="E201" s="113" t="n">
        <v>9</v>
      </c>
      <c r="F201" s="42" t="n">
        <v>0.0830476064974908</v>
      </c>
      <c r="G201" s="43" t="n">
        <v>-0.0581060245858647</v>
      </c>
      <c r="H201" s="43" t="n">
        <v>0.0249415819116261</v>
      </c>
      <c r="I201" s="44" t="n">
        <v>0.0010353117462459</v>
      </c>
      <c r="J201" s="45"/>
      <c r="K201" s="46" t="s">
        <v>41</v>
      </c>
      <c r="L201" s="46" t="n">
        <v>-10</v>
      </c>
      <c r="M201" s="114" t="n">
        <v>882.737746353974</v>
      </c>
      <c r="N201" s="115" t="n">
        <v>-617.626243015981</v>
      </c>
      <c r="O201" s="116" t="n">
        <v>265.111503337993</v>
      </c>
      <c r="P201" s="115" t="n">
        <v>11.0046369329442</v>
      </c>
      <c r="Q201" s="45"/>
      <c r="R201" s="115" t="s">
        <v>41</v>
      </c>
      <c r="S201" s="46" t="n">
        <v>-90</v>
      </c>
      <c r="T201" s="46" t="n">
        <v>-682.425847660105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4</v>
      </c>
      <c r="C203" s="120"/>
      <c r="D203" s="121" t="n">
        <v>99.629887339508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1.06967758904214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n">
        <v>-106.571857685865</v>
      </c>
      <c r="S203" s="46" t="s">
        <v>32</v>
      </c>
      <c r="T203" s="46" t="n">
        <v>390.763478181504</v>
      </c>
    </row>
    <row r="204" customFormat="false" ht="15.75" hidden="false" customHeight="true" outlineLevel="0" collapsed="false">
      <c r="B204" s="126" t="s">
        <v>35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7</v>
      </c>
      <c r="C206" s="127"/>
      <c r="D206" s="128" t="n">
        <v>99.629887339508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1.06967758904214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n">
        <v>-106.571857685865</v>
      </c>
      <c r="S206" s="46" t="s">
        <v>32</v>
      </c>
      <c r="T206" s="46" t="n">
        <v>390.763478181504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8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39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0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0618.0213848853</v>
      </c>
      <c r="E221" s="100" t="n">
        <v>9</v>
      </c>
      <c r="F221" s="101" t="n">
        <v>0.0828417894545751</v>
      </c>
      <c r="G221" s="102" t="n">
        <v>-0.0526885815660131</v>
      </c>
      <c r="H221" s="102" t="n">
        <v>0.030153207888562</v>
      </c>
      <c r="I221" s="103" t="n">
        <v>0.00112622628089972</v>
      </c>
      <c r="J221" s="31"/>
      <c r="K221" s="104" t="n">
        <v>-0.00727726110405437</v>
      </c>
      <c r="L221" s="104" t="n">
        <v>-10</v>
      </c>
      <c r="M221" s="105" t="n">
        <v>879.615891990847</v>
      </c>
      <c r="N221" s="106" t="n">
        <v>-559.448485807202</v>
      </c>
      <c r="O221" s="107" t="n">
        <v>320.167406183645</v>
      </c>
      <c r="P221" s="108" t="n">
        <v>11.9582947348132</v>
      </c>
      <c r="Q221" s="31"/>
      <c r="R221" s="108" t="n">
        <v>-77.2046186763071</v>
      </c>
      <c r="S221" s="109" t="n">
        <v>-90</v>
      </c>
      <c r="T221" s="109" t="n">
        <v>-604.710634887887</v>
      </c>
    </row>
    <row r="222" customFormat="false" ht="11.25" hidden="false" customHeight="true" outlineLevel="0" collapsed="false">
      <c r="B222" s="110" t="s">
        <v>33</v>
      </c>
      <c r="C222" s="111"/>
      <c r="D222" s="112" t="n">
        <v>10545.8457878015</v>
      </c>
      <c r="E222" s="113" t="n">
        <v>9</v>
      </c>
      <c r="F222" s="42" t="n">
        <v>0.083408757314497</v>
      </c>
      <c r="G222" s="43" t="n">
        <v>-0.0530491813614724</v>
      </c>
      <c r="H222" s="43" t="n">
        <v>0.0303595759530246</v>
      </c>
      <c r="I222" s="44" t="n">
        <v>0.00113393415525244</v>
      </c>
      <c r="J222" s="45"/>
      <c r="K222" s="46" t="s">
        <v>41</v>
      </c>
      <c r="L222" s="46" t="n">
        <v>-10</v>
      </c>
      <c r="M222" s="114" t="n">
        <v>879.615891990847</v>
      </c>
      <c r="N222" s="115" t="n">
        <v>-559.448485807202</v>
      </c>
      <c r="O222" s="116" t="n">
        <v>320.167406183645</v>
      </c>
      <c r="P222" s="115" t="n">
        <v>11.9582947348132</v>
      </c>
      <c r="Q222" s="45"/>
      <c r="R222" s="115" t="s">
        <v>41</v>
      </c>
      <c r="S222" s="46" t="n">
        <v>-90</v>
      </c>
      <c r="T222" s="46" t="n">
        <v>-887.794236701014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4</v>
      </c>
      <c r="C224" s="120"/>
      <c r="D224" s="121" t="n">
        <v>72.1755970838294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n">
        <v>-1.06967758904214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n">
        <v>-77.2046186763071</v>
      </c>
      <c r="S224" s="46" t="s">
        <v>32</v>
      </c>
      <c r="T224" s="46" t="n">
        <v>283.083601813126</v>
      </c>
    </row>
    <row r="225" customFormat="false" ht="15.75" hidden="false" customHeight="true" outlineLevel="0" collapsed="false">
      <c r="B225" s="126" t="s">
        <v>35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7</v>
      </c>
      <c r="C227" s="127"/>
      <c r="D227" s="128" t="n">
        <v>72.1755970838294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1.06967758904214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n">
        <v>-77.2046186763071</v>
      </c>
      <c r="S227" s="46" t="s">
        <v>32</v>
      </c>
      <c r="T227" s="46" t="n">
        <v>283.083601813126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8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39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0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0496.7206184326</v>
      </c>
      <c r="E242" s="100" t="n">
        <v>9</v>
      </c>
      <c r="F242" s="101" t="n">
        <v>0.0819715118378497</v>
      </c>
      <c r="G242" s="102" t="n">
        <v>-0.0361586093387235</v>
      </c>
      <c r="H242" s="102" t="n">
        <v>0.0458129024991262</v>
      </c>
      <c r="I242" s="103" t="n">
        <v>0.00124752141661358</v>
      </c>
      <c r="J242" s="31"/>
      <c r="K242" s="104" t="n">
        <v>-0.00736142976011555</v>
      </c>
      <c r="L242" s="104" t="n">
        <v>-10</v>
      </c>
      <c r="M242" s="105" t="n">
        <v>860.432058432448</v>
      </c>
      <c r="N242" s="106" t="n">
        <v>-379.546820179628</v>
      </c>
      <c r="O242" s="107" t="n">
        <v>480.88523825282</v>
      </c>
      <c r="P242" s="108" t="n">
        <v>13.094883775704</v>
      </c>
      <c r="Q242" s="31"/>
      <c r="R242" s="108" t="n">
        <v>-77.2046186763071</v>
      </c>
      <c r="S242" s="109" t="n">
        <v>-90</v>
      </c>
      <c r="T242" s="109" t="n">
        <v>-1198.1768456248</v>
      </c>
    </row>
    <row r="243" customFormat="false" ht="11.25" hidden="false" customHeight="true" outlineLevel="0" collapsed="false">
      <c r="B243" s="110" t="s">
        <v>33</v>
      </c>
      <c r="C243" s="111"/>
      <c r="D243" s="112" t="n">
        <v>10424.5450213488</v>
      </c>
      <c r="E243" s="113" t="n">
        <v>9</v>
      </c>
      <c r="F243" s="42" t="n">
        <v>0.0825390515049186</v>
      </c>
      <c r="G243" s="43" t="n">
        <v>-0.0364089578396316</v>
      </c>
      <c r="H243" s="43" t="n">
        <v>0.0461300936652871</v>
      </c>
      <c r="I243" s="44" t="n">
        <v>0.0012561587818832</v>
      </c>
      <c r="J243" s="45"/>
      <c r="K243" s="46" t="s">
        <v>41</v>
      </c>
      <c r="L243" s="46" t="n">
        <v>-10</v>
      </c>
      <c r="M243" s="114" t="n">
        <v>860.432058432448</v>
      </c>
      <c r="N243" s="115" t="n">
        <v>-379.546820179628</v>
      </c>
      <c r="O243" s="116" t="n">
        <v>480.88523825282</v>
      </c>
      <c r="P243" s="115" t="n">
        <v>13.094883775704</v>
      </c>
      <c r="Q243" s="45"/>
      <c r="R243" s="115" t="s">
        <v>41</v>
      </c>
      <c r="S243" s="46" t="n">
        <v>-90</v>
      </c>
      <c r="T243" s="46" t="n">
        <v>-1481.2604474379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4</v>
      </c>
      <c r="C245" s="120"/>
      <c r="D245" s="121" t="n">
        <v>72.1755970838294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n">
        <v>-1.06967758904214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n">
        <v>-77.2046186763071</v>
      </c>
      <c r="S245" s="46" t="s">
        <v>32</v>
      </c>
      <c r="T245" s="46" t="n">
        <v>283.083601813126</v>
      </c>
    </row>
    <row r="246" customFormat="false" ht="15.75" hidden="false" customHeight="true" outlineLevel="0" collapsed="false">
      <c r="B246" s="126" t="s">
        <v>35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7</v>
      </c>
      <c r="C248" s="127"/>
      <c r="D248" s="128" t="n">
        <v>72.1755970838294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1.06967758904214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n">
        <v>-77.2046186763071</v>
      </c>
      <c r="S248" s="46" t="s">
        <v>32</v>
      </c>
      <c r="T248" s="46" t="n">
        <v>283.083601813126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8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39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0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0375.4198519798</v>
      </c>
      <c r="E263" s="100" t="n">
        <v>9</v>
      </c>
      <c r="F263" s="101" t="n">
        <v>0.0816517733909127</v>
      </c>
      <c r="G263" s="102" t="n">
        <v>-0.0368960716847157</v>
      </c>
      <c r="H263" s="102" t="n">
        <v>0.044755701706197</v>
      </c>
      <c r="I263" s="103" t="n">
        <v>0.00124030905403632</v>
      </c>
      <c r="J263" s="31"/>
      <c r="K263" s="104" t="n">
        <v>-0.00744756818445494</v>
      </c>
      <c r="L263" s="104" t="n">
        <v>-10</v>
      </c>
      <c r="M263" s="105" t="n">
        <v>847.171430589434</v>
      </c>
      <c r="N263" s="106" t="n">
        <v>-382.81223461767</v>
      </c>
      <c r="O263" s="107" t="n">
        <v>464.359195971764</v>
      </c>
      <c r="P263" s="108" t="n">
        <v>12.8687271818387</v>
      </c>
      <c r="Q263" s="31"/>
      <c r="R263" s="108" t="n">
        <v>-77.2046186763071</v>
      </c>
      <c r="S263" s="109" t="n">
        <v>-90</v>
      </c>
      <c r="T263" s="109" t="n">
        <v>-1136.75211641675</v>
      </c>
    </row>
    <row r="264" customFormat="false" ht="11.25" hidden="false" customHeight="true" outlineLevel="0" collapsed="false">
      <c r="B264" s="110" t="s">
        <v>33</v>
      </c>
      <c r="C264" s="111"/>
      <c r="D264" s="112" t="n">
        <v>10303.244254896</v>
      </c>
      <c r="E264" s="113" t="n">
        <v>9</v>
      </c>
      <c r="F264" s="42" t="n">
        <v>0.0822237549291201</v>
      </c>
      <c r="G264" s="43" t="n">
        <v>-0.0371545335767189</v>
      </c>
      <c r="H264" s="43" t="n">
        <v>0.0450692213524012</v>
      </c>
      <c r="I264" s="44" t="n">
        <v>0.00124899758401084</v>
      </c>
      <c r="J264" s="45"/>
      <c r="K264" s="46" t="s">
        <v>41</v>
      </c>
      <c r="L264" s="46" t="n">
        <v>-10</v>
      </c>
      <c r="M264" s="114" t="n">
        <v>847.171430589434</v>
      </c>
      <c r="N264" s="115" t="n">
        <v>-382.81223461767</v>
      </c>
      <c r="O264" s="116" t="n">
        <v>464.359195971764</v>
      </c>
      <c r="P264" s="115" t="n">
        <v>12.8687271818387</v>
      </c>
      <c r="Q264" s="45"/>
      <c r="R264" s="115" t="s">
        <v>41</v>
      </c>
      <c r="S264" s="46" t="n">
        <v>-90</v>
      </c>
      <c r="T264" s="46" t="n">
        <v>-1419.83571822988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4</v>
      </c>
      <c r="C266" s="120"/>
      <c r="D266" s="121" t="n">
        <v>72.1755970838294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n">
        <v>-1.06967758904214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n">
        <v>-77.2046186763071</v>
      </c>
      <c r="S266" s="46" t="s">
        <v>32</v>
      </c>
      <c r="T266" s="46" t="n">
        <v>283.083601813126</v>
      </c>
    </row>
    <row r="267" customFormat="false" ht="15.75" hidden="false" customHeight="true" outlineLevel="0" collapsed="false">
      <c r="B267" s="126" t="s">
        <v>35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7</v>
      </c>
      <c r="C269" s="127"/>
      <c r="D269" s="128" t="n">
        <v>72.1755970838294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1.06967758904214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n">
        <v>-77.2046186763071</v>
      </c>
      <c r="S269" s="46" t="s">
        <v>32</v>
      </c>
      <c r="T269" s="46" t="n">
        <v>283.083601813126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8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39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0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0254.1190855271</v>
      </c>
      <c r="E284" s="100" t="n">
        <v>9</v>
      </c>
      <c r="F284" s="101" t="n">
        <v>0.0811358515981058</v>
      </c>
      <c r="G284" s="102" t="n">
        <v>-0.0370980936843769</v>
      </c>
      <c r="H284" s="102" t="n">
        <v>0.0440377579137288</v>
      </c>
      <c r="I284" s="103" t="n">
        <v>0.00122865227645553</v>
      </c>
      <c r="J284" s="31"/>
      <c r="K284" s="104" t="n">
        <v>-0.00753574634240918</v>
      </c>
      <c r="L284" s="104" t="n">
        <v>-10</v>
      </c>
      <c r="M284" s="105" t="n">
        <v>831.976684392629</v>
      </c>
      <c r="N284" s="106" t="n">
        <v>-380.408270485641</v>
      </c>
      <c r="O284" s="107" t="n">
        <v>451.568413906988</v>
      </c>
      <c r="P284" s="108" t="n">
        <v>12.598746757479</v>
      </c>
      <c r="Q284" s="31"/>
      <c r="R284" s="108" t="n">
        <v>-77.2046186763071</v>
      </c>
      <c r="S284" s="109" t="n">
        <v>-90</v>
      </c>
      <c r="T284" s="109" t="n">
        <v>-1088.86265395659</v>
      </c>
    </row>
    <row r="285" customFormat="false" ht="11.25" hidden="false" customHeight="true" outlineLevel="0" collapsed="false">
      <c r="B285" s="110" t="s">
        <v>33</v>
      </c>
      <c r="C285" s="111"/>
      <c r="D285" s="112" t="n">
        <v>10181.9434884432</v>
      </c>
      <c r="E285" s="113" t="n">
        <v>9</v>
      </c>
      <c r="F285" s="42" t="n">
        <v>0.0817109901795215</v>
      </c>
      <c r="G285" s="43" t="n">
        <v>-0.0373610667666162</v>
      </c>
      <c r="H285" s="43" t="n">
        <v>0.0443499234129053</v>
      </c>
      <c r="I285" s="44" t="n">
        <v>0.00123736168559361</v>
      </c>
      <c r="J285" s="45"/>
      <c r="K285" s="46" t="s">
        <v>41</v>
      </c>
      <c r="L285" s="46" t="n">
        <v>-10</v>
      </c>
      <c r="M285" s="114" t="n">
        <v>831.976684392629</v>
      </c>
      <c r="N285" s="115" t="n">
        <v>-380.408270485641</v>
      </c>
      <c r="O285" s="116" t="n">
        <v>451.568413906988</v>
      </c>
      <c r="P285" s="115" t="n">
        <v>12.598746757479</v>
      </c>
      <c r="Q285" s="45"/>
      <c r="R285" s="115" t="s">
        <v>41</v>
      </c>
      <c r="S285" s="46" t="n">
        <v>-90</v>
      </c>
      <c r="T285" s="46" t="n">
        <v>-1371.94625576971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4</v>
      </c>
      <c r="C287" s="120"/>
      <c r="D287" s="121" t="n">
        <v>72.1755970838294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n">
        <v>-1.06967758904214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n">
        <v>-77.2046186763071</v>
      </c>
      <c r="S287" s="46" t="s">
        <v>32</v>
      </c>
      <c r="T287" s="46" t="n">
        <v>283.083601813126</v>
      </c>
    </row>
    <row r="288" customFormat="false" ht="15.75" hidden="false" customHeight="true" outlineLevel="0" collapsed="false">
      <c r="B288" s="126" t="s">
        <v>35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7</v>
      </c>
      <c r="C290" s="127"/>
      <c r="D290" s="128" t="n">
        <v>72.1755970838294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1.06967758904214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n">
        <v>-77.2046186763071</v>
      </c>
      <c r="S290" s="46" t="s">
        <v>32</v>
      </c>
      <c r="T290" s="46" t="n">
        <v>283.083601813126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8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39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0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0132.8183190743</v>
      </c>
      <c r="E305" s="100" t="n">
        <v>9</v>
      </c>
      <c r="F305" s="101" t="n">
        <v>0.0805467080078152</v>
      </c>
      <c r="G305" s="102" t="n">
        <v>-0.0376003142540782</v>
      </c>
      <c r="H305" s="102" t="n">
        <v>0.042946393753737</v>
      </c>
      <c r="I305" s="103" t="n">
        <v>0.00122336627415914</v>
      </c>
      <c r="J305" s="31"/>
      <c r="K305" s="104" t="n">
        <v>-0.00762603755253545</v>
      </c>
      <c r="L305" s="104" t="n">
        <v>-10</v>
      </c>
      <c r="M305" s="105" t="n">
        <v>816.16515844272</v>
      </c>
      <c r="N305" s="106" t="n">
        <v>-380.997153076675</v>
      </c>
      <c r="O305" s="107" t="n">
        <v>435.168005366045</v>
      </c>
      <c r="P305" s="108" t="n">
        <v>12.3961481937375</v>
      </c>
      <c r="Q305" s="31"/>
      <c r="R305" s="108" t="n">
        <v>-77.2046186763071</v>
      </c>
      <c r="S305" s="109" t="n">
        <v>-90</v>
      </c>
      <c r="T305" s="109" t="n">
        <v>-1027.98496123941</v>
      </c>
    </row>
    <row r="306" customFormat="false" ht="11.25" hidden="false" customHeight="true" outlineLevel="0" collapsed="false">
      <c r="B306" s="110" t="s">
        <v>33</v>
      </c>
      <c r="C306" s="111"/>
      <c r="D306" s="112" t="n">
        <v>10060.6427219905</v>
      </c>
      <c r="E306" s="113" t="n">
        <v>9</v>
      </c>
      <c r="F306" s="42" t="n">
        <v>0.0811245544639759</v>
      </c>
      <c r="G306" s="43" t="n">
        <v>-0.0378700609498729</v>
      </c>
      <c r="H306" s="43" t="n">
        <v>0.043254493514103</v>
      </c>
      <c r="I306" s="44" t="n">
        <v>0.001232142770227</v>
      </c>
      <c r="J306" s="45"/>
      <c r="K306" s="46" t="s">
        <v>41</v>
      </c>
      <c r="L306" s="46" t="n">
        <v>-10</v>
      </c>
      <c r="M306" s="114" t="n">
        <v>816.16515844272</v>
      </c>
      <c r="N306" s="115" t="n">
        <v>-380.997153076675</v>
      </c>
      <c r="O306" s="116" t="n">
        <v>435.168005366045</v>
      </c>
      <c r="P306" s="115" t="n">
        <v>12.3961481937375</v>
      </c>
      <c r="Q306" s="45"/>
      <c r="R306" s="115" t="s">
        <v>41</v>
      </c>
      <c r="S306" s="46" t="n">
        <v>-90</v>
      </c>
      <c r="T306" s="46" t="n">
        <v>-1311.06856305254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4</v>
      </c>
      <c r="C308" s="120"/>
      <c r="D308" s="121" t="n">
        <v>72.1755970838294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n">
        <v>-1.06967758904214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n">
        <v>-77.2046186763071</v>
      </c>
      <c r="S308" s="46" t="s">
        <v>32</v>
      </c>
      <c r="T308" s="46" t="n">
        <v>283.083601813126</v>
      </c>
    </row>
    <row r="309" customFormat="false" ht="15.75" hidden="false" customHeight="true" outlineLevel="0" collapsed="false">
      <c r="B309" s="126" t="s">
        <v>35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7</v>
      </c>
      <c r="C311" s="127"/>
      <c r="D311" s="128" t="n">
        <v>72.1755970838294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1.06967758904214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n">
        <v>-77.2046186763071</v>
      </c>
      <c r="S311" s="46" t="s">
        <v>32</v>
      </c>
      <c r="T311" s="46" t="n">
        <v>283.083601813126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8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39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0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20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0011.5175526216</v>
      </c>
      <c r="E326" s="100" t="n">
        <v>9</v>
      </c>
      <c r="F326" s="101" t="n">
        <v>0.0795215559431154</v>
      </c>
      <c r="G326" s="102" t="n">
        <v>-0.0367849761023055</v>
      </c>
      <c r="H326" s="102" t="n">
        <v>0.0427365798408099</v>
      </c>
      <c r="I326" s="103" t="n">
        <v>0.00122730385378459</v>
      </c>
      <c r="J326" s="31"/>
      <c r="K326" s="104" t="n">
        <v>-0.00771851868993446</v>
      </c>
      <c r="L326" s="104" t="n">
        <v>-10</v>
      </c>
      <c r="M326" s="105" t="n">
        <v>796.131453136279</v>
      </c>
      <c r="N326" s="106" t="n">
        <v>-368.273433920997</v>
      </c>
      <c r="O326" s="107" t="n">
        <v>427.858019215282</v>
      </c>
      <c r="P326" s="108" t="n">
        <v>12.2871740745646</v>
      </c>
      <c r="Q326" s="31"/>
      <c r="R326" s="108" t="n">
        <v>-77.2046186763071</v>
      </c>
      <c r="S326" s="109" t="n">
        <v>-90</v>
      </c>
      <c r="T326" s="109" t="n">
        <v>-1000.78210691631</v>
      </c>
    </row>
    <row r="327" customFormat="false" ht="11.25" hidden="false" customHeight="true" outlineLevel="0" collapsed="false">
      <c r="B327" s="110" t="s">
        <v>33</v>
      </c>
      <c r="C327" s="111"/>
      <c r="D327" s="112" t="n">
        <v>9939.34195553774</v>
      </c>
      <c r="E327" s="113" t="n">
        <v>9</v>
      </c>
      <c r="F327" s="42" t="n">
        <v>0.080099010246117</v>
      </c>
      <c r="G327" s="43" t="n">
        <v>-0.0370520941495339</v>
      </c>
      <c r="H327" s="43" t="n">
        <v>0.0430469160965831</v>
      </c>
      <c r="I327" s="44" t="n">
        <v>0.00123621605228289</v>
      </c>
      <c r="J327" s="45"/>
      <c r="K327" s="46" t="s">
        <v>41</v>
      </c>
      <c r="L327" s="46" t="n">
        <v>-10</v>
      </c>
      <c r="M327" s="114" t="n">
        <v>796.131453136279</v>
      </c>
      <c r="N327" s="115" t="n">
        <v>-368.273433920997</v>
      </c>
      <c r="O327" s="116" t="n">
        <v>427.858019215282</v>
      </c>
      <c r="P327" s="115" t="n">
        <v>12.2871740745646</v>
      </c>
      <c r="Q327" s="45"/>
      <c r="R327" s="115" t="s">
        <v>41</v>
      </c>
      <c r="S327" s="46" t="n">
        <v>-90</v>
      </c>
      <c r="T327" s="46" t="n">
        <v>-1283.86570872944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4</v>
      </c>
      <c r="C329" s="120"/>
      <c r="D329" s="121" t="n">
        <v>72.1755970838294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1.06967758904214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n">
        <v>-77.2046186763071</v>
      </c>
      <c r="S329" s="46" t="s">
        <v>32</v>
      </c>
      <c r="T329" s="46" t="n">
        <v>283.083601813126</v>
      </c>
    </row>
    <row r="330" customFormat="false" ht="15.75" hidden="false" customHeight="true" outlineLevel="0" collapsed="false">
      <c r="B330" s="126" t="s">
        <v>35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7</v>
      </c>
      <c r="C332" s="127"/>
      <c r="D332" s="128" t="n">
        <v>72.1755970838294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1.06967758904214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n">
        <v>-77.2046186763071</v>
      </c>
      <c r="S332" s="46" t="s">
        <v>32</v>
      </c>
      <c r="T332" s="46" t="n">
        <v>283.083601813126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8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39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0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9824.19593947384</v>
      </c>
      <c r="E347" s="100" t="n">
        <v>9</v>
      </c>
      <c r="F347" s="101" t="n">
        <v>0.0794947689597472</v>
      </c>
      <c r="G347" s="102" t="n">
        <v>-0.0354791709697667</v>
      </c>
      <c r="H347" s="102" t="n">
        <v>0.0440155979899806</v>
      </c>
      <c r="I347" s="103" t="n">
        <v>0.00116131278395417</v>
      </c>
      <c r="J347" s="31"/>
      <c r="K347" s="104" t="n">
        <v>-0.00634510610543845</v>
      </c>
      <c r="L347" s="104" t="n">
        <v>-10</v>
      </c>
      <c r="M347" s="105" t="n">
        <v>780.97218642376</v>
      </c>
      <c r="N347" s="106" t="n">
        <v>-348.55432737708</v>
      </c>
      <c r="O347" s="107" t="n">
        <v>432.41785904668</v>
      </c>
      <c r="P347" s="108" t="n">
        <v>11.4089643365816</v>
      </c>
      <c r="Q347" s="31"/>
      <c r="R347" s="108" t="n">
        <v>-62.2784596816301</v>
      </c>
      <c r="S347" s="109" t="n">
        <v>-90</v>
      </c>
      <c r="T347" s="109" t="n">
        <v>-1069.01066690598</v>
      </c>
    </row>
    <row r="348" customFormat="false" ht="11.25" hidden="false" customHeight="true" outlineLevel="0" collapsed="false">
      <c r="B348" s="110" t="s">
        <v>33</v>
      </c>
      <c r="C348" s="111"/>
      <c r="D348" s="112" t="n">
        <v>9765.97422825953</v>
      </c>
      <c r="E348" s="113" t="n">
        <v>9</v>
      </c>
      <c r="F348" s="42" t="n">
        <v>0.0799686921314908</v>
      </c>
      <c r="G348" s="43" t="n">
        <v>-0.0356906867896986</v>
      </c>
      <c r="H348" s="43" t="n">
        <v>0.0442780053417922</v>
      </c>
      <c r="I348" s="44" t="n">
        <v>0.00116823617080289</v>
      </c>
      <c r="J348" s="45"/>
      <c r="K348" s="46" t="s">
        <v>41</v>
      </c>
      <c r="L348" s="46" t="n">
        <v>-10</v>
      </c>
      <c r="M348" s="114" t="n">
        <v>780.97218642376</v>
      </c>
      <c r="N348" s="115" t="n">
        <v>-348.55432737708</v>
      </c>
      <c r="O348" s="116" t="n">
        <v>432.41785904668</v>
      </c>
      <c r="P348" s="115" t="n">
        <v>11.4089643365816</v>
      </c>
      <c r="Q348" s="45"/>
      <c r="R348" s="115" t="s">
        <v>41</v>
      </c>
      <c r="S348" s="46" t="n">
        <v>-90</v>
      </c>
      <c r="T348" s="46" t="n">
        <v>-1297.36501907196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4</v>
      </c>
      <c r="C350" s="120"/>
      <c r="D350" s="121" t="n">
        <v>58.2217112143096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1.06967758904214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n">
        <v>-62.2784596816301</v>
      </c>
      <c r="S350" s="46" t="s">
        <v>32</v>
      </c>
      <c r="T350" s="46" t="n">
        <v>228.354352165977</v>
      </c>
    </row>
    <row r="351" customFormat="false" ht="11.25" hidden="false" customHeight="true" outlineLevel="0" collapsed="false">
      <c r="B351" s="126" t="s">
        <v>35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7</v>
      </c>
      <c r="C353" s="127"/>
      <c r="D353" s="128" t="n">
        <v>58.2217112143096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1.06967758904214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n">
        <v>-62.2784596816301</v>
      </c>
      <c r="S353" s="46" t="s">
        <v>32</v>
      </c>
      <c r="T353" s="46" t="n">
        <v>228.354352165977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8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39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0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9636.8743263261</v>
      </c>
      <c r="E368" s="100" t="n">
        <v>9</v>
      </c>
      <c r="F368" s="101" t="n">
        <v>0.0775373023705436</v>
      </c>
      <c r="G368" s="102" t="n">
        <v>-0.0384928074641276</v>
      </c>
      <c r="H368" s="102" t="n">
        <v>0.039044494906416</v>
      </c>
      <c r="I368" s="103" t="n">
        <v>0.00108431790972709</v>
      </c>
      <c r="J368" s="31"/>
      <c r="K368" s="104" t="n">
        <v>-0.00491825080822614</v>
      </c>
      <c r="L368" s="104" t="n">
        <v>-10</v>
      </c>
      <c r="M368" s="105" t="n">
        <v>747.217238547275</v>
      </c>
      <c r="N368" s="106" t="n">
        <v>-370.950347999265</v>
      </c>
      <c r="O368" s="107" t="n">
        <v>376.26689054801</v>
      </c>
      <c r="P368" s="108" t="n">
        <v>10.4494354258246</v>
      </c>
      <c r="Q368" s="31"/>
      <c r="R368" s="108" t="n">
        <v>-47.3523006869531</v>
      </c>
      <c r="S368" s="109" t="n">
        <v>-90</v>
      </c>
      <c r="T368" s="109" t="n">
        <v>-914.334759385235</v>
      </c>
    </row>
    <row r="369" customFormat="false" ht="11.25" hidden="false" customHeight="true" outlineLevel="0" collapsed="false">
      <c r="B369" s="110" t="s">
        <v>33</v>
      </c>
      <c r="C369" s="111"/>
      <c r="D369" s="112" t="n">
        <v>9592.60650098131</v>
      </c>
      <c r="E369" s="113" t="n">
        <v>9</v>
      </c>
      <c r="F369" s="42" t="n">
        <v>0.0778951204212156</v>
      </c>
      <c r="G369" s="43" t="n">
        <v>-0.0386704435297452</v>
      </c>
      <c r="H369" s="43" t="n">
        <v>0.0392246768914704</v>
      </c>
      <c r="I369" s="44" t="n">
        <v>0.00108932180474156</v>
      </c>
      <c r="J369" s="45"/>
      <c r="K369" s="46" t="s">
        <v>41</v>
      </c>
      <c r="L369" s="46" t="n">
        <v>-10</v>
      </c>
      <c r="M369" s="114" t="n">
        <v>747.217238547275</v>
      </c>
      <c r="N369" s="115" t="n">
        <v>-370.950347999265</v>
      </c>
      <c r="O369" s="116" t="n">
        <v>376.26689054801</v>
      </c>
      <c r="P369" s="115" t="n">
        <v>10.4494354258246</v>
      </c>
      <c r="Q369" s="45"/>
      <c r="R369" s="115" t="s">
        <v>41</v>
      </c>
      <c r="S369" s="46" t="n">
        <v>-90</v>
      </c>
      <c r="T369" s="46" t="n">
        <v>-1087.95986190406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4</v>
      </c>
      <c r="C371" s="120"/>
      <c r="D371" s="121" t="n">
        <v>44.2678253447898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n">
        <v>-1.06967758904214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n">
        <v>-47.3523006869531</v>
      </c>
      <c r="S371" s="46" t="s">
        <v>32</v>
      </c>
      <c r="T371" s="46" t="n">
        <v>173.625102518828</v>
      </c>
    </row>
    <row r="372" customFormat="false" ht="11.25" hidden="false" customHeight="true" outlineLevel="0" collapsed="false">
      <c r="B372" s="126" t="s">
        <v>35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7</v>
      </c>
      <c r="C374" s="127"/>
      <c r="D374" s="128" t="n">
        <v>44.2678253447898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1.06967758904214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n">
        <v>-47.3523006869531</v>
      </c>
      <c r="S374" s="46" t="s">
        <v>32</v>
      </c>
      <c r="T374" s="46" t="n">
        <v>173.625102518828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8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39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0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9449.55271317837</v>
      </c>
      <c r="E389" s="100" t="n">
        <v>9</v>
      </c>
      <c r="F389" s="101" t="n">
        <v>0.0760751707829808</v>
      </c>
      <c r="G389" s="102" t="n">
        <v>-0.0330881637324795</v>
      </c>
      <c r="H389" s="102" t="n">
        <v>0.0429870070505014</v>
      </c>
      <c r="I389" s="103" t="n">
        <v>0.00118696387580892</v>
      </c>
      <c r="J389" s="31"/>
      <c r="K389" s="104" t="n">
        <v>-0.00343477153059178</v>
      </c>
      <c r="L389" s="104" t="n">
        <v>-10</v>
      </c>
      <c r="M389" s="105" t="n">
        <v>718.876336477825</v>
      </c>
      <c r="N389" s="106" t="n">
        <v>-312.668347372342</v>
      </c>
      <c r="O389" s="107" t="n">
        <v>406.207989105483</v>
      </c>
      <c r="P389" s="108" t="n">
        <v>11.2162777130949</v>
      </c>
      <c r="Q389" s="31"/>
      <c r="R389" s="108" t="n">
        <v>-32.426141692276</v>
      </c>
      <c r="S389" s="109" t="n">
        <v>-90</v>
      </c>
      <c r="T389" s="109" t="n">
        <v>-1081.65979212977</v>
      </c>
    </row>
    <row r="390" customFormat="false" ht="11.25" hidden="false" customHeight="true" outlineLevel="0" collapsed="false">
      <c r="B390" s="110" t="s">
        <v>33</v>
      </c>
      <c r="C390" s="111"/>
      <c r="D390" s="112" t="n">
        <v>9419.2387737031</v>
      </c>
      <c r="E390" s="113" t="n">
        <v>9</v>
      </c>
      <c r="F390" s="42" t="n">
        <v>0.0763200035320056</v>
      </c>
      <c r="G390" s="43" t="n">
        <v>-0.033194651381517</v>
      </c>
      <c r="H390" s="43" t="n">
        <v>0.0431253521504886</v>
      </c>
      <c r="I390" s="44" t="n">
        <v>0.00119078388207005</v>
      </c>
      <c r="J390" s="45"/>
      <c r="K390" s="46" t="s">
        <v>41</v>
      </c>
      <c r="L390" s="46" t="n">
        <v>-10</v>
      </c>
      <c r="M390" s="114" t="n">
        <v>718.876336477825</v>
      </c>
      <c r="N390" s="115" t="n">
        <v>-312.668347372342</v>
      </c>
      <c r="O390" s="116" t="n">
        <v>406.207989105483</v>
      </c>
      <c r="P390" s="115" t="n">
        <v>11.2162777130949</v>
      </c>
      <c r="Q390" s="45"/>
      <c r="R390" s="115" t="s">
        <v>41</v>
      </c>
      <c r="S390" s="46" t="n">
        <v>-90</v>
      </c>
      <c r="T390" s="46" t="n">
        <v>-1200.55564500145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4</v>
      </c>
      <c r="C392" s="120"/>
      <c r="D392" s="121" t="n">
        <v>30.31393947527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n">
        <v>-1.06967758904214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n">
        <v>-32.426141692276</v>
      </c>
      <c r="S392" s="46" t="s">
        <v>32</v>
      </c>
      <c r="T392" s="46" t="n">
        <v>118.895852871679</v>
      </c>
    </row>
    <row r="393" customFormat="false" ht="11.25" hidden="false" customHeight="true" outlineLevel="0" collapsed="false">
      <c r="B393" s="126" t="s">
        <v>35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7</v>
      </c>
      <c r="C395" s="127"/>
      <c r="D395" s="128" t="n">
        <v>30.31393947527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1.06967758904214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n">
        <v>-32.426141692276</v>
      </c>
      <c r="S395" s="46" t="s">
        <v>32</v>
      </c>
      <c r="T395" s="46" t="n">
        <v>118.895852871679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8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39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0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  <row r="404" customFormat="false" ht="11.25" hidden="false" customHeight="true" outlineLevel="0" collapsed="false">
      <c r="A404" s="84" t="n">
        <f aca="false">A383+1</f>
        <v>2009</v>
      </c>
      <c r="B404" s="7"/>
      <c r="C404" s="5"/>
      <c r="D404" s="5"/>
      <c r="E404" s="5"/>
      <c r="F404" s="5"/>
      <c r="G404" s="5"/>
      <c r="H404" s="4"/>
      <c r="I404" s="5"/>
      <c r="J404" s="5"/>
      <c r="K404" s="5"/>
      <c r="L404" s="5"/>
      <c r="M404" s="5"/>
    </row>
    <row r="405" customFormat="false" ht="11.25" hidden="false" customHeight="true" outlineLevel="0" collapsed="false">
      <c r="A405" s="85" t="n">
        <f aca="false">A384</f>
        <v>0</v>
      </c>
      <c r="B405" s="86" t="s">
        <v>3</v>
      </c>
      <c r="C405" s="86"/>
      <c r="D405" s="87" t="s">
        <v>4</v>
      </c>
      <c r="E405" s="87"/>
      <c r="F405" s="87" t="s">
        <v>5</v>
      </c>
      <c r="G405" s="87"/>
      <c r="H405" s="87"/>
      <c r="I405" s="87"/>
      <c r="J405" s="87"/>
      <c r="K405" s="87"/>
      <c r="L405" s="87"/>
      <c r="M405" s="87" t="s">
        <v>6</v>
      </c>
      <c r="N405" s="87"/>
      <c r="O405" s="87"/>
      <c r="P405" s="87"/>
      <c r="Q405" s="87"/>
      <c r="R405" s="87"/>
      <c r="S405" s="87"/>
      <c r="T405" s="87" t="s">
        <v>7</v>
      </c>
    </row>
    <row r="406" customFormat="false" ht="11.25" hidden="false" customHeight="true" outlineLevel="0" collapsed="false">
      <c r="B406" s="88" t="s">
        <v>8</v>
      </c>
      <c r="C406" s="89" t="s">
        <v>9</v>
      </c>
      <c r="D406" s="13" t="s">
        <v>10</v>
      </c>
      <c r="E406" s="13" t="s">
        <v>11</v>
      </c>
      <c r="F406" s="90" t="s">
        <v>12</v>
      </c>
      <c r="G406" s="90"/>
      <c r="H406" s="90"/>
      <c r="I406" s="91" t="s">
        <v>13</v>
      </c>
      <c r="J406" s="92" t="s">
        <v>14</v>
      </c>
      <c r="K406" s="92" t="s">
        <v>15</v>
      </c>
      <c r="L406" s="92"/>
      <c r="M406" s="93" t="s">
        <v>16</v>
      </c>
      <c r="N406" s="93"/>
      <c r="O406" s="93"/>
      <c r="P406" s="91" t="s">
        <v>17</v>
      </c>
      <c r="Q406" s="92" t="s">
        <v>18</v>
      </c>
      <c r="R406" s="92" t="s">
        <v>19</v>
      </c>
      <c r="S406" s="92"/>
      <c r="T406" s="87"/>
    </row>
    <row r="407" customFormat="false" ht="11.25" hidden="false" customHeight="true" outlineLevel="0" collapsed="false">
      <c r="B407" s="88"/>
      <c r="C407" s="89"/>
      <c r="D407" s="13"/>
      <c r="E407" s="13"/>
      <c r="F407" s="90"/>
      <c r="G407" s="90"/>
      <c r="H407" s="90"/>
      <c r="I407" s="91"/>
      <c r="J407" s="92"/>
      <c r="K407" s="92"/>
      <c r="L407" s="92"/>
      <c r="M407" s="93"/>
      <c r="N407" s="93"/>
      <c r="O407" s="93"/>
      <c r="P407" s="91"/>
      <c r="Q407" s="92"/>
      <c r="R407" s="92"/>
      <c r="S407" s="92"/>
      <c r="T407" s="87"/>
    </row>
    <row r="408" customFormat="false" ht="11.25" hidden="false" customHeight="true" outlineLevel="0" collapsed="false">
      <c r="B408" s="88"/>
      <c r="C408" s="89"/>
      <c r="D408" s="13"/>
      <c r="E408" s="13"/>
      <c r="F408" s="90" t="s">
        <v>20</v>
      </c>
      <c r="G408" s="94" t="s">
        <v>21</v>
      </c>
      <c r="H408" s="94" t="s">
        <v>22</v>
      </c>
      <c r="I408" s="91"/>
      <c r="J408" s="92"/>
      <c r="K408" s="95" t="s">
        <v>23</v>
      </c>
      <c r="L408" s="96" t="s">
        <v>24</v>
      </c>
      <c r="M408" s="97" t="s">
        <v>25</v>
      </c>
      <c r="N408" s="91" t="s">
        <v>21</v>
      </c>
      <c r="O408" s="91" t="s">
        <v>22</v>
      </c>
      <c r="P408" s="91"/>
      <c r="Q408" s="92"/>
      <c r="R408" s="95" t="s">
        <v>26</v>
      </c>
      <c r="S408" s="96" t="s">
        <v>27</v>
      </c>
      <c r="T408" s="87"/>
    </row>
    <row r="409" customFormat="false" ht="11.25" hidden="false" customHeight="true" outlineLevel="0" collapsed="false">
      <c r="B409" s="88"/>
      <c r="C409" s="89"/>
      <c r="D409" s="13"/>
      <c r="E409" s="13"/>
      <c r="F409" s="98" t="s">
        <v>28</v>
      </c>
      <c r="G409" s="98"/>
      <c r="H409" s="98"/>
      <c r="I409" s="98"/>
      <c r="J409" s="98"/>
      <c r="K409" s="98"/>
      <c r="L409" s="98"/>
      <c r="M409" s="98" t="s">
        <v>29</v>
      </c>
      <c r="N409" s="98"/>
      <c r="O409" s="98"/>
      <c r="P409" s="98"/>
      <c r="Q409" s="98"/>
      <c r="R409" s="98"/>
      <c r="S409" s="98"/>
      <c r="T409" s="23" t="s">
        <v>30</v>
      </c>
    </row>
    <row r="410" customFormat="false" ht="11.25" hidden="false" customHeight="true" outlineLevel="0" collapsed="false">
      <c r="B410" s="24" t="s">
        <v>31</v>
      </c>
      <c r="C410" s="25"/>
      <c r="D410" s="99" t="n">
        <v>9262.23110003063</v>
      </c>
      <c r="E410" s="100" t="n">
        <v>9</v>
      </c>
      <c r="F410" s="101" t="n">
        <v>0.0741654620727364</v>
      </c>
      <c r="G410" s="102" t="n">
        <v>-0.028903478181889</v>
      </c>
      <c r="H410" s="102" t="n">
        <v>0.0452619838908474</v>
      </c>
      <c r="I410" s="103" t="n">
        <v>0.00123809939732678</v>
      </c>
      <c r="J410" s="31"/>
      <c r="K410" s="104" t="n">
        <v>-0.00189122939959243</v>
      </c>
      <c r="L410" s="104" t="n">
        <v>-10</v>
      </c>
      <c r="M410" s="105" t="n">
        <v>686.937649358242</v>
      </c>
      <c r="N410" s="106" t="n">
        <v>-267.710694515349</v>
      </c>
      <c r="O410" s="107" t="n">
        <v>419.226954842893</v>
      </c>
      <c r="P410" s="108" t="n">
        <v>11.4675627428493</v>
      </c>
      <c r="Q410" s="31"/>
      <c r="R410" s="108" t="n">
        <v>-17.499982697601</v>
      </c>
      <c r="S410" s="109" t="n">
        <v>-90</v>
      </c>
      <c r="T410" s="109" t="n">
        <v>-1185.04662792318</v>
      </c>
    </row>
    <row r="411" customFormat="false" ht="11.25" hidden="false" customHeight="true" outlineLevel="0" collapsed="false">
      <c r="B411" s="110" t="s">
        <v>33</v>
      </c>
      <c r="C411" s="111"/>
      <c r="D411" s="112" t="n">
        <v>9245.87104642488</v>
      </c>
      <c r="E411" s="113" t="n">
        <v>9</v>
      </c>
      <c r="F411" s="42" t="n">
        <v>0.0742966937251262</v>
      </c>
      <c r="G411" s="43" t="n">
        <v>-0.0289546212759333</v>
      </c>
      <c r="H411" s="43" t="n">
        <v>0.045342072449193</v>
      </c>
      <c r="I411" s="44" t="n">
        <v>0.0012402901452193</v>
      </c>
      <c r="J411" s="45"/>
      <c r="K411" s="46" t="s">
        <v>41</v>
      </c>
      <c r="L411" s="46" t="n">
        <v>-10</v>
      </c>
      <c r="M411" s="114" t="n">
        <v>686.937649358242</v>
      </c>
      <c r="N411" s="115" t="n">
        <v>-267.710694515349</v>
      </c>
      <c r="O411" s="116" t="n">
        <v>419.226954842893</v>
      </c>
      <c r="P411" s="115" t="n">
        <v>11.4675627428493</v>
      </c>
      <c r="Q411" s="45"/>
      <c r="R411" s="115" t="s">
        <v>41</v>
      </c>
      <c r="S411" s="46" t="n">
        <v>-90</v>
      </c>
      <c r="T411" s="46" t="n">
        <v>-1249.21323114772</v>
      </c>
    </row>
    <row r="412" customFormat="false" ht="11.25" hidden="false" customHeight="true" outlineLevel="0" collapsed="false">
      <c r="B412" s="117"/>
      <c r="C412" s="51"/>
      <c r="D412" s="52"/>
      <c r="E412" s="52"/>
      <c r="F412" s="42"/>
      <c r="G412" s="44"/>
      <c r="H412" s="43"/>
      <c r="I412" s="44"/>
      <c r="J412" s="45"/>
      <c r="K412" s="46"/>
      <c r="L412" s="46"/>
      <c r="M412" s="53"/>
      <c r="N412" s="54"/>
      <c r="O412" s="118"/>
      <c r="P412" s="54"/>
      <c r="Q412" s="45"/>
      <c r="R412" s="54"/>
      <c r="S412" s="46"/>
      <c r="T412" s="46"/>
    </row>
    <row r="413" customFormat="false" ht="11.25" hidden="false" customHeight="true" outlineLevel="0" collapsed="false">
      <c r="B413" s="119" t="s">
        <v>34</v>
      </c>
      <c r="C413" s="120"/>
      <c r="D413" s="121" t="n">
        <v>16.3600536057521</v>
      </c>
      <c r="E413" s="122" t="s">
        <v>32</v>
      </c>
      <c r="F413" s="42" t="s">
        <v>32</v>
      </c>
      <c r="G413" s="43" t="s">
        <v>32</v>
      </c>
      <c r="H413" s="43" t="s">
        <v>32</v>
      </c>
      <c r="I413" s="44" t="s">
        <v>32</v>
      </c>
      <c r="J413" s="45"/>
      <c r="K413" s="46" t="n">
        <v>-1.06967758904214</v>
      </c>
      <c r="L413" s="46" t="s">
        <v>32</v>
      </c>
      <c r="M413" s="123" t="s">
        <v>32</v>
      </c>
      <c r="N413" s="124" t="s">
        <v>32</v>
      </c>
      <c r="O413" s="118" t="s">
        <v>32</v>
      </c>
      <c r="P413" s="125" t="s">
        <v>32</v>
      </c>
      <c r="Q413" s="45"/>
      <c r="R413" s="125" t="n">
        <v>-17.499982697601</v>
      </c>
      <c r="S413" s="46" t="s">
        <v>32</v>
      </c>
      <c r="T413" s="46" t="n">
        <v>64.1666032245369</v>
      </c>
    </row>
    <row r="414" customFormat="false" ht="11.25" hidden="false" customHeight="true" outlineLevel="0" collapsed="false">
      <c r="B414" s="126" t="s">
        <v>35</v>
      </c>
      <c r="C414" s="127"/>
      <c r="D414" s="128" t="s">
        <v>32</v>
      </c>
      <c r="E414" s="129" t="s">
        <v>32</v>
      </c>
      <c r="F414" s="67" t="s">
        <v>32</v>
      </c>
      <c r="G414" s="43" t="s">
        <v>32</v>
      </c>
      <c r="H414" s="43" t="s">
        <v>32</v>
      </c>
      <c r="I414" s="44" t="s">
        <v>32</v>
      </c>
      <c r="J414" s="68"/>
      <c r="K414" s="46" t="s">
        <v>32</v>
      </c>
      <c r="L414" s="69" t="s">
        <v>32</v>
      </c>
      <c r="M414" s="130" t="s">
        <v>32</v>
      </c>
      <c r="N414" s="131" t="s">
        <v>32</v>
      </c>
      <c r="O414" s="118" t="s">
        <v>32</v>
      </c>
      <c r="P414" s="132" t="s">
        <v>32</v>
      </c>
      <c r="Q414" s="68"/>
      <c r="R414" s="132" t="s">
        <v>32</v>
      </c>
      <c r="S414" s="73" t="s">
        <v>32</v>
      </c>
      <c r="T414" s="73" t="s">
        <v>32</v>
      </c>
    </row>
    <row r="415" customFormat="false" ht="11.25" hidden="false" customHeight="true" outlineLevel="0" collapsed="false">
      <c r="B415" s="133"/>
      <c r="C415" s="51"/>
      <c r="D415" s="52"/>
      <c r="E415" s="52"/>
      <c r="F415" s="42"/>
      <c r="G415" s="44"/>
      <c r="H415" s="43"/>
      <c r="I415" s="44"/>
      <c r="J415" s="46"/>
      <c r="K415" s="46"/>
      <c r="L415" s="46"/>
      <c r="M415" s="53"/>
      <c r="N415" s="54"/>
      <c r="O415" s="118"/>
      <c r="P415" s="54"/>
      <c r="Q415" s="46"/>
      <c r="R415" s="54"/>
      <c r="S415" s="46"/>
      <c r="T415" s="46"/>
    </row>
    <row r="416" customFormat="false" ht="11.25" hidden="false" customHeight="true" outlineLevel="0" collapsed="false">
      <c r="B416" s="126" t="s">
        <v>37</v>
      </c>
      <c r="C416" s="127"/>
      <c r="D416" s="128" t="n">
        <v>16.3600536057521</v>
      </c>
      <c r="E416" s="129" t="s">
        <v>32</v>
      </c>
      <c r="F416" s="42" t="s">
        <v>32</v>
      </c>
      <c r="G416" s="43" t="s">
        <v>32</v>
      </c>
      <c r="H416" s="43" t="s">
        <v>32</v>
      </c>
      <c r="I416" s="44" t="s">
        <v>32</v>
      </c>
      <c r="J416" s="45"/>
      <c r="K416" s="46" t="n">
        <v>-1.06967758904214</v>
      </c>
      <c r="L416" s="46" t="s">
        <v>32</v>
      </c>
      <c r="M416" s="134" t="s">
        <v>32</v>
      </c>
      <c r="N416" s="132" t="s">
        <v>32</v>
      </c>
      <c r="O416" s="118" t="s">
        <v>32</v>
      </c>
      <c r="P416" s="132" t="s">
        <v>32</v>
      </c>
      <c r="Q416" s="45"/>
      <c r="R416" s="132" t="n">
        <v>-17.499982697601</v>
      </c>
      <c r="S416" s="46" t="s">
        <v>32</v>
      </c>
      <c r="T416" s="46" t="n">
        <v>64.1666032245369</v>
      </c>
    </row>
    <row r="417" customFormat="false" ht="11.25" hidden="false" customHeight="true" outlineLevel="0" collapsed="false">
      <c r="B417" s="133"/>
      <c r="C417" s="51"/>
      <c r="D417" s="52"/>
      <c r="E417" s="52"/>
      <c r="F417" s="42"/>
      <c r="G417" s="44"/>
      <c r="H417" s="43"/>
      <c r="I417" s="44"/>
      <c r="J417" s="46"/>
      <c r="K417" s="46"/>
      <c r="L417" s="46"/>
      <c r="M417" s="53"/>
      <c r="N417" s="54"/>
      <c r="O417" s="118"/>
      <c r="P417" s="54"/>
      <c r="Q417" s="46"/>
      <c r="R417" s="54"/>
      <c r="S417" s="46"/>
      <c r="T417" s="46"/>
    </row>
    <row r="418" customFormat="false" ht="11.25" hidden="false" customHeight="true" outlineLevel="0" collapsed="false">
      <c r="B418" s="126" t="s">
        <v>38</v>
      </c>
      <c r="C418" s="127"/>
      <c r="D418" s="135" t="s">
        <v>32</v>
      </c>
      <c r="E418" s="136" t="s">
        <v>32</v>
      </c>
      <c r="F418" s="42" t="s">
        <v>32</v>
      </c>
      <c r="G418" s="43" t="s">
        <v>32</v>
      </c>
      <c r="H418" s="43" t="s">
        <v>32</v>
      </c>
      <c r="I418" s="44" t="s">
        <v>32</v>
      </c>
      <c r="J418" s="68"/>
      <c r="K418" s="46" t="s">
        <v>32</v>
      </c>
      <c r="L418" s="69" t="s">
        <v>32</v>
      </c>
      <c r="M418" s="130" t="s">
        <v>32</v>
      </c>
      <c r="N418" s="132" t="s">
        <v>32</v>
      </c>
      <c r="O418" s="137" t="s">
        <v>32</v>
      </c>
      <c r="P418" s="132" t="s">
        <v>32</v>
      </c>
      <c r="Q418" s="68"/>
      <c r="R418" s="132" t="s">
        <v>32</v>
      </c>
      <c r="S418" s="73" t="s">
        <v>32</v>
      </c>
      <c r="T418" s="73" t="s">
        <v>32</v>
      </c>
    </row>
    <row r="419" customFormat="false" ht="11.25" hidden="false" customHeight="true" outlineLevel="0" collapsed="false">
      <c r="B419" s="133"/>
      <c r="C419" s="79"/>
      <c r="D419" s="52"/>
      <c r="E419" s="52"/>
      <c r="F419" s="67"/>
      <c r="G419" s="44"/>
      <c r="H419" s="44"/>
      <c r="I419" s="44"/>
      <c r="J419" s="69"/>
      <c r="K419" s="69"/>
      <c r="L419" s="69"/>
      <c r="M419" s="54"/>
      <c r="N419" s="54"/>
      <c r="O419" s="137"/>
      <c r="P419" s="54"/>
      <c r="Q419" s="69"/>
      <c r="R419" s="54"/>
      <c r="S419" s="69"/>
      <c r="T419" s="69"/>
    </row>
    <row r="420" customFormat="false" ht="11.25" hidden="false" customHeight="true" outlineLevel="0" collapsed="false">
      <c r="B420" s="126" t="s">
        <v>39</v>
      </c>
      <c r="C420" s="127"/>
      <c r="D420" s="135" t="s">
        <v>32</v>
      </c>
      <c r="E420" s="136" t="s">
        <v>32</v>
      </c>
      <c r="F420" s="67" t="s">
        <v>32</v>
      </c>
      <c r="G420" s="43" t="s">
        <v>32</v>
      </c>
      <c r="H420" s="43" t="s">
        <v>32</v>
      </c>
      <c r="I420" s="44" t="s">
        <v>32</v>
      </c>
      <c r="J420" s="68"/>
      <c r="K420" s="46" t="s">
        <v>32</v>
      </c>
      <c r="L420" s="69" t="s">
        <v>32</v>
      </c>
      <c r="M420" s="130" t="s">
        <v>32</v>
      </c>
      <c r="N420" s="132" t="s">
        <v>32</v>
      </c>
      <c r="O420" s="137" t="s">
        <v>32</v>
      </c>
      <c r="P420" s="132" t="s">
        <v>32</v>
      </c>
      <c r="Q420" s="68"/>
      <c r="R420" s="132" t="s">
        <v>32</v>
      </c>
      <c r="S420" s="73" t="s">
        <v>32</v>
      </c>
      <c r="T420" s="73" t="s">
        <v>32</v>
      </c>
    </row>
    <row r="421" customFormat="false" ht="11.25" hidden="false" customHeight="true" outlineLevel="0" collapsed="false">
      <c r="B421" s="133"/>
      <c r="C421" s="51"/>
      <c r="D421" s="52"/>
      <c r="E421" s="52"/>
      <c r="F421" s="67"/>
      <c r="G421" s="44"/>
      <c r="H421" s="44"/>
      <c r="I421" s="44"/>
      <c r="J421" s="69"/>
      <c r="K421" s="69"/>
      <c r="L421" s="69"/>
      <c r="M421" s="80"/>
      <c r="N421" s="80"/>
      <c r="O421" s="137"/>
      <c r="P421" s="80"/>
      <c r="Q421" s="69"/>
      <c r="R421" s="80"/>
      <c r="S421" s="69"/>
      <c r="T421" s="69"/>
    </row>
    <row r="422" customFormat="false" ht="11.25" hidden="false" customHeight="true" outlineLevel="0" collapsed="false">
      <c r="B422" s="126" t="s">
        <v>40</v>
      </c>
      <c r="C422" s="127"/>
      <c r="D422" s="135" t="s">
        <v>32</v>
      </c>
      <c r="E422" s="136" t="s">
        <v>32</v>
      </c>
      <c r="F422" s="67" t="s">
        <v>32</v>
      </c>
      <c r="G422" s="43" t="s">
        <v>32</v>
      </c>
      <c r="H422" s="43" t="s">
        <v>32</v>
      </c>
      <c r="I422" s="44" t="s">
        <v>32</v>
      </c>
      <c r="J422" s="68"/>
      <c r="K422" s="46" t="s">
        <v>32</v>
      </c>
      <c r="L422" s="69" t="s">
        <v>32</v>
      </c>
      <c r="M422" s="130" t="s">
        <v>32</v>
      </c>
      <c r="N422" s="132" t="s">
        <v>32</v>
      </c>
      <c r="O422" s="137" t="s">
        <v>32</v>
      </c>
      <c r="P422" s="132" t="s">
        <v>32</v>
      </c>
      <c r="Q422" s="68"/>
      <c r="R422" s="132" t="s">
        <v>32</v>
      </c>
      <c r="S422" s="73" t="s">
        <v>32</v>
      </c>
      <c r="T422" s="73" t="s">
        <v>32</v>
      </c>
    </row>
    <row r="423" customFormat="false" ht="11.25" hidden="false" customHeight="true" outlineLevel="0" collapsed="false">
      <c r="B423" s="67"/>
      <c r="C423" s="51"/>
      <c r="D423" s="52"/>
      <c r="E423" s="52"/>
      <c r="F423" s="67"/>
      <c r="G423" s="44"/>
      <c r="H423" s="44"/>
      <c r="I423" s="44"/>
      <c r="J423" s="69"/>
      <c r="K423" s="44"/>
      <c r="L423" s="69"/>
      <c r="M423" s="80"/>
      <c r="N423" s="80"/>
      <c r="O423" s="44"/>
      <c r="P423" s="80"/>
      <c r="Q423" s="69"/>
      <c r="R423" s="80"/>
      <c r="S423" s="69"/>
      <c r="T423" s="69"/>
    </row>
    <row r="425" customFormat="false" ht="11.25" hidden="false" customHeight="true" outlineLevel="0" collapsed="false">
      <c r="A425" s="84" t="n">
        <f aca="false">A404+1</f>
        <v>2010</v>
      </c>
      <c r="B425" s="7"/>
      <c r="C425" s="5"/>
      <c r="D425" s="5"/>
      <c r="E425" s="5"/>
      <c r="F425" s="5"/>
      <c r="G425" s="5"/>
      <c r="H425" s="4"/>
      <c r="I425" s="5"/>
      <c r="J425" s="5"/>
      <c r="K425" s="5"/>
      <c r="L425" s="5"/>
      <c r="M425" s="5"/>
    </row>
    <row r="426" customFormat="false" ht="11.25" hidden="false" customHeight="true" outlineLevel="0" collapsed="false">
      <c r="A426" s="85" t="n">
        <f aca="false">A405</f>
        <v>0</v>
      </c>
      <c r="B426" s="86" t="s">
        <v>3</v>
      </c>
      <c r="C426" s="86"/>
      <c r="D426" s="87" t="s">
        <v>4</v>
      </c>
      <c r="E426" s="87"/>
      <c r="F426" s="87" t="s">
        <v>5</v>
      </c>
      <c r="G426" s="87"/>
      <c r="H426" s="87"/>
      <c r="I426" s="87"/>
      <c r="J426" s="87"/>
      <c r="K426" s="87"/>
      <c r="L426" s="87"/>
      <c r="M426" s="87" t="s">
        <v>6</v>
      </c>
      <c r="N426" s="87"/>
      <c r="O426" s="87"/>
      <c r="P426" s="87"/>
      <c r="Q426" s="87"/>
      <c r="R426" s="87"/>
      <c r="S426" s="87"/>
      <c r="T426" s="87" t="s">
        <v>7</v>
      </c>
    </row>
    <row r="427" customFormat="false" ht="11.25" hidden="false" customHeight="true" outlineLevel="0" collapsed="false">
      <c r="B427" s="88" t="s">
        <v>8</v>
      </c>
      <c r="C427" s="89" t="s">
        <v>9</v>
      </c>
      <c r="D427" s="13" t="s">
        <v>10</v>
      </c>
      <c r="E427" s="13" t="s">
        <v>11</v>
      </c>
      <c r="F427" s="90" t="s">
        <v>12</v>
      </c>
      <c r="G427" s="90"/>
      <c r="H427" s="90"/>
      <c r="I427" s="91" t="s">
        <v>13</v>
      </c>
      <c r="J427" s="92" t="s">
        <v>14</v>
      </c>
      <c r="K427" s="92" t="s">
        <v>15</v>
      </c>
      <c r="L427" s="92"/>
      <c r="M427" s="93" t="s">
        <v>16</v>
      </c>
      <c r="N427" s="93"/>
      <c r="O427" s="93"/>
      <c r="P427" s="91" t="s">
        <v>17</v>
      </c>
      <c r="Q427" s="92" t="s">
        <v>18</v>
      </c>
      <c r="R427" s="92" t="s">
        <v>19</v>
      </c>
      <c r="S427" s="92"/>
      <c r="T427" s="87"/>
    </row>
    <row r="428" customFormat="false" ht="11.25" hidden="false" customHeight="true" outlineLevel="0" collapsed="false">
      <c r="B428" s="88"/>
      <c r="C428" s="89"/>
      <c r="D428" s="13"/>
      <c r="E428" s="13"/>
      <c r="F428" s="90"/>
      <c r="G428" s="90"/>
      <c r="H428" s="90"/>
      <c r="I428" s="91"/>
      <c r="J428" s="92"/>
      <c r="K428" s="92"/>
      <c r="L428" s="92"/>
      <c r="M428" s="93"/>
      <c r="N428" s="93"/>
      <c r="O428" s="93"/>
      <c r="P428" s="91"/>
      <c r="Q428" s="92"/>
      <c r="R428" s="92"/>
      <c r="S428" s="92"/>
      <c r="T428" s="87"/>
    </row>
    <row r="429" customFormat="false" ht="11.25" hidden="false" customHeight="true" outlineLevel="0" collapsed="false">
      <c r="B429" s="88"/>
      <c r="C429" s="89"/>
      <c r="D429" s="13"/>
      <c r="E429" s="13"/>
      <c r="F429" s="90" t="s">
        <v>20</v>
      </c>
      <c r="G429" s="94" t="s">
        <v>21</v>
      </c>
      <c r="H429" s="94" t="s">
        <v>22</v>
      </c>
      <c r="I429" s="91"/>
      <c r="J429" s="92"/>
      <c r="K429" s="95" t="s">
        <v>23</v>
      </c>
      <c r="L429" s="96" t="s">
        <v>24</v>
      </c>
      <c r="M429" s="97" t="s">
        <v>25</v>
      </c>
      <c r="N429" s="91" t="s">
        <v>21</v>
      </c>
      <c r="O429" s="91" t="s">
        <v>22</v>
      </c>
      <c r="P429" s="91"/>
      <c r="Q429" s="92"/>
      <c r="R429" s="95" t="s">
        <v>26</v>
      </c>
      <c r="S429" s="96" t="s">
        <v>27</v>
      </c>
      <c r="T429" s="87"/>
    </row>
    <row r="430" customFormat="false" ht="11.25" hidden="false" customHeight="true" outlineLevel="0" collapsed="false">
      <c r="B430" s="88"/>
      <c r="C430" s="89"/>
      <c r="D430" s="13"/>
      <c r="E430" s="13"/>
      <c r="F430" s="98" t="s">
        <v>28</v>
      </c>
      <c r="G430" s="98"/>
      <c r="H430" s="98"/>
      <c r="I430" s="98"/>
      <c r="J430" s="98"/>
      <c r="K430" s="98"/>
      <c r="L430" s="98"/>
      <c r="M430" s="98" t="s">
        <v>29</v>
      </c>
      <c r="N430" s="98"/>
      <c r="O430" s="98"/>
      <c r="P430" s="98"/>
      <c r="Q430" s="98"/>
      <c r="R430" s="98"/>
      <c r="S430" s="98"/>
      <c r="T430" s="23" t="s">
        <v>30</v>
      </c>
    </row>
    <row r="431" customFormat="false" ht="11.25" hidden="false" customHeight="true" outlineLevel="0" collapsed="false">
      <c r="B431" s="24" t="s">
        <v>31</v>
      </c>
      <c r="C431" s="25"/>
      <c r="D431" s="99" t="n">
        <v>9074.9094868829</v>
      </c>
      <c r="E431" s="100" t="n">
        <v>9</v>
      </c>
      <c r="F431" s="101" t="n">
        <v>0.0726133067909004</v>
      </c>
      <c r="G431" s="102" t="n">
        <v>-0.0273799336208495</v>
      </c>
      <c r="H431" s="102" t="n">
        <v>0.0452333731700509</v>
      </c>
      <c r="I431" s="103" t="n">
        <v>0.00127035479103297</v>
      </c>
      <c r="J431" s="31"/>
      <c r="K431" s="104" t="n">
        <v>-0.000283901323595595</v>
      </c>
      <c r="L431" s="104" t="n">
        <v>-10</v>
      </c>
      <c r="M431" s="105" t="n">
        <v>658.959186670681</v>
      </c>
      <c r="N431" s="106" t="n">
        <v>-248.470419366071</v>
      </c>
      <c r="O431" s="107" t="n">
        <v>410.488767304609</v>
      </c>
      <c r="P431" s="108" t="n">
        <v>11.5283547448522</v>
      </c>
      <c r="Q431" s="31"/>
      <c r="R431" s="108" t="n">
        <v>-2.57382370292392</v>
      </c>
      <c r="S431" s="109" t="n">
        <v>-90</v>
      </c>
      <c r="T431" s="109" t="n">
        <v>-1207.95876060397</v>
      </c>
    </row>
    <row r="432" customFormat="false" ht="11.25" hidden="false" customHeight="true" outlineLevel="0" collapsed="false">
      <c r="B432" s="110" t="s">
        <v>33</v>
      </c>
      <c r="C432" s="111"/>
      <c r="D432" s="112" t="n">
        <v>9072.50331914667</v>
      </c>
      <c r="E432" s="113" t="n">
        <v>9</v>
      </c>
      <c r="F432" s="42" t="n">
        <v>0.0726325649592224</v>
      </c>
      <c r="G432" s="43" t="n">
        <v>-0.0273871952013176</v>
      </c>
      <c r="H432" s="43" t="n">
        <v>0.0452453697579048</v>
      </c>
      <c r="I432" s="44" t="n">
        <v>0.00127069170870654</v>
      </c>
      <c r="J432" s="45"/>
      <c r="K432" s="46" t="s">
        <v>41</v>
      </c>
      <c r="L432" s="46" t="n">
        <v>-10</v>
      </c>
      <c r="M432" s="114" t="n">
        <v>658.959186670681</v>
      </c>
      <c r="N432" s="115" t="n">
        <v>-248.470419366071</v>
      </c>
      <c r="O432" s="116" t="n">
        <v>410.488767304609</v>
      </c>
      <c r="P432" s="115" t="n">
        <v>11.5283547448522</v>
      </c>
      <c r="Q432" s="45"/>
      <c r="R432" s="115" t="s">
        <v>41</v>
      </c>
      <c r="S432" s="46" t="n">
        <v>-90</v>
      </c>
      <c r="T432" s="46" t="n">
        <v>-1217.39611418136</v>
      </c>
    </row>
    <row r="433" customFormat="false" ht="11.25" hidden="false" customHeight="true" outlineLevel="0" collapsed="false">
      <c r="B433" s="117"/>
      <c r="C433" s="51"/>
      <c r="D433" s="52"/>
      <c r="E433" s="52"/>
      <c r="F433" s="42"/>
      <c r="G433" s="44"/>
      <c r="H433" s="43"/>
      <c r="I433" s="44"/>
      <c r="J433" s="45"/>
      <c r="K433" s="46"/>
      <c r="L433" s="46"/>
      <c r="M433" s="53"/>
      <c r="N433" s="54"/>
      <c r="O433" s="118"/>
      <c r="P433" s="54"/>
      <c r="Q433" s="45"/>
      <c r="R433" s="54"/>
      <c r="S433" s="46"/>
      <c r="T433" s="46"/>
    </row>
    <row r="434" customFormat="false" ht="11.25" hidden="false" customHeight="true" outlineLevel="0" collapsed="false">
      <c r="B434" s="119" t="s">
        <v>34</v>
      </c>
      <c r="C434" s="120"/>
      <c r="D434" s="121" t="n">
        <v>2.40616773623228</v>
      </c>
      <c r="E434" s="122" t="s">
        <v>32</v>
      </c>
      <c r="F434" s="42" t="s">
        <v>32</v>
      </c>
      <c r="G434" s="43" t="s">
        <v>32</v>
      </c>
      <c r="H434" s="43" t="s">
        <v>32</v>
      </c>
      <c r="I434" s="44" t="s">
        <v>32</v>
      </c>
      <c r="J434" s="45"/>
      <c r="K434" s="46" t="n">
        <v>-1.06967758904214</v>
      </c>
      <c r="L434" s="46" t="s">
        <v>32</v>
      </c>
      <c r="M434" s="123" t="s">
        <v>32</v>
      </c>
      <c r="N434" s="124" t="s">
        <v>32</v>
      </c>
      <c r="O434" s="118" t="s">
        <v>32</v>
      </c>
      <c r="P434" s="125" t="s">
        <v>32</v>
      </c>
      <c r="Q434" s="45"/>
      <c r="R434" s="125" t="n">
        <v>-2.57382370292392</v>
      </c>
      <c r="S434" s="46" t="s">
        <v>32</v>
      </c>
      <c r="T434" s="46" t="n">
        <v>9.43735357738771</v>
      </c>
    </row>
    <row r="435" customFormat="false" ht="11.25" hidden="false" customHeight="true" outlineLevel="0" collapsed="false">
      <c r="B435" s="126" t="s">
        <v>35</v>
      </c>
      <c r="C435" s="127"/>
      <c r="D435" s="128" t="s">
        <v>32</v>
      </c>
      <c r="E435" s="129" t="s">
        <v>32</v>
      </c>
      <c r="F435" s="67" t="s">
        <v>32</v>
      </c>
      <c r="G435" s="43" t="s">
        <v>32</v>
      </c>
      <c r="H435" s="43" t="s">
        <v>32</v>
      </c>
      <c r="I435" s="44" t="s">
        <v>32</v>
      </c>
      <c r="J435" s="68"/>
      <c r="K435" s="46" t="s">
        <v>32</v>
      </c>
      <c r="L435" s="69" t="s">
        <v>32</v>
      </c>
      <c r="M435" s="130" t="s">
        <v>32</v>
      </c>
      <c r="N435" s="131" t="s">
        <v>32</v>
      </c>
      <c r="O435" s="118" t="s">
        <v>32</v>
      </c>
      <c r="P435" s="132" t="s">
        <v>32</v>
      </c>
      <c r="Q435" s="68"/>
      <c r="R435" s="132" t="s">
        <v>32</v>
      </c>
      <c r="S435" s="73" t="s">
        <v>32</v>
      </c>
      <c r="T435" s="73" t="s">
        <v>32</v>
      </c>
    </row>
    <row r="436" customFormat="false" ht="11.25" hidden="false" customHeight="true" outlineLevel="0" collapsed="false">
      <c r="B436" s="133"/>
      <c r="C436" s="51"/>
      <c r="D436" s="52"/>
      <c r="E436" s="52"/>
      <c r="F436" s="42"/>
      <c r="G436" s="44"/>
      <c r="H436" s="43"/>
      <c r="I436" s="44"/>
      <c r="J436" s="46"/>
      <c r="K436" s="46"/>
      <c r="L436" s="46"/>
      <c r="M436" s="53"/>
      <c r="N436" s="54"/>
      <c r="O436" s="118"/>
      <c r="P436" s="54"/>
      <c r="Q436" s="46"/>
      <c r="R436" s="54"/>
      <c r="S436" s="46"/>
      <c r="T436" s="46"/>
    </row>
    <row r="437" customFormat="false" ht="11.25" hidden="false" customHeight="true" outlineLevel="0" collapsed="false">
      <c r="B437" s="126" t="s">
        <v>37</v>
      </c>
      <c r="C437" s="127"/>
      <c r="D437" s="128" t="n">
        <v>2.40616773623228</v>
      </c>
      <c r="E437" s="129" t="s">
        <v>32</v>
      </c>
      <c r="F437" s="42" t="s">
        <v>32</v>
      </c>
      <c r="G437" s="43" t="s">
        <v>32</v>
      </c>
      <c r="H437" s="43" t="s">
        <v>32</v>
      </c>
      <c r="I437" s="44" t="s">
        <v>32</v>
      </c>
      <c r="J437" s="45"/>
      <c r="K437" s="46" t="n">
        <v>-1.06967758904214</v>
      </c>
      <c r="L437" s="46" t="s">
        <v>32</v>
      </c>
      <c r="M437" s="134" t="s">
        <v>32</v>
      </c>
      <c r="N437" s="132" t="s">
        <v>32</v>
      </c>
      <c r="O437" s="118" t="s">
        <v>32</v>
      </c>
      <c r="P437" s="132" t="s">
        <v>32</v>
      </c>
      <c r="Q437" s="45"/>
      <c r="R437" s="132" t="n">
        <v>-2.57382370292392</v>
      </c>
      <c r="S437" s="46" t="s">
        <v>32</v>
      </c>
      <c r="T437" s="46" t="n">
        <v>9.43735357738771</v>
      </c>
    </row>
    <row r="438" customFormat="false" ht="11.25" hidden="false" customHeight="true" outlineLevel="0" collapsed="false">
      <c r="B438" s="133"/>
      <c r="C438" s="51"/>
      <c r="D438" s="52"/>
      <c r="E438" s="52"/>
      <c r="F438" s="42"/>
      <c r="G438" s="44"/>
      <c r="H438" s="43"/>
      <c r="I438" s="44"/>
      <c r="J438" s="46"/>
      <c r="K438" s="46"/>
      <c r="L438" s="46"/>
      <c r="M438" s="53"/>
      <c r="N438" s="54"/>
      <c r="O438" s="118"/>
      <c r="P438" s="54"/>
      <c r="Q438" s="46"/>
      <c r="R438" s="54"/>
      <c r="S438" s="46"/>
      <c r="T438" s="46"/>
    </row>
    <row r="439" customFormat="false" ht="11.25" hidden="false" customHeight="true" outlineLevel="0" collapsed="false">
      <c r="B439" s="126" t="s">
        <v>38</v>
      </c>
      <c r="C439" s="127"/>
      <c r="D439" s="135" t="s">
        <v>32</v>
      </c>
      <c r="E439" s="136" t="s">
        <v>32</v>
      </c>
      <c r="F439" s="42" t="s">
        <v>32</v>
      </c>
      <c r="G439" s="43" t="s">
        <v>32</v>
      </c>
      <c r="H439" s="43" t="s">
        <v>32</v>
      </c>
      <c r="I439" s="44" t="s">
        <v>32</v>
      </c>
      <c r="J439" s="68"/>
      <c r="K439" s="46" t="s">
        <v>32</v>
      </c>
      <c r="L439" s="69" t="s">
        <v>32</v>
      </c>
      <c r="M439" s="130" t="s">
        <v>32</v>
      </c>
      <c r="N439" s="132" t="s">
        <v>32</v>
      </c>
      <c r="O439" s="137" t="s">
        <v>32</v>
      </c>
      <c r="P439" s="132" t="s">
        <v>32</v>
      </c>
      <c r="Q439" s="68"/>
      <c r="R439" s="132" t="s">
        <v>32</v>
      </c>
      <c r="S439" s="73" t="s">
        <v>32</v>
      </c>
      <c r="T439" s="73" t="s">
        <v>32</v>
      </c>
    </row>
    <row r="440" customFormat="false" ht="11.25" hidden="false" customHeight="true" outlineLevel="0" collapsed="false">
      <c r="B440" s="133"/>
      <c r="C440" s="79"/>
      <c r="D440" s="52"/>
      <c r="E440" s="52"/>
      <c r="F440" s="67"/>
      <c r="G440" s="44"/>
      <c r="H440" s="44"/>
      <c r="I440" s="44"/>
      <c r="J440" s="69"/>
      <c r="K440" s="69"/>
      <c r="L440" s="69"/>
      <c r="M440" s="54"/>
      <c r="N440" s="54"/>
      <c r="O440" s="137"/>
      <c r="P440" s="54"/>
      <c r="Q440" s="69"/>
      <c r="R440" s="54"/>
      <c r="S440" s="69"/>
      <c r="T440" s="69"/>
    </row>
    <row r="441" customFormat="false" ht="11.25" hidden="false" customHeight="true" outlineLevel="0" collapsed="false">
      <c r="B441" s="126" t="s">
        <v>39</v>
      </c>
      <c r="C441" s="127"/>
      <c r="D441" s="135" t="s">
        <v>32</v>
      </c>
      <c r="E441" s="136" t="s">
        <v>32</v>
      </c>
      <c r="F441" s="67" t="s">
        <v>32</v>
      </c>
      <c r="G441" s="43" t="s">
        <v>32</v>
      </c>
      <c r="H441" s="43" t="s">
        <v>32</v>
      </c>
      <c r="I441" s="44" t="s">
        <v>32</v>
      </c>
      <c r="J441" s="68"/>
      <c r="K441" s="46" t="s">
        <v>32</v>
      </c>
      <c r="L441" s="69" t="s">
        <v>32</v>
      </c>
      <c r="M441" s="130" t="s">
        <v>32</v>
      </c>
      <c r="N441" s="132" t="s">
        <v>32</v>
      </c>
      <c r="O441" s="137" t="s">
        <v>32</v>
      </c>
      <c r="P441" s="132" t="s">
        <v>32</v>
      </c>
      <c r="Q441" s="68"/>
      <c r="R441" s="132" t="s">
        <v>32</v>
      </c>
      <c r="S441" s="73" t="s">
        <v>32</v>
      </c>
      <c r="T441" s="73" t="s">
        <v>32</v>
      </c>
    </row>
    <row r="442" customFormat="false" ht="11.25" hidden="false" customHeight="true" outlineLevel="0" collapsed="false">
      <c r="B442" s="133"/>
      <c r="C442" s="51"/>
      <c r="D442" s="52"/>
      <c r="E442" s="52"/>
      <c r="F442" s="67"/>
      <c r="G442" s="44"/>
      <c r="H442" s="44"/>
      <c r="I442" s="44"/>
      <c r="J442" s="69"/>
      <c r="K442" s="69"/>
      <c r="L442" s="69"/>
      <c r="M442" s="80"/>
      <c r="N442" s="80"/>
      <c r="O442" s="137"/>
      <c r="P442" s="80"/>
      <c r="Q442" s="69"/>
      <c r="R442" s="80"/>
      <c r="S442" s="69"/>
      <c r="T442" s="69"/>
    </row>
    <row r="443" customFormat="false" ht="11.25" hidden="false" customHeight="true" outlineLevel="0" collapsed="false">
      <c r="B443" s="126" t="s">
        <v>40</v>
      </c>
      <c r="C443" s="127"/>
      <c r="D443" s="135" t="s">
        <v>32</v>
      </c>
      <c r="E443" s="136" t="s">
        <v>32</v>
      </c>
      <c r="F443" s="67" t="s">
        <v>32</v>
      </c>
      <c r="G443" s="43" t="s">
        <v>32</v>
      </c>
      <c r="H443" s="43" t="s">
        <v>32</v>
      </c>
      <c r="I443" s="44" t="s">
        <v>32</v>
      </c>
      <c r="J443" s="68"/>
      <c r="K443" s="46" t="s">
        <v>32</v>
      </c>
      <c r="L443" s="69" t="s">
        <v>32</v>
      </c>
      <c r="M443" s="130" t="s">
        <v>32</v>
      </c>
      <c r="N443" s="132" t="s">
        <v>32</v>
      </c>
      <c r="O443" s="137" t="s">
        <v>32</v>
      </c>
      <c r="P443" s="132" t="s">
        <v>32</v>
      </c>
      <c r="Q443" s="68"/>
      <c r="R443" s="132" t="s">
        <v>32</v>
      </c>
      <c r="S443" s="73" t="s">
        <v>32</v>
      </c>
      <c r="T443" s="73" t="s">
        <v>32</v>
      </c>
    </row>
    <row r="444" customFormat="false" ht="11.25" hidden="false" customHeight="true" outlineLevel="0" collapsed="false">
      <c r="B444" s="67"/>
      <c r="C444" s="51"/>
      <c r="D444" s="52"/>
      <c r="E444" s="52"/>
      <c r="F444" s="67"/>
      <c r="G444" s="44"/>
      <c r="H444" s="44"/>
      <c r="I444" s="44"/>
      <c r="J444" s="69"/>
      <c r="K444" s="44"/>
      <c r="L444" s="69"/>
      <c r="M444" s="80"/>
      <c r="N444" s="80"/>
      <c r="O444" s="44"/>
      <c r="P444" s="80"/>
      <c r="Q444" s="69"/>
      <c r="R444" s="80"/>
      <c r="S444" s="69"/>
      <c r="T444" s="69"/>
    </row>
    <row r="446" customFormat="false" ht="11.25" hidden="false" customHeight="true" outlineLevel="0" collapsed="false">
      <c r="A446" s="84" t="n">
        <f aca="false">A425+1</f>
        <v>2011</v>
      </c>
      <c r="B446" s="7"/>
      <c r="C446" s="5"/>
      <c r="D446" s="5"/>
      <c r="E446" s="5"/>
      <c r="F446" s="5"/>
      <c r="G446" s="5"/>
      <c r="H446" s="4"/>
      <c r="I446" s="5"/>
      <c r="J446" s="5"/>
      <c r="K446" s="5"/>
      <c r="L446" s="5"/>
      <c r="M446" s="5"/>
    </row>
    <row r="447" customFormat="false" ht="11.25" hidden="false" customHeight="true" outlineLevel="0" collapsed="false">
      <c r="A447" s="85" t="n">
        <f aca="false">A426</f>
        <v>0</v>
      </c>
      <c r="B447" s="86" t="s">
        <v>3</v>
      </c>
      <c r="C447" s="86"/>
      <c r="D447" s="87" t="s">
        <v>4</v>
      </c>
      <c r="E447" s="87"/>
      <c r="F447" s="87" t="s">
        <v>5</v>
      </c>
      <c r="G447" s="87"/>
      <c r="H447" s="87"/>
      <c r="I447" s="87"/>
      <c r="J447" s="87"/>
      <c r="K447" s="87"/>
      <c r="L447" s="87"/>
      <c r="M447" s="87" t="s">
        <v>6</v>
      </c>
      <c r="N447" s="87"/>
      <c r="O447" s="87"/>
      <c r="P447" s="87"/>
      <c r="Q447" s="87"/>
      <c r="R447" s="87"/>
      <c r="S447" s="87"/>
      <c r="T447" s="87" t="s">
        <v>7</v>
      </c>
    </row>
    <row r="448" customFormat="false" ht="11.25" hidden="false" customHeight="true" outlineLevel="0" collapsed="false">
      <c r="B448" s="88" t="s">
        <v>8</v>
      </c>
      <c r="C448" s="89" t="s">
        <v>9</v>
      </c>
      <c r="D448" s="13" t="s">
        <v>10</v>
      </c>
      <c r="E448" s="13" t="s">
        <v>11</v>
      </c>
      <c r="F448" s="90" t="s">
        <v>12</v>
      </c>
      <c r="G448" s="90"/>
      <c r="H448" s="90"/>
      <c r="I448" s="91" t="s">
        <v>13</v>
      </c>
      <c r="J448" s="92" t="s">
        <v>14</v>
      </c>
      <c r="K448" s="92" t="s">
        <v>15</v>
      </c>
      <c r="L448" s="92"/>
      <c r="M448" s="93" t="s">
        <v>16</v>
      </c>
      <c r="N448" s="93"/>
      <c r="O448" s="93"/>
      <c r="P448" s="91" t="s">
        <v>17</v>
      </c>
      <c r="Q448" s="92" t="s">
        <v>18</v>
      </c>
      <c r="R448" s="92" t="s">
        <v>19</v>
      </c>
      <c r="S448" s="92"/>
      <c r="T448" s="87"/>
    </row>
    <row r="449" customFormat="false" ht="11.25" hidden="false" customHeight="true" outlineLevel="0" collapsed="false">
      <c r="B449" s="88"/>
      <c r="C449" s="89"/>
      <c r="D449" s="13"/>
      <c r="E449" s="13"/>
      <c r="F449" s="90"/>
      <c r="G449" s="90"/>
      <c r="H449" s="90"/>
      <c r="I449" s="91"/>
      <c r="J449" s="92"/>
      <c r="K449" s="92"/>
      <c r="L449" s="92"/>
      <c r="M449" s="93"/>
      <c r="N449" s="93"/>
      <c r="O449" s="93"/>
      <c r="P449" s="91"/>
      <c r="Q449" s="92"/>
      <c r="R449" s="92"/>
      <c r="S449" s="92"/>
      <c r="T449" s="87"/>
    </row>
    <row r="450" customFormat="false" ht="11.25" hidden="false" customHeight="true" outlineLevel="0" collapsed="false">
      <c r="B450" s="88"/>
      <c r="C450" s="89"/>
      <c r="D450" s="13"/>
      <c r="E450" s="13"/>
      <c r="F450" s="90" t="s">
        <v>20</v>
      </c>
      <c r="G450" s="94" t="s">
        <v>21</v>
      </c>
      <c r="H450" s="94" t="s">
        <v>22</v>
      </c>
      <c r="I450" s="91"/>
      <c r="J450" s="92"/>
      <c r="K450" s="95" t="s">
        <v>23</v>
      </c>
      <c r="L450" s="96" t="s">
        <v>24</v>
      </c>
      <c r="M450" s="97" t="s">
        <v>25</v>
      </c>
      <c r="N450" s="91" t="s">
        <v>21</v>
      </c>
      <c r="O450" s="91" t="s">
        <v>22</v>
      </c>
      <c r="P450" s="91"/>
      <c r="Q450" s="92"/>
      <c r="R450" s="95" t="s">
        <v>26</v>
      </c>
      <c r="S450" s="96" t="s">
        <v>27</v>
      </c>
      <c r="T450" s="87"/>
    </row>
    <row r="451" customFormat="false" ht="11.25" hidden="false" customHeight="true" outlineLevel="0" collapsed="false">
      <c r="B451" s="88"/>
      <c r="C451" s="89"/>
      <c r="D451" s="13"/>
      <c r="E451" s="13"/>
      <c r="F451" s="98" t="s">
        <v>28</v>
      </c>
      <c r="G451" s="98"/>
      <c r="H451" s="98"/>
      <c r="I451" s="98"/>
      <c r="J451" s="98"/>
      <c r="K451" s="98"/>
      <c r="L451" s="98"/>
      <c r="M451" s="98" t="s">
        <v>29</v>
      </c>
      <c r="N451" s="98"/>
      <c r="O451" s="98"/>
      <c r="P451" s="98"/>
      <c r="Q451" s="98"/>
      <c r="R451" s="98"/>
      <c r="S451" s="98"/>
      <c r="T451" s="23" t="s">
        <v>30</v>
      </c>
    </row>
    <row r="452" customFormat="false" ht="11.25" hidden="false" customHeight="true" outlineLevel="0" collapsed="false">
      <c r="B452" s="24" t="s">
        <v>31</v>
      </c>
      <c r="C452" s="25"/>
      <c r="D452" s="99" t="n">
        <v>9091.35462296944</v>
      </c>
      <c r="E452" s="100" t="n">
        <v>9</v>
      </c>
      <c r="F452" s="101" t="n">
        <v>0.0757927503349614</v>
      </c>
      <c r="G452" s="102" t="n">
        <v>-0.163688308575306</v>
      </c>
      <c r="H452" s="102" t="n">
        <v>-0.0878955582403447</v>
      </c>
      <c r="I452" s="103" t="n">
        <v>0.000962034230360982</v>
      </c>
      <c r="J452" s="31"/>
      <c r="K452" s="104" t="n">
        <v>-0.00216354164735722</v>
      </c>
      <c r="L452" s="104" t="n">
        <v>-10</v>
      </c>
      <c r="M452" s="105" t="n">
        <v>689.05877114532</v>
      </c>
      <c r="N452" s="106" t="n">
        <v>-1488.14846089216</v>
      </c>
      <c r="O452" s="107" t="n">
        <v>-799.089689746837</v>
      </c>
      <c r="P452" s="108" t="n">
        <v>8.74619434764716</v>
      </c>
      <c r="Q452" s="31"/>
      <c r="R452" s="108" t="n">
        <v>-19.6500524828618</v>
      </c>
      <c r="S452" s="109" t="n">
        <v>-90</v>
      </c>
      <c r="T452" s="109" t="n">
        <v>3299.97634223419</v>
      </c>
    </row>
    <row r="453" customFormat="false" ht="11.25" hidden="false" customHeight="true" outlineLevel="0" collapsed="false">
      <c r="B453" s="110" t="s">
        <v>33</v>
      </c>
      <c r="C453" s="111"/>
      <c r="D453" s="112" t="n">
        <v>9072.98455269391</v>
      </c>
      <c r="E453" s="113" t="n">
        <v>9</v>
      </c>
      <c r="F453" s="42" t="n">
        <v>0.0735899075276801</v>
      </c>
      <c r="G453" s="43" t="n">
        <v>-0.164019728265745</v>
      </c>
      <c r="H453" s="43" t="n">
        <v>-0.0904298207380648</v>
      </c>
      <c r="I453" s="44" t="n">
        <v>0.000963982060903022</v>
      </c>
      <c r="J453" s="45"/>
      <c r="K453" s="46" t="s">
        <v>41</v>
      </c>
      <c r="L453" s="46" t="n">
        <v>-10</v>
      </c>
      <c r="M453" s="114" t="n">
        <v>667.680094232815</v>
      </c>
      <c r="N453" s="115" t="n">
        <v>-1488.14846089216</v>
      </c>
      <c r="O453" s="116" t="n">
        <v>-820.468366659342</v>
      </c>
      <c r="P453" s="115" t="n">
        <v>8.74619434764716</v>
      </c>
      <c r="Q453" s="45"/>
      <c r="R453" s="115" t="s">
        <v>41</v>
      </c>
      <c r="S453" s="46" t="n">
        <v>-90</v>
      </c>
      <c r="T453" s="46" t="n">
        <v>3306.31463180955</v>
      </c>
    </row>
    <row r="454" customFormat="false" ht="11.25" hidden="false" customHeight="true" outlineLevel="0" collapsed="false">
      <c r="B454" s="117"/>
      <c r="C454" s="51"/>
      <c r="D454" s="52"/>
      <c r="E454" s="52"/>
      <c r="F454" s="42"/>
      <c r="G454" s="44"/>
      <c r="H454" s="43"/>
      <c r="I454" s="44"/>
      <c r="J454" s="45"/>
      <c r="K454" s="46"/>
      <c r="L454" s="46"/>
      <c r="M454" s="53"/>
      <c r="N454" s="54"/>
      <c r="O454" s="118"/>
      <c r="P454" s="54"/>
      <c r="Q454" s="45"/>
      <c r="R454" s="54"/>
      <c r="S454" s="46"/>
      <c r="T454" s="46"/>
    </row>
    <row r="455" customFormat="false" ht="11.25" hidden="false" customHeight="true" outlineLevel="0" collapsed="false">
      <c r="B455" s="119" t="s">
        <v>34</v>
      </c>
      <c r="C455" s="120"/>
      <c r="D455" s="121" t="n">
        <v>18.3700702755284</v>
      </c>
      <c r="E455" s="122" t="s">
        <v>32</v>
      </c>
      <c r="F455" s="42" t="n">
        <v>1.16377763350118</v>
      </c>
      <c r="G455" s="43" t="s">
        <v>32</v>
      </c>
      <c r="H455" s="43" t="n">
        <v>1.16377763350118</v>
      </c>
      <c r="I455" s="44" t="s">
        <v>32</v>
      </c>
      <c r="J455" s="45"/>
      <c r="K455" s="46" t="n">
        <v>-1.06967758904214</v>
      </c>
      <c r="L455" s="46" t="s">
        <v>32</v>
      </c>
      <c r="M455" s="123" t="n">
        <v>21.3786769125048</v>
      </c>
      <c r="N455" s="124" t="s">
        <v>32</v>
      </c>
      <c r="O455" s="118" t="n">
        <v>21.3786769125048</v>
      </c>
      <c r="P455" s="125" t="s">
        <v>32</v>
      </c>
      <c r="Q455" s="45"/>
      <c r="R455" s="125" t="n">
        <v>-19.6500524828618</v>
      </c>
      <c r="S455" s="46" t="s">
        <v>32</v>
      </c>
      <c r="T455" s="46" t="n">
        <v>-6.33828957535781</v>
      </c>
    </row>
    <row r="456" customFormat="false" ht="11.25" hidden="false" customHeight="true" outlineLevel="0" collapsed="false">
      <c r="B456" s="126" t="s">
        <v>35</v>
      </c>
      <c r="C456" s="127"/>
      <c r="D456" s="128" t="s">
        <v>32</v>
      </c>
      <c r="E456" s="129" t="s">
        <v>32</v>
      </c>
      <c r="F456" s="67" t="s">
        <v>32</v>
      </c>
      <c r="G456" s="43" t="s">
        <v>32</v>
      </c>
      <c r="H456" s="43" t="s">
        <v>32</v>
      </c>
      <c r="I456" s="44" t="s">
        <v>32</v>
      </c>
      <c r="J456" s="68"/>
      <c r="K456" s="46" t="s">
        <v>32</v>
      </c>
      <c r="L456" s="69" t="s">
        <v>32</v>
      </c>
      <c r="M456" s="130" t="s">
        <v>32</v>
      </c>
      <c r="N456" s="131" t="s">
        <v>32</v>
      </c>
      <c r="O456" s="118" t="s">
        <v>32</v>
      </c>
      <c r="P456" s="132" t="s">
        <v>32</v>
      </c>
      <c r="Q456" s="68"/>
      <c r="R456" s="132" t="s">
        <v>32</v>
      </c>
      <c r="S456" s="73" t="s">
        <v>32</v>
      </c>
      <c r="T456" s="73" t="s">
        <v>32</v>
      </c>
    </row>
    <row r="457" customFormat="false" ht="11.25" hidden="false" customHeight="true" outlineLevel="0" collapsed="false">
      <c r="B457" s="133"/>
      <c r="C457" s="51"/>
      <c r="D457" s="52"/>
      <c r="E457" s="52"/>
      <c r="F457" s="42"/>
      <c r="G457" s="44"/>
      <c r="H457" s="43"/>
      <c r="I457" s="44"/>
      <c r="J457" s="46"/>
      <c r="K457" s="46"/>
      <c r="L457" s="46"/>
      <c r="M457" s="53"/>
      <c r="N457" s="54"/>
      <c r="O457" s="118"/>
      <c r="P457" s="54"/>
      <c r="Q457" s="46"/>
      <c r="R457" s="54"/>
      <c r="S457" s="46"/>
      <c r="T457" s="46"/>
    </row>
    <row r="458" customFormat="false" ht="11.25" hidden="false" customHeight="true" outlineLevel="0" collapsed="false">
      <c r="B458" s="126" t="s">
        <v>37</v>
      </c>
      <c r="C458" s="127"/>
      <c r="D458" s="128" t="n">
        <v>18.3700702755284</v>
      </c>
      <c r="E458" s="129" t="s">
        <v>32</v>
      </c>
      <c r="F458" s="42" t="n">
        <v>1.16377763350118</v>
      </c>
      <c r="G458" s="43" t="s">
        <v>32</v>
      </c>
      <c r="H458" s="43" t="n">
        <v>1.16377763350118</v>
      </c>
      <c r="I458" s="44" t="s">
        <v>32</v>
      </c>
      <c r="J458" s="45"/>
      <c r="K458" s="46" t="n">
        <v>-1.06967758904214</v>
      </c>
      <c r="L458" s="46" t="s">
        <v>32</v>
      </c>
      <c r="M458" s="134" t="n">
        <v>21.3786769125048</v>
      </c>
      <c r="N458" s="132" t="s">
        <v>32</v>
      </c>
      <c r="O458" s="118" t="n">
        <v>21.3786769125048</v>
      </c>
      <c r="P458" s="132" t="s">
        <v>32</v>
      </c>
      <c r="Q458" s="45"/>
      <c r="R458" s="132" t="n">
        <v>-19.6500524828618</v>
      </c>
      <c r="S458" s="46" t="s">
        <v>32</v>
      </c>
      <c r="T458" s="46" t="n">
        <v>-6.33828957535781</v>
      </c>
    </row>
    <row r="459" customFormat="false" ht="11.25" hidden="false" customHeight="true" outlineLevel="0" collapsed="false">
      <c r="B459" s="133"/>
      <c r="C459" s="51"/>
      <c r="D459" s="52"/>
      <c r="E459" s="52"/>
      <c r="F459" s="42"/>
      <c r="G459" s="44"/>
      <c r="H459" s="43"/>
      <c r="I459" s="44"/>
      <c r="J459" s="46"/>
      <c r="K459" s="46"/>
      <c r="L459" s="46"/>
      <c r="M459" s="53"/>
      <c r="N459" s="54"/>
      <c r="O459" s="118"/>
      <c r="P459" s="54"/>
      <c r="Q459" s="46"/>
      <c r="R459" s="54"/>
      <c r="S459" s="46"/>
      <c r="T459" s="46"/>
    </row>
    <row r="460" customFormat="false" ht="11.25" hidden="false" customHeight="true" outlineLevel="0" collapsed="false">
      <c r="B460" s="126" t="s">
        <v>38</v>
      </c>
      <c r="C460" s="127"/>
      <c r="D460" s="135" t="s">
        <v>32</v>
      </c>
      <c r="E460" s="136" t="s">
        <v>32</v>
      </c>
      <c r="F460" s="42" t="s">
        <v>32</v>
      </c>
      <c r="G460" s="43" t="s">
        <v>32</v>
      </c>
      <c r="H460" s="43" t="s">
        <v>32</v>
      </c>
      <c r="I460" s="44" t="s">
        <v>32</v>
      </c>
      <c r="J460" s="68"/>
      <c r="K460" s="46" t="s">
        <v>32</v>
      </c>
      <c r="L460" s="69" t="s">
        <v>32</v>
      </c>
      <c r="M460" s="130" t="s">
        <v>32</v>
      </c>
      <c r="N460" s="132" t="s">
        <v>32</v>
      </c>
      <c r="O460" s="137" t="s">
        <v>32</v>
      </c>
      <c r="P460" s="132" t="s">
        <v>32</v>
      </c>
      <c r="Q460" s="68"/>
      <c r="R460" s="132" t="s">
        <v>32</v>
      </c>
      <c r="S460" s="73" t="s">
        <v>32</v>
      </c>
      <c r="T460" s="73" t="s">
        <v>32</v>
      </c>
    </row>
    <row r="461" customFormat="false" ht="11.25" hidden="false" customHeight="true" outlineLevel="0" collapsed="false">
      <c r="B461" s="133"/>
      <c r="C461" s="79"/>
      <c r="D461" s="52"/>
      <c r="E461" s="52"/>
      <c r="F461" s="67"/>
      <c r="G461" s="44"/>
      <c r="H461" s="44"/>
      <c r="I461" s="44"/>
      <c r="J461" s="69"/>
      <c r="K461" s="69"/>
      <c r="L461" s="69"/>
      <c r="M461" s="54"/>
      <c r="N461" s="54"/>
      <c r="O461" s="137"/>
      <c r="P461" s="54"/>
      <c r="Q461" s="69"/>
      <c r="R461" s="54"/>
      <c r="S461" s="69"/>
      <c r="T461" s="69"/>
    </row>
    <row r="462" customFormat="false" ht="11.25" hidden="false" customHeight="true" outlineLevel="0" collapsed="false">
      <c r="B462" s="126" t="s">
        <v>39</v>
      </c>
      <c r="C462" s="127"/>
      <c r="D462" s="135" t="s">
        <v>32</v>
      </c>
      <c r="E462" s="136" t="s">
        <v>32</v>
      </c>
      <c r="F462" s="67" t="s">
        <v>32</v>
      </c>
      <c r="G462" s="43" t="s">
        <v>32</v>
      </c>
      <c r="H462" s="43" t="s">
        <v>32</v>
      </c>
      <c r="I462" s="44" t="s">
        <v>32</v>
      </c>
      <c r="J462" s="68"/>
      <c r="K462" s="46" t="s">
        <v>32</v>
      </c>
      <c r="L462" s="69" t="s">
        <v>32</v>
      </c>
      <c r="M462" s="130" t="s">
        <v>32</v>
      </c>
      <c r="N462" s="132" t="s">
        <v>32</v>
      </c>
      <c r="O462" s="137" t="s">
        <v>32</v>
      </c>
      <c r="P462" s="132" t="s">
        <v>32</v>
      </c>
      <c r="Q462" s="68"/>
      <c r="R462" s="132" t="s">
        <v>32</v>
      </c>
      <c r="S462" s="73" t="s">
        <v>32</v>
      </c>
      <c r="T462" s="73" t="s">
        <v>32</v>
      </c>
    </row>
    <row r="463" customFormat="false" ht="11.25" hidden="false" customHeight="true" outlineLevel="0" collapsed="false">
      <c r="B463" s="133"/>
      <c r="C463" s="51"/>
      <c r="D463" s="52"/>
      <c r="E463" s="52"/>
      <c r="F463" s="67"/>
      <c r="G463" s="44"/>
      <c r="H463" s="44"/>
      <c r="I463" s="44"/>
      <c r="J463" s="69"/>
      <c r="K463" s="69"/>
      <c r="L463" s="69"/>
      <c r="M463" s="80"/>
      <c r="N463" s="80"/>
      <c r="O463" s="137"/>
      <c r="P463" s="80"/>
      <c r="Q463" s="69"/>
      <c r="R463" s="80"/>
      <c r="S463" s="69"/>
      <c r="T463" s="69"/>
    </row>
    <row r="464" customFormat="false" ht="11.25" hidden="false" customHeight="true" outlineLevel="0" collapsed="false">
      <c r="B464" s="126" t="s">
        <v>40</v>
      </c>
      <c r="C464" s="127"/>
      <c r="D464" s="135" t="s">
        <v>32</v>
      </c>
      <c r="E464" s="136" t="s">
        <v>32</v>
      </c>
      <c r="F464" s="67" t="s">
        <v>32</v>
      </c>
      <c r="G464" s="43" t="s">
        <v>32</v>
      </c>
      <c r="H464" s="43" t="s">
        <v>32</v>
      </c>
      <c r="I464" s="44" t="s">
        <v>32</v>
      </c>
      <c r="J464" s="68"/>
      <c r="K464" s="46" t="s">
        <v>32</v>
      </c>
      <c r="L464" s="69" t="s">
        <v>32</v>
      </c>
      <c r="M464" s="130" t="s">
        <v>32</v>
      </c>
      <c r="N464" s="132" t="s">
        <v>32</v>
      </c>
      <c r="O464" s="137" t="s">
        <v>32</v>
      </c>
      <c r="P464" s="132" t="s">
        <v>32</v>
      </c>
      <c r="Q464" s="68"/>
      <c r="R464" s="132" t="s">
        <v>32</v>
      </c>
      <c r="S464" s="73" t="s">
        <v>32</v>
      </c>
      <c r="T464" s="73" t="s">
        <v>32</v>
      </c>
    </row>
    <row r="465" customFormat="false" ht="11.25" hidden="false" customHeight="true" outlineLevel="0" collapsed="false">
      <c r="B465" s="67"/>
      <c r="C465" s="51"/>
      <c r="D465" s="52"/>
      <c r="E465" s="52"/>
      <c r="F465" s="67"/>
      <c r="G465" s="44"/>
      <c r="H465" s="44"/>
      <c r="I465" s="44"/>
      <c r="J465" s="69"/>
      <c r="K465" s="44"/>
      <c r="L465" s="69"/>
      <c r="M465" s="80"/>
      <c r="N465" s="80"/>
      <c r="O465" s="44"/>
      <c r="P465" s="80"/>
      <c r="Q465" s="69"/>
      <c r="R465" s="80"/>
      <c r="S465" s="69"/>
      <c r="T465" s="69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  <mergeCell ref="B405:C405"/>
    <mergeCell ref="D405:E405"/>
    <mergeCell ref="F405:L405"/>
    <mergeCell ref="M405:S405"/>
    <mergeCell ref="T405:T408"/>
    <mergeCell ref="B406:B409"/>
    <mergeCell ref="C406:C409"/>
    <mergeCell ref="D406:D409"/>
    <mergeCell ref="E406:E409"/>
    <mergeCell ref="F406:H407"/>
    <mergeCell ref="I406:I408"/>
    <mergeCell ref="J406:J408"/>
    <mergeCell ref="K406:L407"/>
    <mergeCell ref="M406:O407"/>
    <mergeCell ref="P406:P408"/>
    <mergeCell ref="Q406:Q408"/>
    <mergeCell ref="R406:S407"/>
    <mergeCell ref="F409:L409"/>
    <mergeCell ref="M409:S409"/>
    <mergeCell ref="B426:C426"/>
    <mergeCell ref="D426:E426"/>
    <mergeCell ref="F426:L426"/>
    <mergeCell ref="M426:S426"/>
    <mergeCell ref="T426:T429"/>
    <mergeCell ref="B427:B430"/>
    <mergeCell ref="C427:C430"/>
    <mergeCell ref="D427:D430"/>
    <mergeCell ref="E427:E430"/>
    <mergeCell ref="F427:H428"/>
    <mergeCell ref="I427:I429"/>
    <mergeCell ref="J427:J429"/>
    <mergeCell ref="K427:L428"/>
    <mergeCell ref="M427:O428"/>
    <mergeCell ref="P427:P429"/>
    <mergeCell ref="Q427:Q429"/>
    <mergeCell ref="R427:S428"/>
    <mergeCell ref="F430:L430"/>
    <mergeCell ref="M430:S430"/>
    <mergeCell ref="B447:C447"/>
    <mergeCell ref="D447:E447"/>
    <mergeCell ref="F447:L447"/>
    <mergeCell ref="M447:S447"/>
    <mergeCell ref="T447:T450"/>
    <mergeCell ref="B448:B451"/>
    <mergeCell ref="C448:C451"/>
    <mergeCell ref="D448:D451"/>
    <mergeCell ref="E448:E451"/>
    <mergeCell ref="F448:H449"/>
    <mergeCell ref="I448:I450"/>
    <mergeCell ref="J448:J450"/>
    <mergeCell ref="K448:L449"/>
    <mergeCell ref="M448:O449"/>
    <mergeCell ref="P448:P450"/>
    <mergeCell ref="Q448:Q450"/>
    <mergeCell ref="R448:S449"/>
    <mergeCell ref="F451:L451"/>
    <mergeCell ref="M451:S4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6:03Z</dcterms:modified>
  <cp:revision>0</cp:revision>
  <dc:subject/>
  <dc:title/>
</cp:coreProperties>
</file>