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3" uniqueCount="36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1.28057322578752</v>
      </c>
      <c r="D301" s="25" t="s">
        <v>28</v>
      </c>
      <c r="E301" s="25" t="s">
        <v>28</v>
      </c>
      <c r="F301" s="40" t="s">
        <v>18</v>
      </c>
      <c r="G301" s="41" t="s">
        <v>2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19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24</v>
      </c>
      <c r="F313" s="25" t="s">
        <v>18</v>
      </c>
      <c r="G313" s="23" t="s">
        <v>31</v>
      </c>
      <c r="H313" s="26" t="s">
        <v>24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n">
        <v>1.39074239559452</v>
      </c>
      <c r="D316" s="25" t="s">
        <v>28</v>
      </c>
      <c r="E316" s="25" t="s">
        <v>28</v>
      </c>
      <c r="F316" s="40" t="s">
        <v>18</v>
      </c>
      <c r="G316" s="41" t="s">
        <v>2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31</v>
      </c>
      <c r="H324" s="26" t="s">
        <v>19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24</v>
      </c>
      <c r="F328" s="25" t="s">
        <v>18</v>
      </c>
      <c r="G328" s="23" t="s">
        <v>31</v>
      </c>
      <c r="H328" s="26" t="s">
        <v>24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26</v>
      </c>
      <c r="F329" s="31" t="s">
        <v>18</v>
      </c>
      <c r="G329" s="31" t="s">
        <v>18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n">
        <v>1.31591295748562</v>
      </c>
      <c r="D331" s="25" t="s">
        <v>28</v>
      </c>
      <c r="E331" s="25" t="s">
        <v>28</v>
      </c>
      <c r="F331" s="40" t="s">
        <v>18</v>
      </c>
      <c r="G331" s="41" t="s">
        <v>28</v>
      </c>
      <c r="H331" s="42" t="s">
        <v>2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743</v>
      </c>
      <c r="D16" s="25" t="n">
        <v>579.657309515129</v>
      </c>
      <c r="E16" s="25" t="n">
        <v>146799.577287641</v>
      </c>
      <c r="F16" s="40" t="s">
        <v>18</v>
      </c>
      <c r="G16" s="41" t="n">
        <v>1.59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52.083333333333</v>
      </c>
      <c r="E31" s="25" t="n">
        <v>149313.031944444</v>
      </c>
      <c r="F31" s="40" t="s">
        <v>18</v>
      </c>
      <c r="G31" s="41" t="n">
        <v>1.59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52.083333333333</v>
      </c>
      <c r="E46" s="25" t="n">
        <v>149825.276649306</v>
      </c>
      <c r="F46" s="40" t="s">
        <v>18</v>
      </c>
      <c r="G46" s="41" t="n">
        <v>1.59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52.083333333333</v>
      </c>
      <c r="E61" s="25" t="n">
        <v>154766.122222222</v>
      </c>
      <c r="F61" s="40" t="s">
        <v>18</v>
      </c>
      <c r="G61" s="41" t="n">
        <v>1.59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51.831375259157</v>
      </c>
      <c r="E76" s="25" t="n">
        <v>192985.860400829</v>
      </c>
      <c r="F76" s="40" t="s">
        <v>18</v>
      </c>
      <c r="G76" s="41" t="n">
        <v>1.59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51.813471502591</v>
      </c>
      <c r="E91" s="25" t="n">
        <v>178538.532037997</v>
      </c>
      <c r="F91" s="40" t="s">
        <v>18</v>
      </c>
      <c r="G91" s="41" t="n">
        <v>1.59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51.352276617597</v>
      </c>
      <c r="E106" s="25" t="n">
        <v>222720.206008216</v>
      </c>
      <c r="F106" s="40" t="s">
        <v>18</v>
      </c>
      <c r="G106" s="41" t="n">
        <v>1.61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51.635111876076</v>
      </c>
      <c r="E121" s="25" t="n">
        <v>173678.085025818</v>
      </c>
      <c r="F121" s="40" t="s">
        <v>18</v>
      </c>
      <c r="G121" s="41" t="n">
        <v>1.60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.01955602537</v>
      </c>
      <c r="E136" s="25" t="n">
        <v>173430.748678647</v>
      </c>
      <c r="F136" s="40" t="s">
        <v>18</v>
      </c>
      <c r="G136" s="41" t="n">
        <v>1.4190555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.02862054147</v>
      </c>
      <c r="E151" s="25" t="n">
        <v>191501.312204555</v>
      </c>
      <c r="F151" s="40" t="s">
        <v>18</v>
      </c>
      <c r="G151" s="41" t="n">
        <v>1.1635666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.031311706629</v>
      </c>
      <c r="E166" s="25" t="n">
        <v>198266.858486131</v>
      </c>
      <c r="F166" s="40" t="s">
        <v>18</v>
      </c>
      <c r="G166" s="41" t="n">
        <v>1.0635666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.030081300813</v>
      </c>
      <c r="E181" s="25" t="n">
        <v>186164.389792231</v>
      </c>
      <c r="F181" s="40" t="s">
        <v>18</v>
      </c>
      <c r="G181" s="41" t="n">
        <v>1.1070666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7</v>
      </c>
      <c r="D196" s="25" t="n">
        <v>500.26638457922</v>
      </c>
      <c r="E196" s="25" t="n">
        <v>202314.214503996</v>
      </c>
      <c r="F196" s="40" t="s">
        <v>18</v>
      </c>
      <c r="G196" s="41" t="n">
        <v>1.0640666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.030919220056</v>
      </c>
      <c r="E211" s="25" t="n">
        <v>215614.600742804</v>
      </c>
      <c r="F211" s="40" t="s">
        <v>18</v>
      </c>
      <c r="G211" s="41" t="n">
        <v>1.0770666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16</v>
      </c>
      <c r="D226" s="25" t="n">
        <v>497.548104693141</v>
      </c>
      <c r="E226" s="25" t="n">
        <v>229613.777639892</v>
      </c>
      <c r="F226" s="40" t="s">
        <v>18</v>
      </c>
      <c r="G226" s="41" t="n">
        <v>1.1025666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49</v>
      </c>
      <c r="D241" s="25" t="n">
        <v>497.36176078257</v>
      </c>
      <c r="E241" s="25" t="n">
        <v>266135.757255809</v>
      </c>
      <c r="F241" s="40" t="s">
        <v>18</v>
      </c>
      <c r="G241" s="41" t="n">
        <v>1.1185666</v>
      </c>
      <c r="H241" s="42" t="n">
        <v>598.53931806831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74</v>
      </c>
      <c r="D256" s="25" t="n">
        <v>497.715547378105</v>
      </c>
      <c r="E256" s="25" t="n">
        <v>260256.632201338</v>
      </c>
      <c r="F256" s="40" t="s">
        <v>18</v>
      </c>
      <c r="G256" s="41" t="n">
        <v>1.0820336</v>
      </c>
      <c r="H256" s="42" t="n">
        <v>565.79791840570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72</v>
      </c>
      <c r="D271" s="25" t="n">
        <v>500.030662983425</v>
      </c>
      <c r="E271" s="25" t="n">
        <v>147006.853516992</v>
      </c>
      <c r="F271" s="40" t="s">
        <v>18</v>
      </c>
      <c r="G271" s="41" t="n">
        <v>1.0860666</v>
      </c>
      <c r="H271" s="42" t="n">
        <v>319.29888583890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99</v>
      </c>
      <c r="D286" s="25" t="n">
        <v>496.125107193902</v>
      </c>
      <c r="E286" s="25" t="n">
        <v>338287.735292888</v>
      </c>
      <c r="F286" s="40" t="s">
        <v>18</v>
      </c>
      <c r="G286" s="41" t="n">
        <v>1.0413666</v>
      </c>
      <c r="H286" s="42" t="n">
        <v>710.0659563797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9</v>
      </c>
      <c r="D301" s="25" t="n">
        <v>495.81573964497</v>
      </c>
      <c r="E301" s="25" t="n">
        <v>323564.767514102</v>
      </c>
      <c r="F301" s="40" t="s">
        <v>18</v>
      </c>
      <c r="G301" s="41" t="n">
        <v>0.8379286</v>
      </c>
      <c r="H301" s="42" t="n">
        <v>546.8244570988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03</v>
      </c>
      <c r="D316" s="25" t="n">
        <v>496.36236453202</v>
      </c>
      <c r="E316" s="25" t="n">
        <v>479029.061453202</v>
      </c>
      <c r="F316" s="40" t="s">
        <v>18</v>
      </c>
      <c r="G316" s="41" t="n">
        <v>1.0076156</v>
      </c>
      <c r="H316" s="42" t="n">
        <v>972.42899475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26</v>
      </c>
      <c r="G324" s="23" t="s">
        <v>26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26</v>
      </c>
      <c r="E325" s="25" t="s">
        <v>26</v>
      </c>
      <c r="F325" s="25" t="s">
        <v>26</v>
      </c>
      <c r="G325" s="25" t="s">
        <v>26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26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26</v>
      </c>
      <c r="E327" s="25" t="s">
        <v>26</v>
      </c>
      <c r="F327" s="31" t="s">
        <v>26</v>
      </c>
      <c r="G327" s="31" t="s">
        <v>26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26</v>
      </c>
      <c r="E328" s="25" t="s">
        <v>26</v>
      </c>
      <c r="F328" s="25" t="s">
        <v>26</v>
      </c>
      <c r="G328" s="23" t="s">
        <v>26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26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6</v>
      </c>
      <c r="E330" s="25" t="s">
        <v>26</v>
      </c>
      <c r="F330" s="35" t="s">
        <v>26</v>
      </c>
      <c r="G330" s="36" t="s">
        <v>26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0.002015</v>
      </c>
      <c r="D331" s="25" t="n">
        <v>492.803970223325</v>
      </c>
      <c r="E331" s="25" t="n">
        <v>316201.574565757</v>
      </c>
      <c r="F331" s="40" t="s">
        <v>18</v>
      </c>
      <c r="G331" s="41" t="n">
        <v>0.993</v>
      </c>
      <c r="H331" s="42" t="n">
        <v>637.1461727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31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31</v>
      </c>
      <c r="E295" s="25" t="s">
        <v>31</v>
      </c>
      <c r="F295" s="25" t="s">
        <v>18</v>
      </c>
      <c r="G295" s="25" t="s">
        <v>31</v>
      </c>
      <c r="H295" s="26" t="s">
        <v>31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31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31</v>
      </c>
      <c r="E310" s="25" t="s">
        <v>31</v>
      </c>
      <c r="F310" s="25" t="s">
        <v>18</v>
      </c>
      <c r="G310" s="25" t="s">
        <v>31</v>
      </c>
      <c r="H310" s="26" t="s">
        <v>31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28</v>
      </c>
      <c r="E312" s="25" t="s">
        <v>28</v>
      </c>
      <c r="F312" s="31" t="s">
        <v>18</v>
      </c>
      <c r="G312" s="31" t="s">
        <v>28</v>
      </c>
      <c r="H312" s="32" t="s">
        <v>2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31</v>
      </c>
      <c r="F313" s="25" t="s">
        <v>18</v>
      </c>
      <c r="G313" s="23" t="s">
        <v>31</v>
      </c>
      <c r="H313" s="26" t="s">
        <v>31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31</v>
      </c>
      <c r="H324" s="26" t="s">
        <v>31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31</v>
      </c>
      <c r="E325" s="25" t="s">
        <v>31</v>
      </c>
      <c r="F325" s="25" t="s">
        <v>18</v>
      </c>
      <c r="G325" s="25" t="s">
        <v>31</v>
      </c>
      <c r="H325" s="26" t="s">
        <v>31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28</v>
      </c>
      <c r="E327" s="25" t="s">
        <v>28</v>
      </c>
      <c r="F327" s="31" t="s">
        <v>18</v>
      </c>
      <c r="G327" s="31" t="s">
        <v>28</v>
      </c>
      <c r="H327" s="32" t="s">
        <v>2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31</v>
      </c>
      <c r="F328" s="25" t="s">
        <v>18</v>
      </c>
      <c r="G328" s="23" t="s">
        <v>31</v>
      </c>
      <c r="H328" s="26" t="s">
        <v>31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5685288</v>
      </c>
      <c r="D286" s="25" t="n">
        <v>0.345000000150554</v>
      </c>
      <c r="E286" s="25" t="n">
        <v>16.3176784557224</v>
      </c>
      <c r="F286" s="40" t="s">
        <v>18</v>
      </c>
      <c r="G286" s="41" t="n">
        <v>0.916614244</v>
      </c>
      <c r="H286" s="42" t="n">
        <v>43.3536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72112655</v>
      </c>
      <c r="D301" s="25" t="n">
        <v>0.345000000145254</v>
      </c>
      <c r="E301" s="25" t="n">
        <v>8.14000051303607</v>
      </c>
      <c r="F301" s="40" t="s">
        <v>18</v>
      </c>
      <c r="G301" s="41" t="n">
        <v>0.59378866</v>
      </c>
      <c r="H301" s="42" t="n">
        <v>14.009971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1.003055</v>
      </c>
      <c r="D309" s="24"/>
      <c r="E309" s="24"/>
      <c r="F309" s="25" t="s">
        <v>33</v>
      </c>
      <c r="G309" s="23" t="n">
        <v>24.816276917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5.014839</v>
      </c>
      <c r="D310" s="25" t="n">
        <v>4.56183238584529</v>
      </c>
      <c r="E310" s="25" t="s">
        <v>33</v>
      </c>
      <c r="F310" s="25" t="s">
        <v>33</v>
      </c>
      <c r="G310" s="25" t="n">
        <v>22.87685496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2.9384927013609</v>
      </c>
      <c r="E311" s="25" t="s">
        <v>33</v>
      </c>
      <c r="F311" s="31" t="s">
        <v>33</v>
      </c>
      <c r="G311" s="31" t="n">
        <v>14.7360678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2333968448439</v>
      </c>
      <c r="E312" s="25" t="s">
        <v>33</v>
      </c>
      <c r="F312" s="31" t="s">
        <v>33</v>
      </c>
      <c r="G312" s="31" t="n">
        <v>8.14078716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.988216</v>
      </c>
      <c r="D313" s="23" t="n">
        <v>0.323873079561592</v>
      </c>
      <c r="E313" s="25" t="s">
        <v>33</v>
      </c>
      <c r="F313" s="25" t="s">
        <v>33</v>
      </c>
      <c r="G313" s="23" t="n">
        <v>1.939421957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281595787459905</v>
      </c>
      <c r="E314" s="25" t="s">
        <v>33</v>
      </c>
      <c r="F314" s="31" t="s">
        <v>33</v>
      </c>
      <c r="G314" s="31" t="n">
        <v>1.6862564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422772921016877</v>
      </c>
      <c r="E315" s="25" t="s">
        <v>33</v>
      </c>
      <c r="F315" s="35" t="s">
        <v>33</v>
      </c>
      <c r="G315" s="36" t="n">
        <v>0.253165557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2.06270241</v>
      </c>
      <c r="D316" s="25" t="n">
        <v>0.34499999978184</v>
      </c>
      <c r="E316" s="25" t="n">
        <v>18.00133253347</v>
      </c>
      <c r="F316" s="40" t="s">
        <v>18</v>
      </c>
      <c r="G316" s="41" t="n">
        <v>0.711632331</v>
      </c>
      <c r="H316" s="42" t="n">
        <v>37.131392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3</v>
      </c>
      <c r="G317" s="46" t="s">
        <v>33</v>
      </c>
      <c r="H317" s="26" t="s">
        <v>33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9.688619</v>
      </c>
      <c r="D324" s="24"/>
      <c r="E324" s="24"/>
      <c r="F324" s="25" t="s">
        <v>33</v>
      </c>
      <c r="G324" s="23" t="n">
        <v>29.247205326</v>
      </c>
      <c r="H324" s="26" t="s">
        <v>33</v>
      </c>
    </row>
    <row r="325" customFormat="false" ht="11.25" hidden="false" customHeight="true" outlineLevel="0" collapsed="false">
      <c r="B325" s="27" t="s">
        <v>20</v>
      </c>
      <c r="C325" s="28" t="n">
        <v>5.155184</v>
      </c>
      <c r="D325" s="25" t="n">
        <v>5.38328441817014</v>
      </c>
      <c r="E325" s="25" t="s">
        <v>33</v>
      </c>
      <c r="F325" s="25" t="s">
        <v>33</v>
      </c>
      <c r="G325" s="25" t="n">
        <v>27.7518217</v>
      </c>
      <c r="H325" s="26" t="s">
        <v>33</v>
      </c>
    </row>
    <row r="326" customFormat="false" ht="11.25" hidden="false" customHeight="true" outlineLevel="0" collapsed="false">
      <c r="B326" s="29" t="s">
        <v>21</v>
      </c>
      <c r="C326" s="30"/>
      <c r="D326" s="25" t="n">
        <v>3.26598460889078</v>
      </c>
      <c r="E326" s="25" t="s">
        <v>33</v>
      </c>
      <c r="F326" s="31" t="s">
        <v>33</v>
      </c>
      <c r="G326" s="31" t="n">
        <v>16.8367516</v>
      </c>
      <c r="H326" s="32" t="s">
        <v>33</v>
      </c>
    </row>
    <row r="327" customFormat="false" ht="11.25" hidden="false" customHeight="true" outlineLevel="0" collapsed="false">
      <c r="B327" s="29" t="s">
        <v>22</v>
      </c>
      <c r="C327" s="30"/>
      <c r="D327" s="25" t="n">
        <v>2.11729980927936</v>
      </c>
      <c r="E327" s="25" t="s">
        <v>33</v>
      </c>
      <c r="F327" s="31" t="s">
        <v>33</v>
      </c>
      <c r="G327" s="31" t="n">
        <v>10.9150701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4.533435</v>
      </c>
      <c r="D328" s="23" t="n">
        <v>0.329856637626877</v>
      </c>
      <c r="E328" s="25" t="s">
        <v>33</v>
      </c>
      <c r="F328" s="25" t="s">
        <v>33</v>
      </c>
      <c r="G328" s="23" t="n">
        <v>1.495383626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270539976860813</v>
      </c>
      <c r="E329" s="25" t="s">
        <v>33</v>
      </c>
      <c r="F329" s="31" t="s">
        <v>33</v>
      </c>
      <c r="G329" s="31" t="n">
        <v>1.2264754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593166607660637</v>
      </c>
      <c r="E330" s="25" t="s">
        <v>33</v>
      </c>
      <c r="F330" s="35" t="s">
        <v>33</v>
      </c>
      <c r="G330" s="36" t="n">
        <v>0.268908226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n">
        <v>2.10559597</v>
      </c>
      <c r="D331" s="25" t="n">
        <v>0.345000000166224</v>
      </c>
      <c r="E331" s="25" t="n">
        <v>20.8299068885471</v>
      </c>
      <c r="F331" s="40" t="s">
        <v>18</v>
      </c>
      <c r="G331" s="41" t="n">
        <v>0.72643061</v>
      </c>
      <c r="H331" s="42" t="n">
        <v>43.85936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3</v>
      </c>
      <c r="G332" s="46" t="s">
        <v>33</v>
      </c>
      <c r="H332" s="26" t="s">
        <v>33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79999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5428744035417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1.117771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0.0001086</v>
      </c>
      <c r="H317" s="26" t="n">
        <v>5.008530942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1.150632</v>
      </c>
      <c r="D331" s="25" t="s">
        <v>26</v>
      </c>
      <c r="E331" s="25" t="s">
        <v>26</v>
      </c>
      <c r="F331" s="40" t="s">
        <v>26</v>
      </c>
      <c r="G331" s="41" t="s">
        <v>26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0.0001276</v>
      </c>
      <c r="H332" s="26" t="n">
        <v>5.84923095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76.9529967150024</v>
      </c>
      <c r="G9" s="23" t="n">
        <v>819.6217335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2143472985226</v>
      </c>
      <c r="E10" s="25" t="s">
        <v>18</v>
      </c>
      <c r="F10" s="25" t="n">
        <v>76.9529967150024</v>
      </c>
      <c r="G10" s="25" t="n">
        <v>813.46070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0591972985226</v>
      </c>
      <c r="E11" s="25" t="s">
        <v>18</v>
      </c>
      <c r="F11" s="31" t="n">
        <v>76.9529967150024</v>
      </c>
      <c r="G11" s="31" t="n">
        <v>729.25142715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5515</v>
      </c>
      <c r="E12" s="25" t="s">
        <v>18</v>
      </c>
      <c r="F12" s="31" t="s">
        <v>18</v>
      </c>
      <c r="G12" s="31" t="n">
        <v>84.2092798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4.71643933955492</v>
      </c>
      <c r="G17" s="46" t="n">
        <v>51.1955237575006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59.9061223639322</v>
      </c>
      <c r="G24" s="23" t="n">
        <v>838.8460795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1654459821685</v>
      </c>
      <c r="E25" s="25" t="s">
        <v>18</v>
      </c>
      <c r="F25" s="25" t="n">
        <v>59.9061223639322</v>
      </c>
      <c r="G25" s="25" t="n">
        <v>832.5144985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0102959821685</v>
      </c>
      <c r="E26" s="25" t="s">
        <v>18</v>
      </c>
      <c r="F26" s="31" t="n">
        <v>59.9061223639322</v>
      </c>
      <c r="G26" s="31" t="n">
        <v>747.77616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5515</v>
      </c>
      <c r="E27" s="25" t="s">
        <v>18</v>
      </c>
      <c r="F27" s="31" t="s">
        <v>18</v>
      </c>
      <c r="G27" s="31" t="n">
        <v>84.7383385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4.71643933955492</v>
      </c>
      <c r="G32" s="46" t="n">
        <v>56.7279883783191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4.0725912171781</v>
      </c>
      <c r="G39" s="23" t="n">
        <v>804.5203216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2.9546182312641</v>
      </c>
      <c r="E40" s="25" t="s">
        <v>18</v>
      </c>
      <c r="F40" s="25" t="n">
        <v>54.0725912171781</v>
      </c>
      <c r="G40" s="25" t="n">
        <v>798.341288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1.7994682312641</v>
      </c>
      <c r="E41" s="25" t="s">
        <v>18</v>
      </c>
      <c r="F41" s="31" t="n">
        <v>54.0725912171781</v>
      </c>
      <c r="G41" s="31" t="n">
        <v>722.33241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5515</v>
      </c>
      <c r="E42" s="25" t="s">
        <v>18</v>
      </c>
      <c r="F42" s="31" t="s">
        <v>18</v>
      </c>
      <c r="G42" s="31" t="n">
        <v>76.00887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34</v>
      </c>
      <c r="D46" s="25" t="n">
        <v>0.0889930178186945</v>
      </c>
      <c r="E46" s="25" t="n">
        <v>59.3325083066614</v>
      </c>
      <c r="F46" s="40" t="s">
        <v>18</v>
      </c>
      <c r="G46" s="41" t="n">
        <v>0.6749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4.71643933955492</v>
      </c>
      <c r="G47" s="46" t="n">
        <v>83.6766258079713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47.4986667176497</v>
      </c>
      <c r="G54" s="23" t="n">
        <v>724.9800407318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5.1951348464924</v>
      </c>
      <c r="E55" s="25" t="s">
        <v>18</v>
      </c>
      <c r="F55" s="25" t="n">
        <v>47.4986667176497</v>
      </c>
      <c r="G55" s="25" t="n">
        <v>719.2022522318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4.0399848464924</v>
      </c>
      <c r="E56" s="25" t="s">
        <v>18</v>
      </c>
      <c r="F56" s="31" t="n">
        <v>47.4986667176497</v>
      </c>
      <c r="G56" s="31" t="n">
        <v>660.9168486818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5515</v>
      </c>
      <c r="E57" s="25" t="s">
        <v>18</v>
      </c>
      <c r="F57" s="31" t="s">
        <v>18</v>
      </c>
      <c r="G57" s="31" t="n">
        <v>58.2854035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13077</v>
      </c>
      <c r="D61" s="25" t="n">
        <v>0.12699447199864</v>
      </c>
      <c r="E61" s="25" t="n">
        <v>47.8061207927317</v>
      </c>
      <c r="F61" s="40" t="s">
        <v>18</v>
      </c>
      <c r="G61" s="41" t="n">
        <v>0.91602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4.71643933955492</v>
      </c>
      <c r="G62" s="46" t="n">
        <v>101.857789560895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2.5041783121779</v>
      </c>
      <c r="G69" s="23" t="n">
        <v>457.0395121909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5.5030618290666</v>
      </c>
      <c r="E70" s="25" t="s">
        <v>18</v>
      </c>
      <c r="F70" s="25" t="n">
        <v>42.5041783121779</v>
      </c>
      <c r="G70" s="25" t="n">
        <v>451.330353190909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4.3479118290666</v>
      </c>
      <c r="E71" s="25" t="s">
        <v>18</v>
      </c>
      <c r="F71" s="31" t="n">
        <v>42.5041783121779</v>
      </c>
      <c r="G71" s="31" t="n">
        <v>414.534205090909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5515</v>
      </c>
      <c r="E72" s="25" t="s">
        <v>18</v>
      </c>
      <c r="F72" s="31" t="s">
        <v>18</v>
      </c>
      <c r="G72" s="31" t="n">
        <v>36.7961481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51825</v>
      </c>
      <c r="D76" s="25" t="n">
        <v>0.153169417842265</v>
      </c>
      <c r="E76" s="25" t="n">
        <v>22.5117970382818</v>
      </c>
      <c r="F76" s="40" t="s">
        <v>18</v>
      </c>
      <c r="G76" s="41" t="n">
        <v>1.11075781354398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4.71643933955492</v>
      </c>
      <c r="G77" s="46" t="n">
        <v>91.4421668694385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4.8502869895069</v>
      </c>
      <c r="G84" s="23" t="n">
        <v>504.71125752272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5.1920391682001</v>
      </c>
      <c r="E85" s="25" t="s">
        <v>18</v>
      </c>
      <c r="F85" s="25" t="n">
        <v>34.8502869895069</v>
      </c>
      <c r="G85" s="25" t="n">
        <v>499.14988977272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4.0368891682001</v>
      </c>
      <c r="E86" s="25" t="s">
        <v>18</v>
      </c>
      <c r="F86" s="31" t="n">
        <v>34.8502869895069</v>
      </c>
      <c r="G86" s="31" t="n">
        <v>458.54636727272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5515</v>
      </c>
      <c r="E87" s="25" t="s">
        <v>18</v>
      </c>
      <c r="F87" s="31" t="s">
        <v>18</v>
      </c>
      <c r="G87" s="31" t="n">
        <v>40.603522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72825</v>
      </c>
      <c r="D91" s="25" t="n">
        <v>0.105243159411946</v>
      </c>
      <c r="E91" s="25" t="n">
        <v>31.9304387880954</v>
      </c>
      <c r="F91" s="40" t="s">
        <v>18</v>
      </c>
      <c r="G91" s="41" t="n">
        <v>0.74436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4.71643933955492</v>
      </c>
      <c r="G92" s="46" t="n">
        <v>95.7310452715012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1.9962936149517</v>
      </c>
      <c r="G99" s="23" t="n">
        <v>473.045729768182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5.50131899988</v>
      </c>
      <c r="E100" s="25" t="s">
        <v>18</v>
      </c>
      <c r="F100" s="25" t="n">
        <v>31.9962936149517</v>
      </c>
      <c r="G100" s="25" t="n">
        <v>467.50270851818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4.34616899988</v>
      </c>
      <c r="E101" s="25" t="s">
        <v>18</v>
      </c>
      <c r="F101" s="31" t="n">
        <v>31.9962936149517</v>
      </c>
      <c r="G101" s="31" t="n">
        <v>430.280310068182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4.71643933955492</v>
      </c>
      <c r="G107" s="46" t="n">
        <v>82.6077941440762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29.5314811551085</v>
      </c>
      <c r="G114" s="23" t="n">
        <v>445.00130899090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5.4836024287843</v>
      </c>
      <c r="E115" s="25" t="s">
        <v>18</v>
      </c>
      <c r="F115" s="25" t="n">
        <v>29.5314811551085</v>
      </c>
      <c r="G115" s="25" t="n">
        <v>439.32748399090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4.3284524287843</v>
      </c>
      <c r="E116" s="25" t="s">
        <v>18</v>
      </c>
      <c r="F116" s="31" t="n">
        <v>29.5314811551085</v>
      </c>
      <c r="G116" s="31" t="n">
        <v>404.348386840909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81409</v>
      </c>
      <c r="D121" s="25" t="n">
        <v>0.1179486540743</v>
      </c>
      <c r="E121" s="25" t="n">
        <v>65.8358563417773</v>
      </c>
      <c r="F121" s="40" t="s">
        <v>18</v>
      </c>
      <c r="G121" s="41" t="n">
        <v>0.82344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4.71643933955492</v>
      </c>
      <c r="G122" s="46" t="n">
        <v>87.313819072445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26.0288529226997</v>
      </c>
      <c r="G129" s="23" t="n">
        <v>378.1779920590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5.5199301905014</v>
      </c>
      <c r="E130" s="25" t="s">
        <v>18</v>
      </c>
      <c r="F130" s="25" t="n">
        <v>26.0288529226997</v>
      </c>
      <c r="G130" s="25" t="n">
        <v>373.314470809091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4.3647801905014</v>
      </c>
      <c r="E131" s="25" t="s">
        <v>18</v>
      </c>
      <c r="F131" s="31" t="n">
        <v>26.0288529226997</v>
      </c>
      <c r="G131" s="31" t="n">
        <v>343.59130615909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6</v>
      </c>
      <c r="D136" s="25" t="n">
        <v>0.112217135017328</v>
      </c>
      <c r="E136" s="25" t="n">
        <v>23.1733856308877</v>
      </c>
      <c r="F136" s="40" t="s">
        <v>18</v>
      </c>
      <c r="G136" s="41" t="n">
        <v>0.76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4.71643933955492</v>
      </c>
      <c r="G137" s="46" t="n">
        <v>75.2424192081716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21.7664579836422</v>
      </c>
      <c r="G144" s="23" t="n">
        <v>310.3476952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5.6513056292437</v>
      </c>
      <c r="E145" s="25" t="s">
        <v>18</v>
      </c>
      <c r="F145" s="25" t="n">
        <v>21.7664579836422</v>
      </c>
      <c r="G145" s="25" t="n">
        <v>305.158014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4.4961556292437</v>
      </c>
      <c r="E146" s="25" t="s">
        <v>18</v>
      </c>
      <c r="F146" s="31" t="n">
        <v>21.7664579836422</v>
      </c>
      <c r="G146" s="31" t="n">
        <v>281.029240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1</v>
      </c>
      <c r="D151" s="25" t="n">
        <v>0.108689940068294</v>
      </c>
      <c r="E151" s="25" t="n">
        <v>17.2167727747</v>
      </c>
      <c r="F151" s="40" t="s">
        <v>18</v>
      </c>
      <c r="G151" s="41" t="n">
        <v>0.707571509844592</v>
      </c>
      <c r="H151" s="42" t="n">
        <v>112.081190763297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9.43287867910984</v>
      </c>
      <c r="G152" s="46" t="n">
        <v>64.7999085415177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5995826666667</v>
      </c>
      <c r="D159" s="24"/>
      <c r="E159" s="24"/>
      <c r="F159" s="25" t="n">
        <v>17.5040630445847</v>
      </c>
      <c r="G159" s="23" t="n">
        <v>264.4435472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75266666667</v>
      </c>
      <c r="D160" s="25" t="n">
        <v>16.139079791309</v>
      </c>
      <c r="E160" s="25" t="s">
        <v>18</v>
      </c>
      <c r="F160" s="25" t="n">
        <v>17.5040630445847</v>
      </c>
      <c r="G160" s="25" t="n">
        <v>259.886801244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4.983929791309</v>
      </c>
      <c r="E161" s="25" t="s">
        <v>18</v>
      </c>
      <c r="F161" s="31" t="n">
        <v>17.5040630445847</v>
      </c>
      <c r="G161" s="31" t="n">
        <v>240.032629815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17142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056</v>
      </c>
      <c r="D163" s="23" t="n">
        <v>0.33975</v>
      </c>
      <c r="E163" s="25" t="s">
        <v>18</v>
      </c>
      <c r="F163" s="25" t="s">
        <v>18</v>
      </c>
      <c r="G163" s="23" t="n">
        <v>4.5567460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460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8</v>
      </c>
      <c r="D166" s="25" t="n">
        <v>0.112328807297708</v>
      </c>
      <c r="E166" s="25" t="n">
        <v>15.1695448680969</v>
      </c>
      <c r="F166" s="40" t="s">
        <v>18</v>
      </c>
      <c r="G166" s="41" t="n">
        <v>0.757994791644936</v>
      </c>
      <c r="H166" s="42" t="n">
        <v>102.3640887699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14.1493180186648</v>
      </c>
      <c r="G167" s="46" t="n">
        <v>58.1660501357006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2856</v>
      </c>
      <c r="D174" s="24"/>
      <c r="E174" s="24"/>
      <c r="F174" s="25" t="n">
        <v>28.4845872650839</v>
      </c>
      <c r="G174" s="23" t="n">
        <v>242.82387446985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6712</v>
      </c>
      <c r="D175" s="25" t="n">
        <v>15.3628834277606</v>
      </c>
      <c r="E175" s="25" t="s">
        <v>18</v>
      </c>
      <c r="F175" s="25" t="n">
        <v>28.4845872650839</v>
      </c>
      <c r="G175" s="25" t="n">
        <v>238.01092704585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077334277606</v>
      </c>
      <c r="E176" s="25" t="s">
        <v>18</v>
      </c>
      <c r="F176" s="31" t="n">
        <v>28.4845872650839</v>
      </c>
      <c r="G176" s="31" t="n">
        <v>217.972872679052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054366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144</v>
      </c>
      <c r="D178" s="23" t="n">
        <v>0.33975</v>
      </c>
      <c r="E178" s="25" t="s">
        <v>18</v>
      </c>
      <c r="F178" s="25" t="s">
        <v>18</v>
      </c>
      <c r="G178" s="23" t="n">
        <v>4.812947424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947424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6</v>
      </c>
      <c r="D181" s="25" t="n">
        <v>0.113511558516423</v>
      </c>
      <c r="E181" s="25" t="n">
        <v>17.158170752066</v>
      </c>
      <c r="F181" s="40" t="s">
        <v>18</v>
      </c>
      <c r="G181" s="41" t="n">
        <v>0.672669495768323</v>
      </c>
      <c r="H181" s="42" t="n">
        <v>101.67931987674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18.8657573582197</v>
      </c>
      <c r="G182" s="46" t="n">
        <v>43.4767406517355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155</v>
      </c>
      <c r="D189" s="24"/>
      <c r="E189" s="24"/>
      <c r="F189" s="25" t="n">
        <v>21.3033354656857</v>
      </c>
      <c r="G189" s="23" t="n">
        <v>244.12642064520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37</v>
      </c>
      <c r="D190" s="25" t="n">
        <v>15.9207434251767</v>
      </c>
      <c r="E190" s="25" t="s">
        <v>18</v>
      </c>
      <c r="F190" s="25" t="n">
        <v>21.3033354656857</v>
      </c>
      <c r="G190" s="25" t="n">
        <v>239.65946069145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7655934251767</v>
      </c>
      <c r="E191" s="25" t="s">
        <v>18</v>
      </c>
      <c r="F191" s="31" t="n">
        <v>21.3033354656857</v>
      </c>
      <c r="G191" s="31" t="n">
        <v>220.72496963595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491055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7785</v>
      </c>
      <c r="D193" s="23" t="n">
        <v>0.33975</v>
      </c>
      <c r="E193" s="25" t="s">
        <v>18</v>
      </c>
      <c r="F193" s="25" t="s">
        <v>18</v>
      </c>
      <c r="G193" s="23" t="n">
        <v>4.46695995375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695995375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5</v>
      </c>
      <c r="D196" s="25" t="n">
        <v>0.126151120936963</v>
      </c>
      <c r="E196" s="25" t="n">
        <v>21.5199027596705</v>
      </c>
      <c r="F196" s="40" t="s">
        <v>18</v>
      </c>
      <c r="G196" s="41" t="n">
        <v>0.630124849080132</v>
      </c>
      <c r="H196" s="42" t="n">
        <v>107.491914284554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23.5821966977746</v>
      </c>
      <c r="G197" s="46" t="n">
        <v>37.4074859785504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28.3500894935928</v>
      </c>
      <c r="G204" s="23" t="n">
        <v>205.771172950624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14.7125602215964</v>
      </c>
      <c r="E205" s="25" t="s">
        <v>18</v>
      </c>
      <c r="F205" s="25" t="n">
        <v>28.3500894935928</v>
      </c>
      <c r="G205" s="25" t="n">
        <v>201.651364450624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5574102215964</v>
      </c>
      <c r="E206" s="25" t="s">
        <v>18</v>
      </c>
      <c r="F206" s="31" t="n">
        <v>28.3500894935928</v>
      </c>
      <c r="G206" s="31" t="n">
        <v>183.592904500624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8</v>
      </c>
      <c r="D211" s="25" t="n">
        <v>0.129010172088932</v>
      </c>
      <c r="E211" s="25" t="n">
        <v>22.3825986551198</v>
      </c>
      <c r="F211" s="40" t="s">
        <v>18</v>
      </c>
      <c r="G211" s="41" t="n">
        <v>0.644792840100483</v>
      </c>
      <c r="H211" s="42" t="n">
        <v>111.868228078289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31</v>
      </c>
      <c r="G212" s="46" t="n">
        <v>25.9658198940734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057</v>
      </c>
      <c r="D219" s="24"/>
      <c r="E219" s="24"/>
      <c r="F219" s="25" t="n">
        <v>21.5394234861313</v>
      </c>
      <c r="G219" s="23" t="n">
        <v>189.84295624444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343</v>
      </c>
      <c r="D220" s="25" t="n">
        <v>16.5286386402509</v>
      </c>
      <c r="E220" s="25" t="s">
        <v>18</v>
      </c>
      <c r="F220" s="25" t="n">
        <v>21.5394234861313</v>
      </c>
      <c r="G220" s="25" t="n">
        <v>185.76843166294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5.3734886402509</v>
      </c>
      <c r="E221" s="25" t="s">
        <v>18</v>
      </c>
      <c r="F221" s="31" t="n">
        <v>21.5394234861313</v>
      </c>
      <c r="G221" s="31" t="n">
        <v>171.280144146499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82875164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2714</v>
      </c>
      <c r="D223" s="23" t="n">
        <v>0.33975</v>
      </c>
      <c r="E223" s="25" t="s">
        <v>18</v>
      </c>
      <c r="F223" s="25" t="s">
        <v>18</v>
      </c>
      <c r="G223" s="23" t="n">
        <v>4.074524581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524581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9</v>
      </c>
      <c r="D226" s="25" t="n">
        <v>0.146980859130453</v>
      </c>
      <c r="E226" s="25" t="n">
        <v>36.0774708451286</v>
      </c>
      <c r="F226" s="40" t="s">
        <v>18</v>
      </c>
      <c r="G226" s="41" t="n">
        <v>0.684783822688779</v>
      </c>
      <c r="H226" s="42" t="n">
        <v>168.08493666745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31</v>
      </c>
      <c r="G227" s="46" t="n">
        <v>18.1731690182839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18.1016587395079</v>
      </c>
      <c r="G234" s="23" t="n">
        <v>133.47262983676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15.478289735194</v>
      </c>
      <c r="E235" s="25" t="s">
        <v>18</v>
      </c>
      <c r="F235" s="25" t="n">
        <v>18.1016587395079</v>
      </c>
      <c r="G235" s="25" t="n">
        <v>129.92399001076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4.323139735194</v>
      </c>
      <c r="E236" s="25" t="s">
        <v>18</v>
      </c>
      <c r="F236" s="31" t="n">
        <v>18.1016587395079</v>
      </c>
      <c r="G236" s="31" t="n">
        <v>118.876785760216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655</v>
      </c>
      <c r="D241" s="25" t="n">
        <v>0.132213557747154</v>
      </c>
      <c r="E241" s="25" t="n">
        <v>24.2029598747505</v>
      </c>
      <c r="F241" s="40" t="s">
        <v>18</v>
      </c>
      <c r="G241" s="41" t="n">
        <v>0.611692635595096</v>
      </c>
      <c r="H241" s="42" t="n">
        <v>111.976204008527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31</v>
      </c>
      <c r="G242" s="46" t="n">
        <v>20.7224701121071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17.9070682821519</v>
      </c>
      <c r="G249" s="23" t="n">
        <v>112.925619155804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13.5423122533875</v>
      </c>
      <c r="E250" s="25" t="s">
        <v>18</v>
      </c>
      <c r="F250" s="25" t="n">
        <v>17.9070682821519</v>
      </c>
      <c r="G250" s="25" t="n">
        <v>109.99195910605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3871622533875</v>
      </c>
      <c r="E251" s="25" t="s">
        <v>18</v>
      </c>
      <c r="F251" s="31" t="n">
        <v>17.9070682821519</v>
      </c>
      <c r="G251" s="31" t="n">
        <v>99.082259290903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94421</v>
      </c>
      <c r="D256" s="25" t="n">
        <v>0.131137288252873</v>
      </c>
      <c r="E256" s="25" t="n">
        <v>28.2923848727803</v>
      </c>
      <c r="F256" s="40" t="s">
        <v>18</v>
      </c>
      <c r="G256" s="41" t="n">
        <v>0.641841097507913</v>
      </c>
      <c r="H256" s="42" t="n">
        <v>138.4748426614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31</v>
      </c>
      <c r="G257" s="46" t="n">
        <v>27.276896566167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15.507119308094</v>
      </c>
      <c r="G264" s="23" t="n">
        <v>87.581470309310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13.0411503465461</v>
      </c>
      <c r="E265" s="25" t="s">
        <v>18</v>
      </c>
      <c r="F265" s="25" t="n">
        <v>15.507119308094</v>
      </c>
      <c r="G265" s="25" t="n">
        <v>84.569129595560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8860003465461</v>
      </c>
      <c r="E266" s="25" t="s">
        <v>18</v>
      </c>
      <c r="F266" s="31" t="n">
        <v>15.507119308094</v>
      </c>
      <c r="G266" s="31" t="n">
        <v>75.704644803260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783119</v>
      </c>
      <c r="D271" s="25" t="n">
        <v>0.131491223624663</v>
      </c>
      <c r="E271" s="25" t="n">
        <v>41.9676898453574</v>
      </c>
      <c r="F271" s="40" t="s">
        <v>18</v>
      </c>
      <c r="G271" s="41" t="n">
        <v>0.619038483791453</v>
      </c>
      <c r="H271" s="42" t="n">
        <v>197.57679922622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31</v>
      </c>
      <c r="G272" s="46" t="n">
        <v>23.545730723745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16.7135801437015</v>
      </c>
      <c r="G279" s="23" t="n">
        <v>87.955521989038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12.5299624315237</v>
      </c>
      <c r="E280" s="25" t="s">
        <v>18</v>
      </c>
      <c r="F280" s="25" t="n">
        <v>16.7135801437015</v>
      </c>
      <c r="G280" s="25" t="n">
        <v>84.724987903931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3748124315237</v>
      </c>
      <c r="E281" s="25" t="s">
        <v>18</v>
      </c>
      <c r="F281" s="31" t="n">
        <v>16.7135801437015</v>
      </c>
      <c r="G281" s="31" t="n">
        <v>75.373262986909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6</v>
      </c>
      <c r="D286" s="25" t="n">
        <v>0.13053727165248</v>
      </c>
      <c r="E286" s="25" t="n">
        <v>50.6164045355084</v>
      </c>
      <c r="F286" s="40" t="s">
        <v>18</v>
      </c>
      <c r="G286" s="41" t="n">
        <v>0.609086909530472</v>
      </c>
      <c r="H286" s="42" t="n">
        <v>236.17614356268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31</v>
      </c>
      <c r="G287" s="46" t="n">
        <v>22.4337442669756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18.1974139746707</v>
      </c>
      <c r="G294" s="23" t="n">
        <v>89.1967655879756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13.8365044488362</v>
      </c>
      <c r="E295" s="25" t="s">
        <v>18</v>
      </c>
      <c r="F295" s="25" t="n">
        <v>18.1974139746707</v>
      </c>
      <c r="G295" s="25" t="n">
        <v>85.8488901385564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6813544488362</v>
      </c>
      <c r="E296" s="25" t="s">
        <v>18</v>
      </c>
      <c r="F296" s="31" t="n">
        <v>18.1974139746707</v>
      </c>
      <c r="G296" s="31" t="n">
        <v>77.1625135583426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4.00057473285714</v>
      </c>
      <c r="D301" s="25" t="n">
        <v>0.121472798774608</v>
      </c>
      <c r="E301" s="25" t="n">
        <v>37.2728913793616</v>
      </c>
      <c r="F301" s="40" t="s">
        <v>18</v>
      </c>
      <c r="G301" s="41" t="n">
        <v>0.485961009507137</v>
      </c>
      <c r="H301" s="42" t="n">
        <v>149.11298747280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32.0717875089734</v>
      </c>
      <c r="G302" s="46" t="n">
        <v>17.2964196448677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7.8166303693676</v>
      </c>
      <c r="D309" s="24"/>
      <c r="E309" s="24"/>
      <c r="F309" s="25" t="n">
        <v>14.3352692464191</v>
      </c>
      <c r="G309" s="23" t="n">
        <v>81.4809120555039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7.39044836010552</v>
      </c>
      <c r="D310" s="25" t="n">
        <v>12.4855599373891</v>
      </c>
      <c r="E310" s="25" t="s">
        <v>18</v>
      </c>
      <c r="F310" s="25" t="n">
        <v>14.3352692464191</v>
      </c>
      <c r="G310" s="25" t="n">
        <v>77.9386167178571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1.3304099373891</v>
      </c>
      <c r="E311" s="25" t="s">
        <v>18</v>
      </c>
      <c r="F311" s="31" t="n">
        <v>14.3352692464191</v>
      </c>
      <c r="G311" s="31" t="n">
        <v>69.401540294681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15515</v>
      </c>
      <c r="E312" s="25" t="s">
        <v>18</v>
      </c>
      <c r="F312" s="31" t="s">
        <v>18</v>
      </c>
      <c r="G312" s="31" t="n">
        <v>8.5370764231758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0.4261820092621</v>
      </c>
      <c r="D313" s="23" t="n">
        <v>0.33975</v>
      </c>
      <c r="E313" s="25" t="s">
        <v>18</v>
      </c>
      <c r="F313" s="25" t="s">
        <v>18</v>
      </c>
      <c r="G313" s="23" t="n">
        <v>3.542295337646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33975</v>
      </c>
      <c r="E314" s="25" t="s">
        <v>18</v>
      </c>
      <c r="F314" s="31" t="s">
        <v>18</v>
      </c>
      <c r="G314" s="31" t="n">
        <v>3.54229533764679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3454021</v>
      </c>
      <c r="D316" s="25" t="n">
        <v>0.14394141565571</v>
      </c>
      <c r="E316" s="25" t="n">
        <v>50.5547219871699</v>
      </c>
      <c r="F316" s="40" t="s">
        <v>18</v>
      </c>
      <c r="G316" s="41" t="n">
        <v>0.625483329867297</v>
      </c>
      <c r="H316" s="42" t="n">
        <v>219.680595087964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v>33.0150753768844</v>
      </c>
      <c r="G317" s="46" t="n">
        <v>17.452676794352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7.8919782106571</v>
      </c>
      <c r="D324" s="24"/>
      <c r="E324" s="24"/>
      <c r="F324" s="25" t="n">
        <v>14.8643006434045</v>
      </c>
      <c r="G324" s="23" t="n">
        <v>75.9372423964824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7.3122227503376</v>
      </c>
      <c r="D325" s="25" t="n">
        <v>11.9262054917866</v>
      </c>
      <c r="E325" s="25" t="s">
        <v>18</v>
      </c>
      <c r="F325" s="25" t="n">
        <v>14.8643006434045</v>
      </c>
      <c r="G325" s="25" t="n">
        <v>72.3427704788389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10.7710554917866</v>
      </c>
      <c r="E326" s="25" t="s">
        <v>18</v>
      </c>
      <c r="F326" s="31" t="n">
        <v>14.8643006434045</v>
      </c>
      <c r="G326" s="31" t="n">
        <v>63.8960563687864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15515</v>
      </c>
      <c r="E327" s="25" t="s">
        <v>18</v>
      </c>
      <c r="F327" s="31" t="s">
        <v>18</v>
      </c>
      <c r="G327" s="31" t="n">
        <v>8.4467141100524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0.5797554603195</v>
      </c>
      <c r="D328" s="23" t="n">
        <v>0.33975</v>
      </c>
      <c r="E328" s="25" t="s">
        <v>18</v>
      </c>
      <c r="F328" s="25" t="s">
        <v>18</v>
      </c>
      <c r="G328" s="23" t="n">
        <v>3.5944719176435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33975</v>
      </c>
      <c r="E329" s="25" t="s">
        <v>18</v>
      </c>
      <c r="F329" s="31" t="s">
        <v>18</v>
      </c>
      <c r="G329" s="31" t="n">
        <v>3.59447191764356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34698813</v>
      </c>
      <c r="D331" s="25" t="n">
        <v>0.150582580262064</v>
      </c>
      <c r="E331" s="25" t="n">
        <v>59.4090060538562</v>
      </c>
      <c r="F331" s="40" t="s">
        <v>18</v>
      </c>
      <c r="G331" s="41" t="n">
        <v>0.654580688983966</v>
      </c>
      <c r="H331" s="42" t="n">
        <v>258.250244131211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n">
        <v>28.516815008551</v>
      </c>
      <c r="G332" s="46" t="n">
        <v>18.4685142192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630.864212</v>
      </c>
      <c r="D9" s="24"/>
      <c r="E9" s="24"/>
      <c r="F9" s="25" t="n">
        <v>76.9529967150024</v>
      </c>
      <c r="G9" s="23" t="n">
        <v>2046.0950461335</v>
      </c>
      <c r="H9" s="26" t="n">
        <v>8.76223727663955</v>
      </c>
    </row>
    <row r="10" customFormat="false" ht="11.25" hidden="false" customHeight="true" outlineLevel="0" collapsed="false">
      <c r="B10" s="27" t="s">
        <v>20</v>
      </c>
      <c r="C10" s="28" t="n">
        <v>176.7804</v>
      </c>
      <c r="D10" s="48" t="n">
        <v>11.1769095167649</v>
      </c>
      <c r="E10" s="48" t="n">
        <v>0.0484123019575877</v>
      </c>
      <c r="F10" s="25" t="n">
        <v>76.9529967150024</v>
      </c>
      <c r="G10" s="25" t="n">
        <v>1975.8585351375</v>
      </c>
      <c r="H10" s="26" t="n">
        <v>8.55834610498314</v>
      </c>
    </row>
    <row r="11" customFormat="false" ht="11.25" hidden="false" customHeight="true" outlineLevel="0" collapsed="false">
      <c r="B11" s="29" t="s">
        <v>21</v>
      </c>
      <c r="C11" s="30"/>
      <c r="D11" s="48"/>
      <c r="E11" s="48"/>
      <c r="F11" s="31" t="n">
        <v>76.9529967150024</v>
      </c>
      <c r="G11" s="31" t="n">
        <v>1806.0514836635</v>
      </c>
      <c r="H11" s="32" t="n">
        <v>8.55618735029761</v>
      </c>
    </row>
    <row r="12" customFormat="false" ht="11.25" hidden="false" customHeight="true" outlineLevel="0" collapsed="false">
      <c r="B12" s="29" t="s">
        <v>22</v>
      </c>
      <c r="C12" s="30"/>
      <c r="D12" s="48"/>
      <c r="E12" s="48"/>
      <c r="F12" s="31" t="n">
        <v>0</v>
      </c>
      <c r="G12" s="31" t="n">
        <v>169.807051474</v>
      </c>
      <c r="H12" s="32" t="n">
        <v>0.00215875468553451</v>
      </c>
    </row>
    <row r="13" customFormat="false" ht="11.25" hidden="false" customHeight="true" outlineLevel="0" collapsed="false">
      <c r="B13" s="27" t="s">
        <v>23</v>
      </c>
      <c r="C13" s="28" t="n">
        <v>454.083812</v>
      </c>
      <c r="D13" s="48" t="n">
        <v>0.154677416679192</v>
      </c>
      <c r="E13" s="48" t="n">
        <v>0.000449016605014786</v>
      </c>
      <c r="F13" s="25" t="n">
        <v>0</v>
      </c>
      <c r="G13" s="23" t="n">
        <v>70.236510996</v>
      </c>
      <c r="H13" s="26" t="n">
        <v>0.203891171656412</v>
      </c>
    </row>
    <row r="14" customFormat="false" ht="11.25" hidden="false" customHeight="true" outlineLevel="0" collapsed="false">
      <c r="B14" s="29" t="s">
        <v>25</v>
      </c>
      <c r="C14" s="30"/>
      <c r="D14" s="48"/>
      <c r="E14" s="48"/>
      <c r="F14" s="31" t="n">
        <v>0</v>
      </c>
      <c r="G14" s="31" t="n">
        <v>69.176443762</v>
      </c>
      <c r="H14" s="32" t="n">
        <v>0.195614566846738</v>
      </c>
    </row>
    <row r="15" customFormat="false" ht="11.25" hidden="false" customHeight="true" outlineLevel="0" collapsed="false">
      <c r="B15" s="33" t="s">
        <v>27</v>
      </c>
      <c r="C15" s="34"/>
      <c r="D15" s="48"/>
      <c r="E15" s="48"/>
      <c r="F15" s="35" t="n">
        <v>0</v>
      </c>
      <c r="G15" s="36" t="n">
        <v>1.060067234</v>
      </c>
      <c r="H15" s="37" t="n">
        <v>0.00827660480967383</v>
      </c>
    </row>
    <row r="16" customFormat="false" ht="11.25" hidden="false" customHeight="true" outlineLevel="0" collapsed="false">
      <c r="B16" s="38" t="s">
        <v>29</v>
      </c>
      <c r="C16" s="39" t="n">
        <v>49.340561</v>
      </c>
      <c r="D16" s="48" t="n">
        <v>0.232665517821924</v>
      </c>
      <c r="E16" s="48" t="n">
        <v>25.8756105668827</v>
      </c>
      <c r="F16" s="40" t="n">
        <v>0</v>
      </c>
      <c r="G16" s="41" t="n">
        <v>11.4798471746892</v>
      </c>
      <c r="H16" s="42" t="n">
        <v>1276.7171415875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4.71643933955492</v>
      </c>
      <c r="G17" s="46" t="n">
        <v>137.235639412916</v>
      </c>
      <c r="H17" s="26" t="n">
        <v>15.855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46.889344</v>
      </c>
      <c r="D24" s="24"/>
      <c r="E24" s="24"/>
      <c r="F24" s="25" t="n">
        <v>59.9061223639322</v>
      </c>
      <c r="G24" s="23" t="n">
        <v>1991.44959406748</v>
      </c>
      <c r="H24" s="26" t="n">
        <v>8.47241204604002</v>
      </c>
    </row>
    <row r="25" customFormat="false" ht="11.25" hidden="false" customHeight="true" outlineLevel="0" collapsed="false">
      <c r="B25" s="27" t="s">
        <v>20</v>
      </c>
      <c r="C25" s="28" t="n">
        <v>170.125612</v>
      </c>
      <c r="D25" s="48" t="n">
        <v>11.2956926103723</v>
      </c>
      <c r="E25" s="48" t="n">
        <v>0.0486309593458652</v>
      </c>
      <c r="F25" s="25" t="n">
        <v>59.9061223639322</v>
      </c>
      <c r="G25" s="25" t="n">
        <v>1921.68661830347</v>
      </c>
      <c r="H25" s="26" t="n">
        <v>8.27337172086243</v>
      </c>
    </row>
    <row r="26" customFormat="false" ht="11.25" hidden="false" customHeight="true" outlineLevel="0" collapsed="false">
      <c r="B26" s="29" t="s">
        <v>21</v>
      </c>
      <c r="C26" s="30"/>
      <c r="D26" s="48"/>
      <c r="E26" s="48"/>
      <c r="F26" s="31" t="n">
        <v>59.9061223639322</v>
      </c>
      <c r="G26" s="31" t="n">
        <v>1755.13734273</v>
      </c>
      <c r="H26" s="32" t="n">
        <v>8.27259010278663</v>
      </c>
    </row>
    <row r="27" customFormat="false" ht="11.25" hidden="false" customHeight="true" outlineLevel="0" collapsed="false">
      <c r="B27" s="29" t="s">
        <v>22</v>
      </c>
      <c r="C27" s="30"/>
      <c r="D27" s="48"/>
      <c r="E27" s="48"/>
      <c r="F27" s="31" t="n">
        <v>0</v>
      </c>
      <c r="G27" s="31" t="n">
        <v>166.549275573473</v>
      </c>
      <c r="H27" s="32" t="n">
        <v>0.000781618075796979</v>
      </c>
    </row>
    <row r="28" customFormat="false" ht="11.25" hidden="false" customHeight="true" outlineLevel="0" collapsed="false">
      <c r="B28" s="27" t="s">
        <v>23</v>
      </c>
      <c r="C28" s="28" t="n">
        <v>376.763732</v>
      </c>
      <c r="D28" s="48" t="n">
        <v>0.185163724209019</v>
      </c>
      <c r="E28" s="48" t="n">
        <v>0.000528289504196734</v>
      </c>
      <c r="F28" s="25" t="n">
        <v>0</v>
      </c>
      <c r="G28" s="23" t="n">
        <v>69.7629757640086</v>
      </c>
      <c r="H28" s="26" t="n">
        <v>0.199040325177591</v>
      </c>
    </row>
    <row r="29" customFormat="false" ht="11.25" hidden="false" customHeight="true" outlineLevel="0" collapsed="false">
      <c r="B29" s="29" t="s">
        <v>25</v>
      </c>
      <c r="C29" s="30"/>
      <c r="D29" s="48"/>
      <c r="E29" s="48"/>
      <c r="F29" s="31" t="n">
        <v>0</v>
      </c>
      <c r="G29" s="31" t="n">
        <v>68.748366624</v>
      </c>
      <c r="H29" s="32" t="n">
        <v>0.190471475161447</v>
      </c>
    </row>
    <row r="30" customFormat="false" ht="11.25" hidden="false" customHeight="true" outlineLevel="0" collapsed="false">
      <c r="B30" s="33" t="s">
        <v>27</v>
      </c>
      <c r="C30" s="34"/>
      <c r="D30" s="48"/>
      <c r="E30" s="48"/>
      <c r="F30" s="35" t="n">
        <v>0</v>
      </c>
      <c r="G30" s="36" t="n">
        <v>1.01460914000856</v>
      </c>
      <c r="H30" s="37" t="n">
        <v>0.00856885001614466</v>
      </c>
    </row>
    <row r="31" customFormat="false" ht="11.25" hidden="false" customHeight="true" outlineLevel="0" collapsed="false">
      <c r="B31" s="38" t="s">
        <v>29</v>
      </c>
      <c r="C31" s="39" t="n">
        <v>45.856899</v>
      </c>
      <c r="D31" s="48" t="n">
        <v>0.235779405121554</v>
      </c>
      <c r="E31" s="48" t="n">
        <v>21.0851104176354</v>
      </c>
      <c r="F31" s="40" t="n">
        <v>0</v>
      </c>
      <c r="G31" s="41" t="n">
        <v>10.8121123669392</v>
      </c>
      <c r="H31" s="42" t="n">
        <v>966.8977788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4.71643933955492</v>
      </c>
      <c r="G32" s="46" t="n">
        <v>142.76810110713</v>
      </c>
      <c r="H32" s="26" t="n">
        <v>16.9042028399564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01.330712</v>
      </c>
      <c r="D39" s="24"/>
      <c r="E39" s="24"/>
      <c r="F39" s="25" t="n">
        <v>54.0725912171781</v>
      </c>
      <c r="G39" s="23" t="n">
        <v>1820.91140178311</v>
      </c>
      <c r="H39" s="26" t="n">
        <v>7.91626234396004</v>
      </c>
    </row>
    <row r="40" customFormat="false" ht="11.25" hidden="false" customHeight="true" outlineLevel="0" collapsed="false">
      <c r="B40" s="27" t="s">
        <v>20</v>
      </c>
      <c r="C40" s="28" t="n">
        <v>161.147758</v>
      </c>
      <c r="D40" s="48" t="n">
        <v>10.8594649617644</v>
      </c>
      <c r="E40" s="48" t="n">
        <v>0.0485813412859404</v>
      </c>
      <c r="F40" s="25" t="n">
        <v>54.0725912171781</v>
      </c>
      <c r="G40" s="25" t="n">
        <v>1749.97843166789</v>
      </c>
      <c r="H40" s="26" t="n">
        <v>7.82877422886213</v>
      </c>
    </row>
    <row r="41" customFormat="false" ht="11.25" hidden="false" customHeight="true" outlineLevel="0" collapsed="false">
      <c r="B41" s="29" t="s">
        <v>21</v>
      </c>
      <c r="C41" s="30"/>
      <c r="D41" s="48"/>
      <c r="E41" s="48"/>
      <c r="F41" s="31" t="n">
        <v>54.0725912171781</v>
      </c>
      <c r="G41" s="31" t="n">
        <v>1595.0420831965</v>
      </c>
      <c r="H41" s="32" t="n">
        <v>7.82464281903292</v>
      </c>
    </row>
    <row r="42" customFormat="false" ht="11.25" hidden="false" customHeight="true" outlineLevel="0" collapsed="false">
      <c r="B42" s="29" t="s">
        <v>22</v>
      </c>
      <c r="C42" s="30"/>
      <c r="D42" s="48"/>
      <c r="E42" s="48"/>
      <c r="F42" s="31" t="n">
        <v>0</v>
      </c>
      <c r="G42" s="31" t="n">
        <v>154.936348471389</v>
      </c>
      <c r="H42" s="32" t="n">
        <v>0.0041314098292126</v>
      </c>
    </row>
    <row r="43" customFormat="false" ht="11.25" hidden="false" customHeight="true" outlineLevel="0" collapsed="false">
      <c r="B43" s="27" t="s">
        <v>23</v>
      </c>
      <c r="C43" s="28" t="n">
        <v>340.182954</v>
      </c>
      <c r="D43" s="48" t="n">
        <v>0.208514181210916</v>
      </c>
      <c r="E43" s="48" t="n">
        <v>0.000257179597240803</v>
      </c>
      <c r="F43" s="25" t="n">
        <v>0</v>
      </c>
      <c r="G43" s="23" t="n">
        <v>70.9329701152207</v>
      </c>
      <c r="H43" s="26" t="n">
        <v>0.0874881150979066</v>
      </c>
    </row>
    <row r="44" customFormat="false" ht="11.25" hidden="false" customHeight="true" outlineLevel="0" collapsed="false">
      <c r="B44" s="29" t="s">
        <v>25</v>
      </c>
      <c r="C44" s="30"/>
      <c r="D44" s="48"/>
      <c r="E44" s="48"/>
      <c r="F44" s="31" t="n">
        <v>0</v>
      </c>
      <c r="G44" s="31" t="n">
        <v>70.0283604855</v>
      </c>
      <c r="H44" s="32" t="n">
        <v>0.081483303214006</v>
      </c>
    </row>
    <row r="45" customFormat="false" ht="11.25" hidden="false" customHeight="true" outlineLevel="0" collapsed="false">
      <c r="B45" s="33" t="s">
        <v>27</v>
      </c>
      <c r="C45" s="34"/>
      <c r="D45" s="48"/>
      <c r="E45" s="48"/>
      <c r="F45" s="35" t="n">
        <v>0</v>
      </c>
      <c r="G45" s="36" t="n">
        <v>0.904609629720684</v>
      </c>
      <c r="H45" s="37" t="n">
        <v>0.0060048118839006</v>
      </c>
    </row>
    <row r="46" customFormat="false" ht="11.25" hidden="false" customHeight="true" outlineLevel="0" collapsed="false">
      <c r="B46" s="38" t="s">
        <v>29</v>
      </c>
      <c r="C46" s="39" t="n">
        <v>42.603291</v>
      </c>
      <c r="D46" s="48" t="n">
        <v>0.236593783441825</v>
      </c>
      <c r="E46" s="48" t="n">
        <v>21.0711701239358</v>
      </c>
      <c r="F46" s="40" t="n">
        <v>0</v>
      </c>
      <c r="G46" s="41" t="n">
        <v>10.079673804763</v>
      </c>
      <c r="H46" s="42" t="n">
        <v>897.70119250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4.71643933955492</v>
      </c>
      <c r="G47" s="46" t="n">
        <v>169.716725384044</v>
      </c>
      <c r="H47" s="26" t="n">
        <v>16.103627767686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53.657781</v>
      </c>
      <c r="D54" s="24"/>
      <c r="E54" s="24"/>
      <c r="F54" s="25" t="n">
        <v>47.4986667176497</v>
      </c>
      <c r="G54" s="23" t="n">
        <v>1755.09415355247</v>
      </c>
      <c r="H54" s="26" t="n">
        <v>7.31630568512478</v>
      </c>
    </row>
    <row r="55" customFormat="false" ht="11.25" hidden="false" customHeight="true" outlineLevel="0" collapsed="false">
      <c r="B55" s="27" t="s">
        <v>20</v>
      </c>
      <c r="C55" s="28" t="n">
        <v>136.652779</v>
      </c>
      <c r="D55" s="48" t="n">
        <v>12.3337890086981</v>
      </c>
      <c r="E55" s="48" t="n">
        <v>0.0530977441224104</v>
      </c>
      <c r="F55" s="25" t="n">
        <v>47.4986667176497</v>
      </c>
      <c r="G55" s="25" t="n">
        <v>1685.44654363825</v>
      </c>
      <c r="H55" s="26" t="n">
        <v>7.2559542929583</v>
      </c>
    </row>
    <row r="56" customFormat="false" ht="11.25" hidden="false" customHeight="true" outlineLevel="0" collapsed="false">
      <c r="B56" s="29" t="s">
        <v>21</v>
      </c>
      <c r="C56" s="30"/>
      <c r="D56" s="48"/>
      <c r="E56" s="48"/>
      <c r="F56" s="31" t="n">
        <v>47.4986667176497</v>
      </c>
      <c r="G56" s="31" t="n">
        <v>1555.15387143582</v>
      </c>
      <c r="H56" s="32" t="n">
        <v>7.25558209387459</v>
      </c>
    </row>
    <row r="57" customFormat="false" ht="11.25" hidden="false" customHeight="true" outlineLevel="0" collapsed="false">
      <c r="B57" s="29" t="s">
        <v>22</v>
      </c>
      <c r="C57" s="30"/>
      <c r="D57" s="48"/>
      <c r="E57" s="48"/>
      <c r="F57" s="31" t="n">
        <v>0</v>
      </c>
      <c r="G57" s="31" t="n">
        <v>130.292672202436</v>
      </c>
      <c r="H57" s="32" t="n">
        <v>0.000372199083712847</v>
      </c>
    </row>
    <row r="58" customFormat="false" ht="11.25" hidden="false" customHeight="true" outlineLevel="0" collapsed="false">
      <c r="B58" s="27" t="s">
        <v>23</v>
      </c>
      <c r="C58" s="28" t="n">
        <v>317.005002</v>
      </c>
      <c r="D58" s="48" t="n">
        <v>0.219705081859293</v>
      </c>
      <c r="E58" s="48" t="n">
        <v>0.000190379936549</v>
      </c>
      <c r="F58" s="25" t="n">
        <v>0</v>
      </c>
      <c r="G58" s="23" t="n">
        <v>69.6476099142154</v>
      </c>
      <c r="H58" s="26" t="n">
        <v>0.0603513921664757</v>
      </c>
    </row>
    <row r="59" customFormat="false" ht="11.25" hidden="false" customHeight="true" outlineLevel="0" collapsed="false">
      <c r="B59" s="29" t="s">
        <v>25</v>
      </c>
      <c r="C59" s="30"/>
      <c r="D59" s="48"/>
      <c r="E59" s="48"/>
      <c r="F59" s="31" t="n">
        <v>0</v>
      </c>
      <c r="G59" s="31" t="n">
        <v>68.849604029</v>
      </c>
      <c r="H59" s="32" t="n">
        <v>0.0548649019695234</v>
      </c>
    </row>
    <row r="60" customFormat="false" ht="11.25" hidden="false" customHeight="true" outlineLevel="0" collapsed="false">
      <c r="B60" s="33" t="s">
        <v>27</v>
      </c>
      <c r="C60" s="34"/>
      <c r="D60" s="48"/>
      <c r="E60" s="48"/>
      <c r="F60" s="35" t="n">
        <v>0</v>
      </c>
      <c r="G60" s="36" t="n">
        <v>0.7980058852154</v>
      </c>
      <c r="H60" s="37" t="n">
        <v>0.00548649019695234</v>
      </c>
    </row>
    <row r="61" customFormat="false" ht="11.25" hidden="false" customHeight="true" outlineLevel="0" collapsed="false">
      <c r="B61" s="38" t="s">
        <v>29</v>
      </c>
      <c r="C61" s="39" t="n">
        <v>37.9163500869565</v>
      </c>
      <c r="D61" s="48" t="n">
        <v>0.251829311576271</v>
      </c>
      <c r="E61" s="48" t="n">
        <v>21.2923345917465</v>
      </c>
      <c r="F61" s="40" t="n">
        <v>0</v>
      </c>
      <c r="G61" s="41" t="n">
        <v>9.54844833988314</v>
      </c>
      <c r="H61" s="42" t="n">
        <v>807.3276125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4.71643933955492</v>
      </c>
      <c r="G62" s="46" t="n">
        <v>187.109192524815</v>
      </c>
      <c r="H62" s="26" t="n">
        <v>17.4084488521772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11.738223</v>
      </c>
      <c r="D69" s="24"/>
      <c r="E69" s="24"/>
      <c r="F69" s="25" t="n">
        <v>42.5041783121779</v>
      </c>
      <c r="G69" s="23" t="n">
        <v>1392.28264866852</v>
      </c>
      <c r="H69" s="26" t="n">
        <v>5.44287688322062</v>
      </c>
    </row>
    <row r="70" customFormat="false" ht="11.25" hidden="false" customHeight="true" outlineLevel="0" collapsed="false">
      <c r="B70" s="27" t="s">
        <v>20</v>
      </c>
      <c r="C70" s="28" t="n">
        <v>110.445734</v>
      </c>
      <c r="D70" s="48" t="n">
        <v>11.9695608795502</v>
      </c>
      <c r="E70" s="48" t="n">
        <v>0.0489745631992903</v>
      </c>
      <c r="F70" s="25" t="n">
        <v>42.5041783121779</v>
      </c>
      <c r="G70" s="25" t="n">
        <v>1321.98693699961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48"/>
      <c r="E71" s="48"/>
      <c r="F71" s="31" t="n">
        <v>42.5041783121779</v>
      </c>
      <c r="G71" s="31" t="n">
        <v>1220.87203206541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48"/>
      <c r="E72" s="48"/>
      <c r="F72" s="31" t="n">
        <v>0</v>
      </c>
      <c r="G72" s="31" t="n">
        <v>101.114904934201</v>
      </c>
      <c r="H72" s="32" t="n">
        <v>0</v>
      </c>
    </row>
    <row r="73" customFormat="false" ht="11.25" hidden="false" customHeight="true" outlineLevel="0" collapsed="false">
      <c r="B73" s="27" t="s">
        <v>23</v>
      </c>
      <c r="C73" s="28" t="n">
        <v>301.292489</v>
      </c>
      <c r="D73" s="48" t="n">
        <v>0.233313853598607</v>
      </c>
      <c r="E73" s="48" t="n">
        <v>0.000112333710866657</v>
      </c>
      <c r="F73" s="25" t="n">
        <v>0</v>
      </c>
      <c r="G73" s="23" t="n">
        <v>70.2957116689059</v>
      </c>
      <c r="H73" s="26" t="n">
        <v>0.0338453033456216</v>
      </c>
    </row>
    <row r="74" customFormat="false" ht="11.25" hidden="false" customHeight="true" outlineLevel="0" collapsed="false">
      <c r="B74" s="29" t="s">
        <v>25</v>
      </c>
      <c r="C74" s="30"/>
      <c r="D74" s="48"/>
      <c r="E74" s="48"/>
      <c r="F74" s="31" t="n">
        <v>0</v>
      </c>
      <c r="G74" s="31" t="n">
        <v>69.566285467</v>
      </c>
      <c r="H74" s="32" t="n">
        <v>0.0307684575869287</v>
      </c>
    </row>
    <row r="75" customFormat="false" ht="11.25" hidden="false" customHeight="true" outlineLevel="0" collapsed="false">
      <c r="B75" s="33" t="s">
        <v>27</v>
      </c>
      <c r="C75" s="34"/>
      <c r="D75" s="48"/>
      <c r="E75" s="48"/>
      <c r="F75" s="35" t="n">
        <v>0</v>
      </c>
      <c r="G75" s="36" t="n">
        <v>0.729426201905888</v>
      </c>
      <c r="H75" s="37" t="n">
        <v>0.00307684575869287</v>
      </c>
    </row>
    <row r="76" customFormat="false" ht="11.25" hidden="false" customHeight="true" outlineLevel="0" collapsed="false">
      <c r="B76" s="38" t="s">
        <v>29</v>
      </c>
      <c r="C76" s="39" t="n">
        <v>36.57671</v>
      </c>
      <c r="D76" s="48" t="n">
        <v>0.263310555092133</v>
      </c>
      <c r="E76" s="48" t="n">
        <v>20.181811394659</v>
      </c>
      <c r="F76" s="40" t="n">
        <v>0</v>
      </c>
      <c r="G76" s="41" t="n">
        <v>9.63103381354398</v>
      </c>
      <c r="H76" s="42" t="n">
        <v>738.1842626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4.71643933955492</v>
      </c>
      <c r="G77" s="46" t="n">
        <v>176.980388007447</v>
      </c>
      <c r="H77" s="26" t="n">
        <v>18.036570173894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01.123991616766</v>
      </c>
      <c r="D84" s="24"/>
      <c r="E84" s="24"/>
      <c r="F84" s="25" t="n">
        <v>34.8502869895069</v>
      </c>
      <c r="G84" s="23" t="n">
        <v>1426.9709614506</v>
      </c>
      <c r="H84" s="26" t="n">
        <v>0.0217866473631995</v>
      </c>
    </row>
    <row r="85" customFormat="false" ht="11.25" hidden="false" customHeight="true" outlineLevel="0" collapsed="false">
      <c r="B85" s="27" t="s">
        <v>20</v>
      </c>
      <c r="C85" s="28" t="n">
        <v>113.846642</v>
      </c>
      <c r="D85" s="48" t="n">
        <v>11.9120558046379</v>
      </c>
      <c r="E85" s="48" t="n">
        <v>0</v>
      </c>
      <c r="F85" s="25" t="n">
        <v>34.8502869895069</v>
      </c>
      <c r="G85" s="25" t="n">
        <v>1356.14755267464</v>
      </c>
      <c r="H85" s="26" t="n">
        <v>0</v>
      </c>
    </row>
    <row r="86" customFormat="false" ht="11.25" hidden="false" customHeight="true" outlineLevel="0" collapsed="false">
      <c r="B86" s="29" t="s">
        <v>21</v>
      </c>
      <c r="C86" s="30"/>
      <c r="D86" s="48"/>
      <c r="E86" s="48"/>
      <c r="F86" s="31" t="n">
        <v>34.8502869895069</v>
      </c>
      <c r="G86" s="31" t="n">
        <v>1252.10138927273</v>
      </c>
      <c r="H86" s="32" t="n">
        <v>0</v>
      </c>
    </row>
    <row r="87" customFormat="false" ht="11.25" hidden="false" customHeight="true" outlineLevel="0" collapsed="false">
      <c r="B87" s="29" t="s">
        <v>22</v>
      </c>
      <c r="C87" s="30"/>
      <c r="D87" s="48"/>
      <c r="E87" s="48"/>
      <c r="F87" s="31" t="n">
        <v>0</v>
      </c>
      <c r="G87" s="31" t="n">
        <v>104.046163401909</v>
      </c>
      <c r="H87" s="32" t="n">
        <v>0</v>
      </c>
    </row>
    <row r="88" customFormat="false" ht="11.25" hidden="false" customHeight="true" outlineLevel="0" collapsed="false">
      <c r="B88" s="27" t="s">
        <v>23</v>
      </c>
      <c r="C88" s="28" t="n">
        <v>287.277349616767</v>
      </c>
      <c r="D88" s="48" t="n">
        <v>0.246533215620523</v>
      </c>
      <c r="E88" s="48" t="n">
        <v>7.58383749789648E-005</v>
      </c>
      <c r="F88" s="25" t="n">
        <v>0</v>
      </c>
      <c r="G88" s="23" t="n">
        <v>70.8234087759628</v>
      </c>
      <c r="H88" s="26" t="n">
        <v>0.0217866473631995</v>
      </c>
    </row>
    <row r="89" customFormat="false" ht="11.25" hidden="false" customHeight="true" outlineLevel="0" collapsed="false">
      <c r="B89" s="29" t="s">
        <v>25</v>
      </c>
      <c r="C89" s="30"/>
      <c r="D89" s="48"/>
      <c r="E89" s="48"/>
      <c r="F89" s="31" t="n">
        <v>0</v>
      </c>
      <c r="G89" s="31" t="n">
        <v>70.0704131004671</v>
      </c>
      <c r="H89" s="32" t="n">
        <v>0.0198060430574541</v>
      </c>
    </row>
    <row r="90" customFormat="false" ht="11.25" hidden="false" customHeight="true" outlineLevel="0" collapsed="false">
      <c r="B90" s="33" t="s">
        <v>27</v>
      </c>
      <c r="C90" s="34"/>
      <c r="D90" s="48"/>
      <c r="E90" s="48"/>
      <c r="F90" s="35" t="n">
        <v>0</v>
      </c>
      <c r="G90" s="36" t="n">
        <v>0.752995675495726</v>
      </c>
      <c r="H90" s="37" t="n">
        <v>0.00198060430574541</v>
      </c>
    </row>
    <row r="91" customFormat="false" ht="11.25" hidden="false" customHeight="true" outlineLevel="0" collapsed="false">
      <c r="B91" s="38" t="s">
        <v>29</v>
      </c>
      <c r="C91" s="39" t="n">
        <v>36.110144</v>
      </c>
      <c r="D91" s="48" t="n">
        <v>0.251747111530981</v>
      </c>
      <c r="E91" s="48" t="n">
        <v>20.9384951849378</v>
      </c>
      <c r="F91" s="40" t="n">
        <v>0</v>
      </c>
      <c r="G91" s="41" t="n">
        <v>9.0906244489678</v>
      </c>
      <c r="H91" s="42" t="n">
        <v>756.09207627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4.71643933955492</v>
      </c>
      <c r="G92" s="46" t="n">
        <v>203.137777008308</v>
      </c>
      <c r="H92" s="26" t="n">
        <v>18.72890460435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87.629019</v>
      </c>
      <c r="D99" s="24"/>
      <c r="E99" s="24"/>
      <c r="F99" s="25" t="n">
        <v>31.9962936149517</v>
      </c>
      <c r="G99" s="23" t="n">
        <v>1315.82345637574</v>
      </c>
      <c r="H99" s="26" t="n">
        <v>0.0179537809862079</v>
      </c>
    </row>
    <row r="100" customFormat="false" ht="11.25" hidden="false" customHeight="true" outlineLevel="0" collapsed="false">
      <c r="B100" s="27" t="s">
        <v>20</v>
      </c>
      <c r="C100" s="28" t="n">
        <v>105.981202</v>
      </c>
      <c r="D100" s="48" t="n">
        <v>11.7327102857112</v>
      </c>
      <c r="E100" s="48" t="n">
        <v>0</v>
      </c>
      <c r="F100" s="25" t="n">
        <v>31.9962936149517</v>
      </c>
      <c r="G100" s="25" t="n">
        <v>1243.44673879744</v>
      </c>
      <c r="H100" s="26" t="n">
        <v>0</v>
      </c>
    </row>
    <row r="101" customFormat="false" ht="11.25" hidden="false" customHeight="true" outlineLevel="0" collapsed="false">
      <c r="B101" s="29" t="s">
        <v>21</v>
      </c>
      <c r="C101" s="30"/>
      <c r="D101" s="48"/>
      <c r="E101" s="48"/>
      <c r="F101" s="31" t="n">
        <v>31.9962936149517</v>
      </c>
      <c r="G101" s="31" t="n">
        <v>1147.12481076818</v>
      </c>
      <c r="H101" s="32" t="n">
        <v>0</v>
      </c>
    </row>
    <row r="102" customFormat="false" ht="11.25" hidden="false" customHeight="true" outlineLevel="0" collapsed="false">
      <c r="B102" s="29" t="s">
        <v>22</v>
      </c>
      <c r="C102" s="30"/>
      <c r="D102" s="48"/>
      <c r="E102" s="48"/>
      <c r="F102" s="31" t="n">
        <v>0</v>
      </c>
      <c r="G102" s="31" t="n">
        <v>96.3219280292578</v>
      </c>
      <c r="H102" s="32" t="n">
        <v>0</v>
      </c>
    </row>
    <row r="103" customFormat="false" ht="11.25" hidden="false" customHeight="true" outlineLevel="0" collapsed="false">
      <c r="B103" s="27" t="s">
        <v>23</v>
      </c>
      <c r="C103" s="28" t="n">
        <v>281.647817</v>
      </c>
      <c r="D103" s="48" t="n">
        <v>0.256975957950721</v>
      </c>
      <c r="E103" s="48" t="n">
        <v>6.3745500240138E-005</v>
      </c>
      <c r="F103" s="25" t="n">
        <v>0</v>
      </c>
      <c r="G103" s="23" t="n">
        <v>72.3767175783045</v>
      </c>
      <c r="H103" s="26" t="n">
        <v>0.0179537809862079</v>
      </c>
    </row>
    <row r="104" customFormat="false" ht="11.25" hidden="false" customHeight="true" outlineLevel="0" collapsed="false">
      <c r="B104" s="29" t="s">
        <v>25</v>
      </c>
      <c r="C104" s="30"/>
      <c r="D104" s="48"/>
      <c r="E104" s="48"/>
      <c r="F104" s="31" t="n">
        <v>0</v>
      </c>
      <c r="G104" s="31" t="n">
        <v>71.727378077</v>
      </c>
      <c r="H104" s="32" t="n">
        <v>0.0163216190783708</v>
      </c>
    </row>
    <row r="105" customFormat="false" ht="11.25" hidden="false" customHeight="true" outlineLevel="0" collapsed="false">
      <c r="B105" s="33" t="s">
        <v>27</v>
      </c>
      <c r="C105" s="34"/>
      <c r="D105" s="48"/>
      <c r="E105" s="48"/>
      <c r="F105" s="35" t="n">
        <v>0</v>
      </c>
      <c r="G105" s="36" t="n">
        <v>0.649339501304479</v>
      </c>
      <c r="H105" s="37" t="n">
        <v>0.00163216190783708</v>
      </c>
    </row>
    <row r="106" customFormat="false" ht="11.25" hidden="false" customHeight="true" outlineLevel="0" collapsed="false">
      <c r="B106" s="38" t="s">
        <v>29</v>
      </c>
      <c r="C106" s="39" t="n">
        <v>35.339677</v>
      </c>
      <c r="D106" s="48" t="n">
        <v>0.248324573378226</v>
      </c>
      <c r="E106" s="48" t="n">
        <v>29.1621748946334</v>
      </c>
      <c r="F106" s="40" t="n">
        <v>0</v>
      </c>
      <c r="G106" s="41" t="n">
        <v>8.7757102143493</v>
      </c>
      <c r="H106" s="42" t="n">
        <v>1030.5818413938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4.71643933955492</v>
      </c>
      <c r="G107" s="46" t="n">
        <v>189.871122158253</v>
      </c>
      <c r="H107" s="26" t="n">
        <v>18.4194701811151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70.586439</v>
      </c>
      <c r="D114" s="24"/>
      <c r="E114" s="24"/>
      <c r="F114" s="25" t="n">
        <v>29.5314811551085</v>
      </c>
      <c r="G114" s="23" t="n">
        <v>1257.32428167936</v>
      </c>
      <c r="H114" s="26" t="n">
        <v>0.0108571851234162</v>
      </c>
    </row>
    <row r="115" customFormat="false" ht="11.25" hidden="false" customHeight="true" outlineLevel="0" collapsed="false">
      <c r="B115" s="27" t="s">
        <v>20</v>
      </c>
      <c r="C115" s="28" t="n">
        <v>100.767403</v>
      </c>
      <c r="D115" s="48" t="n">
        <v>11.769432973698</v>
      </c>
      <c r="E115" s="48" t="n">
        <v>0</v>
      </c>
      <c r="F115" s="25" t="n">
        <v>29.5314811551085</v>
      </c>
      <c r="G115" s="25" t="n">
        <v>1185.97519554212</v>
      </c>
      <c r="H115" s="26" t="n">
        <v>0</v>
      </c>
    </row>
    <row r="116" customFormat="false" ht="11.25" hidden="false" customHeight="true" outlineLevel="0" collapsed="false">
      <c r="B116" s="29" t="s">
        <v>21</v>
      </c>
      <c r="C116" s="30"/>
      <c r="D116" s="48"/>
      <c r="E116" s="48"/>
      <c r="F116" s="31" t="n">
        <v>29.5314811551085</v>
      </c>
      <c r="G116" s="31" t="n">
        <v>1095.60711814091</v>
      </c>
      <c r="H116" s="32" t="n">
        <v>0</v>
      </c>
    </row>
    <row r="117" customFormat="false" ht="11.25" hidden="false" customHeight="true" outlineLevel="0" collapsed="false">
      <c r="B117" s="29" t="s">
        <v>22</v>
      </c>
      <c r="C117" s="30"/>
      <c r="D117" s="48"/>
      <c r="E117" s="48"/>
      <c r="F117" s="31" t="n">
        <v>0</v>
      </c>
      <c r="G117" s="31" t="n">
        <v>90.3680774012102</v>
      </c>
      <c r="H117" s="32" t="n">
        <v>0</v>
      </c>
    </row>
    <row r="118" customFormat="false" ht="11.25" hidden="false" customHeight="true" outlineLevel="0" collapsed="false">
      <c r="B118" s="27" t="s">
        <v>23</v>
      </c>
      <c r="C118" s="28" t="n">
        <v>269.819036</v>
      </c>
      <c r="D118" s="48" t="n">
        <v>0.26443310744481</v>
      </c>
      <c r="E118" s="48" t="n">
        <v>4.02387662648689E-005</v>
      </c>
      <c r="F118" s="25" t="n">
        <v>0</v>
      </c>
      <c r="G118" s="23" t="n">
        <v>71.3490861372431</v>
      </c>
      <c r="H118" s="26" t="n">
        <v>0.0108571851234162</v>
      </c>
    </row>
    <row r="119" customFormat="false" ht="11.25" hidden="false" customHeight="true" outlineLevel="0" collapsed="false">
      <c r="B119" s="29" t="s">
        <v>25</v>
      </c>
      <c r="C119" s="30"/>
      <c r="D119" s="48"/>
      <c r="E119" s="48"/>
      <c r="F119" s="31" t="n">
        <v>0</v>
      </c>
      <c r="G119" s="31" t="n">
        <v>70.676365144</v>
      </c>
      <c r="H119" s="32" t="n">
        <v>0.00987016829401476</v>
      </c>
    </row>
    <row r="120" customFormat="false" ht="11.25" hidden="false" customHeight="true" outlineLevel="0" collapsed="false">
      <c r="B120" s="33" t="s">
        <v>27</v>
      </c>
      <c r="C120" s="34"/>
      <c r="D120" s="48"/>
      <c r="E120" s="48"/>
      <c r="F120" s="35" t="n">
        <v>0</v>
      </c>
      <c r="G120" s="36" t="n">
        <v>0.67272099324308</v>
      </c>
      <c r="H120" s="37" t="n">
        <v>0.000987016829401476</v>
      </c>
    </row>
    <row r="121" customFormat="false" ht="11.25" hidden="false" customHeight="true" outlineLevel="0" collapsed="false">
      <c r="B121" s="38" t="s">
        <v>29</v>
      </c>
      <c r="C121" s="39" t="n">
        <v>35.439274</v>
      </c>
      <c r="D121" s="48" t="n">
        <v>0.254798498273193</v>
      </c>
      <c r="E121" s="48" t="n">
        <v>27.6159273857357</v>
      </c>
      <c r="F121" s="40" t="n">
        <v>0</v>
      </c>
      <c r="G121" s="41" t="n">
        <v>9.02987379509221</v>
      </c>
      <c r="H121" s="42" t="n">
        <v>978.6884173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4.71643933955492</v>
      </c>
      <c r="G122" s="46" t="n">
        <v>194.863943158857</v>
      </c>
      <c r="H122" s="26" t="n">
        <v>18.016177584388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46.479436</v>
      </c>
      <c r="D129" s="24"/>
      <c r="E129" s="24"/>
      <c r="F129" s="25" t="n">
        <v>26.0288529226997</v>
      </c>
      <c r="G129" s="23" t="n">
        <v>1079.32865170911</v>
      </c>
      <c r="H129" s="26" t="n">
        <v>0.00145571197185469</v>
      </c>
    </row>
    <row r="130" customFormat="false" ht="11.25" hidden="false" customHeight="true" outlineLevel="0" collapsed="false">
      <c r="B130" s="27" t="s">
        <v>20</v>
      </c>
      <c r="C130" s="28" t="n">
        <v>87.544312</v>
      </c>
      <c r="D130" s="48" t="n">
        <v>11.5040807666868</v>
      </c>
      <c r="E130" s="48" t="n">
        <v>0</v>
      </c>
      <c r="F130" s="25" t="n">
        <v>26.0288529226997</v>
      </c>
      <c r="G130" s="25" t="n">
        <v>1007.11683591203</v>
      </c>
      <c r="H130" s="26" t="n">
        <v>0</v>
      </c>
    </row>
    <row r="131" customFormat="false" ht="11.25" hidden="false" customHeight="true" outlineLevel="0" collapsed="false">
      <c r="B131" s="29" t="s">
        <v>21</v>
      </c>
      <c r="C131" s="30"/>
      <c r="D131" s="48"/>
      <c r="E131" s="48"/>
      <c r="F131" s="31" t="n">
        <v>26.0288529226997</v>
      </c>
      <c r="G131" s="31" t="n">
        <v>928.913046459091</v>
      </c>
      <c r="H131" s="32" t="n">
        <v>0</v>
      </c>
    </row>
    <row r="132" customFormat="false" ht="11.25" hidden="false" customHeight="true" outlineLevel="0" collapsed="false">
      <c r="B132" s="29" t="s">
        <v>22</v>
      </c>
      <c r="C132" s="30"/>
      <c r="D132" s="48"/>
      <c r="E132" s="48"/>
      <c r="F132" s="31" t="n">
        <v>0</v>
      </c>
      <c r="G132" s="31" t="n">
        <v>78.2037894529414</v>
      </c>
      <c r="H132" s="32" t="n">
        <v>0</v>
      </c>
    </row>
    <row r="133" customFormat="false" ht="11.25" hidden="false" customHeight="true" outlineLevel="0" collapsed="false">
      <c r="B133" s="27" t="s">
        <v>23</v>
      </c>
      <c r="C133" s="28" t="n">
        <v>258.935124</v>
      </c>
      <c r="D133" s="48" t="n">
        <v>0.278879955262763</v>
      </c>
      <c r="E133" s="48" t="n">
        <v>5.62191775826709E-006</v>
      </c>
      <c r="F133" s="25" t="n">
        <v>0</v>
      </c>
      <c r="G133" s="23" t="n">
        <v>72.211815797078</v>
      </c>
      <c r="H133" s="26" t="n">
        <v>0.00145571197185469</v>
      </c>
    </row>
    <row r="134" customFormat="false" ht="11.25" hidden="false" customHeight="true" outlineLevel="0" collapsed="false">
      <c r="B134" s="29" t="s">
        <v>25</v>
      </c>
      <c r="C134" s="30"/>
      <c r="D134" s="48"/>
      <c r="E134" s="48"/>
      <c r="F134" s="31" t="n">
        <v>0</v>
      </c>
      <c r="G134" s="31" t="n">
        <v>71.600882877</v>
      </c>
      <c r="H134" s="32" t="n">
        <v>0.0013233745198679</v>
      </c>
    </row>
    <row r="135" customFormat="false" ht="11.25" hidden="false" customHeight="true" outlineLevel="0" collapsed="false">
      <c r="B135" s="33" t="s">
        <v>27</v>
      </c>
      <c r="C135" s="34"/>
      <c r="D135" s="48"/>
      <c r="E135" s="48"/>
      <c r="F135" s="35" t="n">
        <v>0</v>
      </c>
      <c r="G135" s="36" t="n">
        <v>0.610932920078007</v>
      </c>
      <c r="H135" s="37" t="n">
        <v>0.00013233745198679</v>
      </c>
    </row>
    <row r="136" customFormat="false" ht="11.25" hidden="false" customHeight="true" outlineLevel="0" collapsed="false">
      <c r="B136" s="38" t="s">
        <v>29</v>
      </c>
      <c r="C136" s="39" t="n">
        <v>34.888967</v>
      </c>
      <c r="D136" s="48" t="n">
        <v>0.25130829568495</v>
      </c>
      <c r="E136" s="48" t="n">
        <v>19.0620123411148</v>
      </c>
      <c r="F136" s="40" t="n">
        <v>0</v>
      </c>
      <c r="G136" s="41" t="n">
        <v>8.76788683497845</v>
      </c>
      <c r="H136" s="42" t="n">
        <v>665.05391952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4.71643933955492</v>
      </c>
      <c r="G137" s="46" t="n">
        <v>182.792539727351</v>
      </c>
      <c r="H137" s="26" t="n">
        <v>19.6833724150897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34.112301</v>
      </c>
      <c r="D144" s="24"/>
      <c r="E144" s="24"/>
      <c r="F144" s="25" t="n">
        <v>21.7664579836422</v>
      </c>
      <c r="G144" s="23" t="n">
        <v>1060.06664828856</v>
      </c>
      <c r="H144" s="26" t="n">
        <v>0.00115243864438496</v>
      </c>
    </row>
    <row r="145" customFormat="false" ht="11.25" hidden="false" customHeight="true" outlineLevel="0" collapsed="false">
      <c r="B145" s="27" t="s">
        <v>20</v>
      </c>
      <c r="C145" s="28" t="n">
        <v>79.058124</v>
      </c>
      <c r="D145" s="48" t="n">
        <v>12.4773133707787</v>
      </c>
      <c r="E145" s="48" t="n">
        <v>0</v>
      </c>
      <c r="F145" s="25" t="n">
        <v>21.7664579836422</v>
      </c>
      <c r="G145" s="25" t="n">
        <v>986.432987653878</v>
      </c>
      <c r="H145" s="26" t="n">
        <v>0</v>
      </c>
    </row>
    <row r="146" customFormat="false" ht="11.25" hidden="false" customHeight="true" outlineLevel="0" collapsed="false">
      <c r="B146" s="29" t="s">
        <v>21</v>
      </c>
      <c r="C146" s="30"/>
      <c r="D146" s="48"/>
      <c r="E146" s="48"/>
      <c r="F146" s="31" t="n">
        <v>21.7664579836422</v>
      </c>
      <c r="G146" s="31" t="n">
        <v>914.9944528</v>
      </c>
      <c r="H146" s="32" t="n">
        <v>0</v>
      </c>
    </row>
    <row r="147" customFormat="false" ht="11.25" hidden="false" customHeight="true" outlineLevel="0" collapsed="false">
      <c r="B147" s="29" t="s">
        <v>22</v>
      </c>
      <c r="C147" s="30"/>
      <c r="D147" s="48"/>
      <c r="E147" s="48"/>
      <c r="F147" s="31" t="n">
        <v>0</v>
      </c>
      <c r="G147" s="31" t="n">
        <v>71.438534853878</v>
      </c>
      <c r="H147" s="32" t="n">
        <v>0</v>
      </c>
    </row>
    <row r="148" customFormat="false" ht="11.25" hidden="false" customHeight="true" outlineLevel="0" collapsed="false">
      <c r="B148" s="27" t="s">
        <v>23</v>
      </c>
      <c r="C148" s="28" t="n">
        <v>255.054177</v>
      </c>
      <c r="D148" s="48" t="n">
        <v>0.288698117007043</v>
      </c>
      <c r="E148" s="48" t="n">
        <v>4.51840725739208E-006</v>
      </c>
      <c r="F148" s="25" t="n">
        <v>0</v>
      </c>
      <c r="G148" s="23" t="n">
        <v>73.6336606346809</v>
      </c>
      <c r="H148" s="26" t="n">
        <v>0.00115243864438496</v>
      </c>
    </row>
    <row r="149" customFormat="false" ht="11.25" hidden="false" customHeight="true" outlineLevel="0" collapsed="false">
      <c r="B149" s="29" t="s">
        <v>25</v>
      </c>
      <c r="C149" s="30"/>
      <c r="D149" s="48"/>
      <c r="E149" s="48"/>
      <c r="F149" s="31" t="n">
        <v>0</v>
      </c>
      <c r="G149" s="31" t="n">
        <v>72.945411743</v>
      </c>
      <c r="H149" s="32" t="n">
        <v>0.00104767149489542</v>
      </c>
    </row>
    <row r="150" customFormat="false" ht="11.25" hidden="false" customHeight="true" outlineLevel="0" collapsed="false">
      <c r="B150" s="33" t="s">
        <v>27</v>
      </c>
      <c r="C150" s="34"/>
      <c r="D150" s="48"/>
      <c r="E150" s="48"/>
      <c r="F150" s="35" t="n">
        <v>0</v>
      </c>
      <c r="G150" s="36" t="n">
        <v>0.688248891680926</v>
      </c>
      <c r="H150" s="37" t="n">
        <v>0.000104767149489542</v>
      </c>
    </row>
    <row r="151" customFormat="false" ht="11.25" hidden="false" customHeight="true" outlineLevel="0" collapsed="false">
      <c r="B151" s="38" t="s">
        <v>29</v>
      </c>
      <c r="C151" s="39" t="n">
        <v>31.935974</v>
      </c>
      <c r="D151" s="48" t="n">
        <v>0.251003620864815</v>
      </c>
      <c r="E151" s="48" t="n">
        <v>17.8639278189323</v>
      </c>
      <c r="F151" s="40" t="n">
        <v>0</v>
      </c>
      <c r="G151" s="41" t="n">
        <v>8.01604510984459</v>
      </c>
      <c r="H151" s="42" t="n">
        <v>570.501934363297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9.43287867910984</v>
      </c>
      <c r="G152" s="46" t="n">
        <v>193.860030653261</v>
      </c>
      <c r="H152" s="26" t="n">
        <v>19.44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28.578169666667</v>
      </c>
      <c r="D159" s="24"/>
      <c r="E159" s="24"/>
      <c r="F159" s="25" t="n">
        <v>17.5040630445847</v>
      </c>
      <c r="G159" s="23" t="n">
        <v>962.349848072785</v>
      </c>
      <c r="H159" s="26" t="n">
        <v>0.0535897754790257</v>
      </c>
    </row>
    <row r="160" customFormat="false" ht="11.25" hidden="false" customHeight="true" outlineLevel="0" collapsed="false">
      <c r="B160" s="27" t="s">
        <v>20</v>
      </c>
      <c r="C160" s="28" t="n">
        <v>67.8830776666667</v>
      </c>
      <c r="D160" s="48" t="n">
        <v>13.0786740878084</v>
      </c>
      <c r="E160" s="48" t="n">
        <v>0.000776933102843217</v>
      </c>
      <c r="F160" s="25" t="n">
        <v>17.5040630445847</v>
      </c>
      <c r="G160" s="25" t="n">
        <v>887.820648879716</v>
      </c>
      <c r="H160" s="26" t="n">
        <v>0.0527406101621104</v>
      </c>
    </row>
    <row r="161" customFormat="false" ht="11.25" hidden="false" customHeight="true" outlineLevel="0" collapsed="false">
      <c r="B161" s="29" t="s">
        <v>21</v>
      </c>
      <c r="C161" s="30"/>
      <c r="D161" s="48"/>
      <c r="E161" s="48"/>
      <c r="F161" s="31" t="n">
        <v>17.5040630445847</v>
      </c>
      <c r="G161" s="31" t="n">
        <v>827.121010315</v>
      </c>
      <c r="H161" s="32" t="n">
        <v>0.0483858808826701</v>
      </c>
    </row>
    <row r="162" customFormat="false" ht="11.25" hidden="false" customHeight="true" outlineLevel="0" collapsed="false">
      <c r="B162" s="29" t="s">
        <v>22</v>
      </c>
      <c r="C162" s="30"/>
      <c r="D162" s="48"/>
      <c r="E162" s="48"/>
      <c r="F162" s="31" t="n">
        <v>0</v>
      </c>
      <c r="G162" s="31" t="n">
        <v>60.6996385647157</v>
      </c>
      <c r="H162" s="32" t="n">
        <v>0.00435472927944031</v>
      </c>
    </row>
    <row r="163" customFormat="false" ht="11.25" hidden="false" customHeight="true" outlineLevel="0" collapsed="false">
      <c r="B163" s="27" t="s">
        <v>23</v>
      </c>
      <c r="C163" s="28" t="n">
        <v>260.695092</v>
      </c>
      <c r="D163" s="48" t="n">
        <v>0.285886468445942</v>
      </c>
      <c r="E163" s="48" t="n">
        <v>3.2573122508775E-006</v>
      </c>
      <c r="F163" s="25" t="n">
        <v>0</v>
      </c>
      <c r="G163" s="23" t="n">
        <v>74.5291991930698</v>
      </c>
      <c r="H163" s="26" t="n">
        <v>0.000849165316915236</v>
      </c>
    </row>
    <row r="164" customFormat="false" ht="11.25" hidden="false" customHeight="true" outlineLevel="0" collapsed="false">
      <c r="B164" s="29" t="s">
        <v>25</v>
      </c>
      <c r="C164" s="30"/>
      <c r="D164" s="48"/>
      <c r="E164" s="48"/>
      <c r="F164" s="31" t="n">
        <v>0</v>
      </c>
      <c r="G164" s="31" t="n">
        <v>73.9025506394971</v>
      </c>
      <c r="H164" s="32" t="n">
        <v>0.000771968469922942</v>
      </c>
    </row>
    <row r="165" customFormat="false" ht="11.25" hidden="false" customHeight="true" outlineLevel="0" collapsed="false">
      <c r="B165" s="33" t="s">
        <v>27</v>
      </c>
      <c r="C165" s="34"/>
      <c r="D165" s="48"/>
      <c r="E165" s="48"/>
      <c r="F165" s="35" t="n">
        <v>0</v>
      </c>
      <c r="G165" s="36" t="n">
        <v>0.626648553572723</v>
      </c>
      <c r="H165" s="37" t="n">
        <v>7.71968469922942E-005</v>
      </c>
    </row>
    <row r="166" customFormat="false" ht="11.25" hidden="false" customHeight="true" outlineLevel="0" collapsed="false">
      <c r="B166" s="38" t="s">
        <v>29</v>
      </c>
      <c r="C166" s="39" t="n">
        <v>32.404033</v>
      </c>
      <c r="D166" s="48" t="n">
        <v>0.24217919299258</v>
      </c>
      <c r="E166" s="48" t="n">
        <v>16.6445239013896</v>
      </c>
      <c r="F166" s="40" t="n">
        <v>0</v>
      </c>
      <c r="G166" s="41" t="n">
        <v>7.84758256164494</v>
      </c>
      <c r="H166" s="42" t="n">
        <v>539.3497017699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14.1493180186648</v>
      </c>
      <c r="G167" s="46" t="n">
        <v>187.22617041122</v>
      </c>
      <c r="H167" s="26" t="n">
        <v>20.1697353358214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0.868718</v>
      </c>
      <c r="D174" s="24"/>
      <c r="E174" s="24"/>
      <c r="F174" s="25" t="n">
        <v>28.4845872650839</v>
      </c>
      <c r="G174" s="23" t="n">
        <v>842.018015855909</v>
      </c>
      <c r="H174" s="26" t="n">
        <v>0.0626576479703705</v>
      </c>
    </row>
    <row r="175" customFormat="false" ht="11.25" hidden="false" customHeight="true" outlineLevel="0" collapsed="false">
      <c r="B175" s="27" t="s">
        <v>20</v>
      </c>
      <c r="C175" s="28" t="n">
        <v>59.615531</v>
      </c>
      <c r="D175" s="48" t="n">
        <v>12.8352769631126</v>
      </c>
      <c r="E175" s="48" t="n">
        <v>0.0010510289335571</v>
      </c>
      <c r="F175" s="25" t="n">
        <v>28.4845872650839</v>
      </c>
      <c r="G175" s="25" t="n">
        <v>765.181851688026</v>
      </c>
      <c r="H175" s="26" t="n">
        <v>0.0626576479703705</v>
      </c>
    </row>
    <row r="176" customFormat="false" ht="11.25" hidden="false" customHeight="true" outlineLevel="0" collapsed="false">
      <c r="B176" s="29" t="s">
        <v>21</v>
      </c>
      <c r="C176" s="30"/>
      <c r="D176" s="48"/>
      <c r="E176" s="48"/>
      <c r="F176" s="31" t="n">
        <v>28.4845872650839</v>
      </c>
      <c r="G176" s="31" t="n">
        <v>711.605134979052</v>
      </c>
      <c r="H176" s="32" t="n">
        <v>0.0574840807067619</v>
      </c>
    </row>
    <row r="177" customFormat="false" ht="11.25" hidden="false" customHeight="true" outlineLevel="0" collapsed="false">
      <c r="B177" s="29" t="s">
        <v>22</v>
      </c>
      <c r="C177" s="30"/>
      <c r="D177" s="48"/>
      <c r="E177" s="48"/>
      <c r="F177" s="31" t="n">
        <v>0</v>
      </c>
      <c r="G177" s="31" t="n">
        <v>53.5767167089745</v>
      </c>
      <c r="H177" s="32" t="n">
        <v>0.00517356726360858</v>
      </c>
    </row>
    <row r="178" customFormat="false" ht="11.25" hidden="false" customHeight="true" outlineLevel="0" collapsed="false">
      <c r="B178" s="27" t="s">
        <v>23</v>
      </c>
      <c r="C178" s="28" t="n">
        <v>271.253187</v>
      </c>
      <c r="D178" s="48" t="n">
        <v>0.283263636522298</v>
      </c>
      <c r="E178" s="48" t="n">
        <v>0</v>
      </c>
      <c r="F178" s="25" t="n">
        <v>0</v>
      </c>
      <c r="G178" s="23" t="n">
        <v>76.836164167883</v>
      </c>
      <c r="H178" s="26" t="n">
        <v>0</v>
      </c>
    </row>
    <row r="179" customFormat="false" ht="11.25" hidden="false" customHeight="true" outlineLevel="0" collapsed="false">
      <c r="B179" s="29" t="s">
        <v>25</v>
      </c>
      <c r="C179" s="30"/>
      <c r="D179" s="48"/>
      <c r="E179" s="48"/>
      <c r="F179" s="31" t="n">
        <v>0</v>
      </c>
      <c r="G179" s="31" t="n">
        <v>76.3540568833662</v>
      </c>
      <c r="H179" s="32" t="n">
        <v>0</v>
      </c>
    </row>
    <row r="180" customFormat="false" ht="11.25" hidden="false" customHeight="true" outlineLevel="0" collapsed="false">
      <c r="B180" s="33" t="s">
        <v>27</v>
      </c>
      <c r="C180" s="34"/>
      <c r="D180" s="48"/>
      <c r="E180" s="48"/>
      <c r="F180" s="35" t="n">
        <v>0</v>
      </c>
      <c r="G180" s="36" t="n">
        <v>0.48210728451686</v>
      </c>
      <c r="H180" s="37" t="n">
        <v>0</v>
      </c>
    </row>
    <row r="181" customFormat="false" ht="11.25" hidden="false" customHeight="true" outlineLevel="0" collapsed="false">
      <c r="B181" s="38" t="s">
        <v>29</v>
      </c>
      <c r="C181" s="39" t="n">
        <v>29.869256</v>
      </c>
      <c r="D181" s="48" t="n">
        <v>0.261549571096392</v>
      </c>
      <c r="E181" s="48" t="n">
        <v>17.6899216631557</v>
      </c>
      <c r="F181" s="40" t="n">
        <v>0</v>
      </c>
      <c r="G181" s="41" t="n">
        <v>7.81229109576832</v>
      </c>
      <c r="H181" s="42" t="n">
        <v>528.38479877674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18.8657573582197</v>
      </c>
      <c r="G182" s="46" t="n">
        <v>143.928569373657</v>
      </c>
      <c r="H182" s="26" t="n">
        <v>19.769966400170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37.224592</v>
      </c>
      <c r="D189" s="24"/>
      <c r="E189" s="24"/>
      <c r="F189" s="25" t="n">
        <v>21.3033354656857</v>
      </c>
      <c r="G189" s="23" t="n">
        <v>838.634296429424</v>
      </c>
      <c r="H189" s="26" t="n">
        <v>0.0734762346702906</v>
      </c>
    </row>
    <row r="190" customFormat="false" ht="11.25" hidden="false" customHeight="true" outlineLevel="0" collapsed="false">
      <c r="B190" s="27" t="s">
        <v>20</v>
      </c>
      <c r="C190" s="28" t="n">
        <v>56.0937</v>
      </c>
      <c r="D190" s="48" t="n">
        <v>13.5106259408574</v>
      </c>
      <c r="E190" s="48" t="n">
        <v>0.00130988390265378</v>
      </c>
      <c r="F190" s="25" t="n">
        <v>21.3033354656857</v>
      </c>
      <c r="G190" s="25" t="n">
        <v>757.860998338674</v>
      </c>
      <c r="H190" s="26" t="n">
        <v>0.0734762346702906</v>
      </c>
    </row>
    <row r="191" customFormat="false" ht="11.25" hidden="false" customHeight="true" outlineLevel="0" collapsed="false">
      <c r="B191" s="29" t="s">
        <v>21</v>
      </c>
      <c r="C191" s="30"/>
      <c r="D191" s="48"/>
      <c r="E191" s="48"/>
      <c r="F191" s="31" t="n">
        <v>21.3033354656857</v>
      </c>
      <c r="G191" s="31" t="n">
        <v>706.374337435953</v>
      </c>
      <c r="H191" s="32" t="n">
        <v>0.0674093896057712</v>
      </c>
    </row>
    <row r="192" customFormat="false" ht="11.25" hidden="false" customHeight="true" outlineLevel="0" collapsed="false">
      <c r="B192" s="29" t="s">
        <v>22</v>
      </c>
      <c r="C192" s="30"/>
      <c r="D192" s="48"/>
      <c r="E192" s="48"/>
      <c r="F192" s="31" t="n">
        <v>0</v>
      </c>
      <c r="G192" s="31" t="n">
        <v>51.4866609027216</v>
      </c>
      <c r="H192" s="32" t="n">
        <v>0.00606684506451941</v>
      </c>
    </row>
    <row r="193" customFormat="false" ht="11.25" hidden="false" customHeight="true" outlineLevel="0" collapsed="false">
      <c r="B193" s="27" t="s">
        <v>23</v>
      </c>
      <c r="C193" s="28" t="n">
        <v>281.130892</v>
      </c>
      <c r="D193" s="48" t="n">
        <v>0.287315625529869</v>
      </c>
      <c r="E193" s="48" t="n">
        <v>0</v>
      </c>
      <c r="F193" s="25" t="n">
        <v>0</v>
      </c>
      <c r="G193" s="23" t="n">
        <v>80.77329809075</v>
      </c>
      <c r="H193" s="26" t="n">
        <v>0</v>
      </c>
    </row>
    <row r="194" customFormat="false" ht="11.25" hidden="false" customHeight="true" outlineLevel="0" collapsed="false">
      <c r="B194" s="29" t="s">
        <v>25</v>
      </c>
      <c r="C194" s="30"/>
      <c r="D194" s="48"/>
      <c r="E194" s="48"/>
      <c r="F194" s="31" t="n">
        <v>0</v>
      </c>
      <c r="G194" s="31" t="n">
        <v>80.24443990075</v>
      </c>
      <c r="H194" s="32" t="n">
        <v>0</v>
      </c>
    </row>
    <row r="195" customFormat="false" ht="11.25" hidden="false" customHeight="true" outlineLevel="0" collapsed="false">
      <c r="B195" s="33" t="s">
        <v>27</v>
      </c>
      <c r="C195" s="34"/>
      <c r="D195" s="48"/>
      <c r="E195" s="48"/>
      <c r="F195" s="35" t="n">
        <v>0</v>
      </c>
      <c r="G195" s="36" t="n">
        <v>0.52885819</v>
      </c>
      <c r="H195" s="37" t="n">
        <v>0</v>
      </c>
    </row>
    <row r="196" customFormat="false" ht="11.25" hidden="false" customHeight="true" outlineLevel="0" collapsed="false">
      <c r="B196" s="38" t="s">
        <v>29</v>
      </c>
      <c r="C196" s="39" t="n">
        <v>27.313579</v>
      </c>
      <c r="D196" s="48" t="n">
        <v>0.258686364356723</v>
      </c>
      <c r="E196" s="48" t="n">
        <v>20.2183858341872</v>
      </c>
      <c r="F196" s="40" t="n">
        <v>0</v>
      </c>
      <c r="G196" s="41" t="n">
        <v>7.06565044908013</v>
      </c>
      <c r="H196" s="42" t="n">
        <v>552.236478734554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23.5821966977746</v>
      </c>
      <c r="G197" s="46" t="n">
        <v>106.884918838708</v>
      </c>
      <c r="H197" s="26" t="n">
        <v>16.7288130499029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28.390577</v>
      </c>
      <c r="D204" s="24"/>
      <c r="E204" s="24"/>
      <c r="F204" s="25" t="n">
        <v>28.3500894935928</v>
      </c>
      <c r="G204" s="23" t="n">
        <v>748.044593699877</v>
      </c>
      <c r="H204" s="26" t="n">
        <v>0.112693611457501</v>
      </c>
    </row>
    <row r="205" customFormat="false" ht="11.25" hidden="false" customHeight="true" outlineLevel="0" collapsed="false">
      <c r="B205" s="27" t="s">
        <v>20</v>
      </c>
      <c r="C205" s="28" t="n">
        <v>54.301633</v>
      </c>
      <c r="D205" s="48" t="n">
        <v>12.3410865596229</v>
      </c>
      <c r="E205" s="48" t="n">
        <v>0.00207532638028585</v>
      </c>
      <c r="F205" s="25" t="n">
        <v>28.3500894935928</v>
      </c>
      <c r="G205" s="25" t="n">
        <v>670.141153181878</v>
      </c>
      <c r="H205" s="26" t="n">
        <v>0.112693611457501</v>
      </c>
    </row>
    <row r="206" customFormat="false" ht="11.25" hidden="false" customHeight="true" outlineLevel="0" collapsed="false">
      <c r="B206" s="29" t="s">
        <v>21</v>
      </c>
      <c r="C206" s="30"/>
      <c r="D206" s="48"/>
      <c r="E206" s="48"/>
      <c r="F206" s="31" t="n">
        <v>28.3500894935928</v>
      </c>
      <c r="G206" s="31" t="n">
        <v>620.294232000624</v>
      </c>
      <c r="H206" s="32" t="n">
        <v>0.10338863436468</v>
      </c>
    </row>
    <row r="207" customFormat="false" ht="11.25" hidden="false" customHeight="true" outlineLevel="0" collapsed="false">
      <c r="B207" s="29" t="s">
        <v>22</v>
      </c>
      <c r="C207" s="30"/>
      <c r="D207" s="48"/>
      <c r="E207" s="48"/>
      <c r="F207" s="31" t="n">
        <v>0</v>
      </c>
      <c r="G207" s="31" t="n">
        <v>49.846921181253</v>
      </c>
      <c r="H207" s="32" t="n">
        <v>0.00930497709282118</v>
      </c>
    </row>
    <row r="208" customFormat="false" ht="11.25" hidden="false" customHeight="true" outlineLevel="0" collapsed="false">
      <c r="B208" s="27" t="s">
        <v>23</v>
      </c>
      <c r="C208" s="28" t="n">
        <v>274.088944</v>
      </c>
      <c r="D208" s="48" t="n">
        <v>0.284226862204263</v>
      </c>
      <c r="E208" s="48" t="n">
        <v>0</v>
      </c>
      <c r="F208" s="25" t="n">
        <v>0</v>
      </c>
      <c r="G208" s="23" t="n">
        <v>77.903440518</v>
      </c>
      <c r="H208" s="26" t="n">
        <v>0</v>
      </c>
    </row>
    <row r="209" customFormat="false" ht="11.25" hidden="false" customHeight="true" outlineLevel="0" collapsed="false">
      <c r="B209" s="29" t="s">
        <v>25</v>
      </c>
      <c r="C209" s="30"/>
      <c r="D209" s="48"/>
      <c r="E209" s="48"/>
      <c r="F209" s="31" t="n">
        <v>0</v>
      </c>
      <c r="G209" s="31" t="n">
        <v>77.440622131</v>
      </c>
      <c r="H209" s="32" t="n">
        <v>0</v>
      </c>
    </row>
    <row r="210" customFormat="false" ht="11.25" hidden="false" customHeight="true" outlineLevel="0" collapsed="false">
      <c r="B210" s="33" t="s">
        <v>27</v>
      </c>
      <c r="C210" s="34"/>
      <c r="D210" s="48"/>
      <c r="E210" s="48"/>
      <c r="F210" s="35" t="n">
        <v>0</v>
      </c>
      <c r="G210" s="36" t="n">
        <v>0.462818387</v>
      </c>
      <c r="H210" s="37" t="n">
        <v>0</v>
      </c>
    </row>
    <row r="211" customFormat="false" ht="11.25" hidden="false" customHeight="true" outlineLevel="0" collapsed="false">
      <c r="B211" s="38" t="s">
        <v>29</v>
      </c>
      <c r="C211" s="39" t="n">
        <v>27.835778</v>
      </c>
      <c r="D211" s="48" t="n">
        <v>0.253382469859491</v>
      </c>
      <c r="E211" s="48" t="n">
        <v>23.2914319505742</v>
      </c>
      <c r="F211" s="40" t="n">
        <v>0</v>
      </c>
      <c r="G211" s="41" t="n">
        <v>7.05309818010048</v>
      </c>
      <c r="H211" s="42" t="n">
        <v>648.335129078289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31</v>
      </c>
      <c r="G212" s="46" t="n">
        <v>82.4225076940734</v>
      </c>
      <c r="H212" s="26" t="n">
        <v>12.453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26.951519</v>
      </c>
      <c r="D219" s="24"/>
      <c r="E219" s="24"/>
      <c r="F219" s="25" t="n">
        <v>21.5394234861313</v>
      </c>
      <c r="G219" s="23" t="n">
        <v>619.459364404905</v>
      </c>
      <c r="H219" s="26" t="n">
        <v>0.0441758956913404</v>
      </c>
    </row>
    <row r="220" customFormat="false" ht="11.25" hidden="false" customHeight="true" outlineLevel="0" collapsed="false">
      <c r="B220" s="27" t="s">
        <v>20</v>
      </c>
      <c r="C220" s="28" t="n">
        <v>48.922298</v>
      </c>
      <c r="D220" s="48" t="n">
        <v>11.0338536377503</v>
      </c>
      <c r="E220" s="48" t="n">
        <v>0.000902980798067588</v>
      </c>
      <c r="F220" s="25" t="n">
        <v>21.5394234861313</v>
      </c>
      <c r="G220" s="25" t="n">
        <v>539.801475754405</v>
      </c>
      <c r="H220" s="26" t="n">
        <v>0.0441758956913404</v>
      </c>
    </row>
    <row r="221" customFormat="false" ht="11.25" hidden="false" customHeight="true" outlineLevel="0" collapsed="false">
      <c r="B221" s="29" t="s">
        <v>21</v>
      </c>
      <c r="C221" s="30"/>
      <c r="D221" s="48"/>
      <c r="E221" s="48"/>
      <c r="F221" s="31" t="n">
        <v>21.5394234861313</v>
      </c>
      <c r="G221" s="31" t="n">
        <v>498.414037245982</v>
      </c>
      <c r="H221" s="32" t="n">
        <v>0.0405283446709545</v>
      </c>
    </row>
    <row r="222" customFormat="false" ht="11.25" hidden="false" customHeight="true" outlineLevel="0" collapsed="false">
      <c r="B222" s="29" t="s">
        <v>22</v>
      </c>
      <c r="C222" s="30"/>
      <c r="D222" s="48"/>
      <c r="E222" s="48"/>
      <c r="F222" s="31" t="n">
        <v>0</v>
      </c>
      <c r="G222" s="31" t="n">
        <v>41.3874385084227</v>
      </c>
      <c r="H222" s="32" t="n">
        <v>0.0036475510203859</v>
      </c>
    </row>
    <row r="223" customFormat="false" ht="11.25" hidden="false" customHeight="true" outlineLevel="0" collapsed="false">
      <c r="B223" s="27" t="s">
        <v>23</v>
      </c>
      <c r="C223" s="28" t="n">
        <v>278.029221</v>
      </c>
      <c r="D223" s="48" t="n">
        <v>0.2865090524082</v>
      </c>
      <c r="E223" s="48" t="n">
        <v>0</v>
      </c>
      <c r="F223" s="25" t="n">
        <v>0</v>
      </c>
      <c r="G223" s="23" t="n">
        <v>79.6578886505</v>
      </c>
      <c r="H223" s="26" t="n">
        <v>0</v>
      </c>
    </row>
    <row r="224" customFormat="false" ht="11.25" hidden="false" customHeight="true" outlineLevel="0" collapsed="false">
      <c r="B224" s="29" t="s">
        <v>25</v>
      </c>
      <c r="C224" s="30"/>
      <c r="D224" s="48"/>
      <c r="E224" s="48"/>
      <c r="F224" s="31" t="n">
        <v>0</v>
      </c>
      <c r="G224" s="31" t="n">
        <v>79.1214477495</v>
      </c>
      <c r="H224" s="32" t="n">
        <v>0</v>
      </c>
    </row>
    <row r="225" customFormat="false" ht="11.25" hidden="false" customHeight="true" outlineLevel="0" collapsed="false">
      <c r="B225" s="33" t="s">
        <v>27</v>
      </c>
      <c r="C225" s="34"/>
      <c r="D225" s="48"/>
      <c r="E225" s="48"/>
      <c r="F225" s="35" t="n">
        <v>0</v>
      </c>
      <c r="G225" s="36" t="n">
        <v>0.536440901</v>
      </c>
      <c r="H225" s="37" t="n">
        <v>0</v>
      </c>
    </row>
    <row r="226" customFormat="false" ht="11.25" hidden="false" customHeight="true" outlineLevel="0" collapsed="false">
      <c r="B226" s="38" t="s">
        <v>29</v>
      </c>
      <c r="C226" s="39" t="n">
        <v>28.671738</v>
      </c>
      <c r="D226" s="48" t="n">
        <v>0.256058145749266</v>
      </c>
      <c r="E226" s="48" t="n">
        <v>26.1480438548041</v>
      </c>
      <c r="F226" s="40" t="n">
        <v>0</v>
      </c>
      <c r="G226" s="41" t="n">
        <v>7.34163206768878</v>
      </c>
      <c r="H226" s="42" t="n">
        <v>749.70986261745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31</v>
      </c>
      <c r="G227" s="46" t="n">
        <v>62.9974335188014</v>
      </c>
      <c r="H227" s="26" t="n">
        <v>12.065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5.143522</v>
      </c>
      <c r="D234" s="24"/>
      <c r="E234" s="24"/>
      <c r="F234" s="25" t="n">
        <v>18.1016587395079</v>
      </c>
      <c r="G234" s="23" t="n">
        <v>518.788503225766</v>
      </c>
      <c r="H234" s="26" t="n">
        <v>0.0428235723538504</v>
      </c>
    </row>
    <row r="235" customFormat="false" ht="11.25" hidden="false" customHeight="true" outlineLevel="0" collapsed="false">
      <c r="B235" s="27" t="s">
        <v>20</v>
      </c>
      <c r="C235" s="28" t="n">
        <v>44.594305</v>
      </c>
      <c r="D235" s="48" t="n">
        <v>9.88214805407924</v>
      </c>
      <c r="E235" s="48" t="n">
        <v>0.000960292404015498</v>
      </c>
      <c r="F235" s="25" t="n">
        <v>18.1016587395079</v>
      </c>
      <c r="G235" s="25" t="n">
        <v>440.687524378766</v>
      </c>
      <c r="H235" s="26" t="n">
        <v>0.0428235723538504</v>
      </c>
    </row>
    <row r="236" customFormat="false" ht="11.25" hidden="false" customHeight="true" outlineLevel="0" collapsed="false">
      <c r="B236" s="29" t="s">
        <v>21</v>
      </c>
      <c r="C236" s="30"/>
      <c r="D236" s="48"/>
      <c r="E236" s="48"/>
      <c r="F236" s="31" t="n">
        <v>18.1016587395079</v>
      </c>
      <c r="G236" s="31" t="n">
        <v>404.102465760216</v>
      </c>
      <c r="H236" s="32" t="n">
        <v>0.0392876810585783</v>
      </c>
    </row>
    <row r="237" customFormat="false" ht="11.25" hidden="false" customHeight="true" outlineLevel="0" collapsed="false">
      <c r="B237" s="29" t="s">
        <v>22</v>
      </c>
      <c r="C237" s="30"/>
      <c r="D237" s="48"/>
      <c r="E237" s="48"/>
      <c r="F237" s="31" t="n">
        <v>0</v>
      </c>
      <c r="G237" s="31" t="n">
        <v>36.58505861855</v>
      </c>
      <c r="H237" s="32" t="n">
        <v>0.00353589129527205</v>
      </c>
    </row>
    <row r="238" customFormat="false" ht="11.25" hidden="false" customHeight="true" outlineLevel="0" collapsed="false">
      <c r="B238" s="27" t="s">
        <v>23</v>
      </c>
      <c r="C238" s="28" t="n">
        <v>270.549217</v>
      </c>
      <c r="D238" s="48" t="n">
        <v>0.288675678728725</v>
      </c>
      <c r="E238" s="48" t="n">
        <v>0</v>
      </c>
      <c r="F238" s="25" t="n">
        <v>0</v>
      </c>
      <c r="G238" s="23" t="n">
        <v>78.100978847</v>
      </c>
      <c r="H238" s="26" t="n">
        <v>0</v>
      </c>
    </row>
    <row r="239" customFormat="false" ht="11.25" hidden="false" customHeight="true" outlineLevel="0" collapsed="false">
      <c r="B239" s="29" t="s">
        <v>25</v>
      </c>
      <c r="C239" s="30"/>
      <c r="D239" s="48"/>
      <c r="E239" s="48"/>
      <c r="F239" s="31" t="n">
        <v>0</v>
      </c>
      <c r="G239" s="31" t="n">
        <v>77.581585901</v>
      </c>
      <c r="H239" s="32" t="n">
        <v>0</v>
      </c>
    </row>
    <row r="240" customFormat="false" ht="11.25" hidden="false" customHeight="true" outlineLevel="0" collapsed="false">
      <c r="B240" s="33" t="s">
        <v>27</v>
      </c>
      <c r="C240" s="34"/>
      <c r="D240" s="48"/>
      <c r="E240" s="48"/>
      <c r="F240" s="35" t="n">
        <v>0</v>
      </c>
      <c r="G240" s="36" t="n">
        <v>0.519392946</v>
      </c>
      <c r="H240" s="37" t="n">
        <v>0</v>
      </c>
    </row>
    <row r="241" customFormat="false" ht="11.25" hidden="false" customHeight="true" outlineLevel="0" collapsed="false">
      <c r="B241" s="38" t="s">
        <v>29</v>
      </c>
      <c r="C241" s="39" t="n">
        <v>28.828217</v>
      </c>
      <c r="D241" s="48" t="n">
        <v>0.25838458932771</v>
      </c>
      <c r="E241" s="48" t="n">
        <v>27.7652203768565</v>
      </c>
      <c r="F241" s="40" t="n">
        <v>0</v>
      </c>
      <c r="G241" s="41" t="n">
        <v>7.4487670105951</v>
      </c>
      <c r="H241" s="42" t="n">
        <v>800.421798076841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31</v>
      </c>
      <c r="G242" s="46" t="n">
        <v>37.6605851121071</v>
      </c>
      <c r="H242" s="26" t="n">
        <v>7.324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01.513114</v>
      </c>
      <c r="D249" s="24"/>
      <c r="E249" s="24"/>
      <c r="F249" s="25" t="n">
        <v>17.9070682821519</v>
      </c>
      <c r="G249" s="23" t="n">
        <v>451.529312997804</v>
      </c>
      <c r="H249" s="26" t="n">
        <v>0.00946626336243008</v>
      </c>
    </row>
    <row r="250" customFormat="false" ht="11.25" hidden="false" customHeight="true" outlineLevel="0" collapsed="false">
      <c r="B250" s="27" t="s">
        <v>20</v>
      </c>
      <c r="C250" s="28" t="n">
        <v>40.068401</v>
      </c>
      <c r="D250" s="48" t="n">
        <v>9.46163222001431</v>
      </c>
      <c r="E250" s="48" t="n">
        <v>0.000236252586231981</v>
      </c>
      <c r="F250" s="25" t="n">
        <v>17.9070682821519</v>
      </c>
      <c r="G250" s="25" t="n">
        <v>379.112473906054</v>
      </c>
      <c r="H250" s="26" t="n">
        <v>0.00946626336243008</v>
      </c>
    </row>
    <row r="251" customFormat="false" ht="11.25" hidden="false" customHeight="true" outlineLevel="0" collapsed="false">
      <c r="B251" s="29" t="s">
        <v>21</v>
      </c>
      <c r="C251" s="30"/>
      <c r="D251" s="48"/>
      <c r="E251" s="48"/>
      <c r="F251" s="31" t="n">
        <v>17.9070682821519</v>
      </c>
      <c r="G251" s="31" t="n">
        <v>345.191379290904</v>
      </c>
      <c r="H251" s="32" t="n">
        <v>0.0086846452866331</v>
      </c>
    </row>
    <row r="252" customFormat="false" ht="11.25" hidden="false" customHeight="true" outlineLevel="0" collapsed="false">
      <c r="B252" s="29" t="s">
        <v>22</v>
      </c>
      <c r="C252" s="30"/>
      <c r="D252" s="48"/>
      <c r="E252" s="48"/>
      <c r="F252" s="31" t="n">
        <v>0</v>
      </c>
      <c r="G252" s="31" t="n">
        <v>33.92109461515</v>
      </c>
      <c r="H252" s="32" t="n">
        <v>0.000781618075796979</v>
      </c>
    </row>
    <row r="253" customFormat="false" ht="11.25" hidden="false" customHeight="true" outlineLevel="0" collapsed="false">
      <c r="B253" s="27" t="s">
        <v>23</v>
      </c>
      <c r="C253" s="28" t="n">
        <v>261.444713</v>
      </c>
      <c r="D253" s="48" t="n">
        <v>0.276987200317759</v>
      </c>
      <c r="E253" s="48" t="n">
        <v>0</v>
      </c>
      <c r="F253" s="25" t="n">
        <v>0</v>
      </c>
      <c r="G253" s="23" t="n">
        <v>72.41683909175</v>
      </c>
      <c r="H253" s="26" t="n">
        <v>0</v>
      </c>
    </row>
    <row r="254" customFormat="false" ht="11.25" hidden="false" customHeight="true" outlineLevel="0" collapsed="false">
      <c r="B254" s="29" t="s">
        <v>25</v>
      </c>
      <c r="C254" s="30"/>
      <c r="D254" s="48"/>
      <c r="E254" s="48"/>
      <c r="F254" s="31" t="n">
        <v>0</v>
      </c>
      <c r="G254" s="31" t="n">
        <v>71.97096895275</v>
      </c>
      <c r="H254" s="32" t="n">
        <v>0</v>
      </c>
    </row>
    <row r="255" customFormat="false" ht="11.25" hidden="false" customHeight="true" outlineLevel="0" collapsed="false">
      <c r="B255" s="33" t="s">
        <v>27</v>
      </c>
      <c r="C255" s="34"/>
      <c r="D255" s="48"/>
      <c r="E255" s="48"/>
      <c r="F255" s="35" t="n">
        <v>0</v>
      </c>
      <c r="G255" s="36" t="n">
        <v>0.445870139</v>
      </c>
      <c r="H255" s="37" t="n">
        <v>0</v>
      </c>
    </row>
    <row r="256" customFormat="false" ht="11.25" hidden="false" customHeight="true" outlineLevel="0" collapsed="false">
      <c r="B256" s="38" t="s">
        <v>29</v>
      </c>
      <c r="C256" s="39" t="n">
        <v>29.160657</v>
      </c>
      <c r="D256" s="48" t="n">
        <v>0.257497728103585</v>
      </c>
      <c r="E256" s="48" t="n">
        <v>28.4360383947154</v>
      </c>
      <c r="F256" s="40" t="n">
        <v>0</v>
      </c>
      <c r="G256" s="41" t="n">
        <v>7.50880292750791</v>
      </c>
      <c r="H256" s="42" t="n">
        <v>829.213562067127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31</v>
      </c>
      <c r="G257" s="46" t="n">
        <v>40.7439091661678</v>
      </c>
      <c r="H257" s="26" t="n">
        <v>5.402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04.878281</v>
      </c>
      <c r="D264" s="24"/>
      <c r="E264" s="24"/>
      <c r="F264" s="25" t="n">
        <v>15.507119308094</v>
      </c>
      <c r="G264" s="23" t="n">
        <v>386.86620897131</v>
      </c>
      <c r="H264" s="26" t="n">
        <v>0.0712223624411406</v>
      </c>
    </row>
    <row r="265" customFormat="false" ht="11.25" hidden="false" customHeight="true" outlineLevel="0" collapsed="false">
      <c r="B265" s="27" t="s">
        <v>20</v>
      </c>
      <c r="C265" s="28" t="n">
        <v>38.233882</v>
      </c>
      <c r="D265" s="48" t="n">
        <v>8.17121703978581</v>
      </c>
      <c r="E265" s="48" t="n">
        <v>0.00186280750777911</v>
      </c>
      <c r="F265" s="25" t="n">
        <v>15.507119308094</v>
      </c>
      <c r="G265" s="25" t="n">
        <v>312.41734809556</v>
      </c>
      <c r="H265" s="26" t="n">
        <v>0.0712223624411406</v>
      </c>
    </row>
    <row r="266" customFormat="false" ht="11.25" hidden="false" customHeight="true" outlineLevel="0" collapsed="false">
      <c r="B266" s="29" t="s">
        <v>21</v>
      </c>
      <c r="C266" s="30"/>
      <c r="D266" s="48"/>
      <c r="E266" s="48"/>
      <c r="F266" s="31" t="n">
        <v>15.507119308094</v>
      </c>
      <c r="G266" s="31" t="n">
        <v>279.90825480326</v>
      </c>
      <c r="H266" s="32" t="n">
        <v>0.0653416169184776</v>
      </c>
    </row>
    <row r="267" customFormat="false" ht="11.25" hidden="false" customHeight="true" outlineLevel="0" collapsed="false">
      <c r="B267" s="29" t="s">
        <v>22</v>
      </c>
      <c r="C267" s="30"/>
      <c r="D267" s="48"/>
      <c r="E267" s="48"/>
      <c r="F267" s="31" t="n">
        <v>0</v>
      </c>
      <c r="G267" s="31" t="n">
        <v>32.5090932923</v>
      </c>
      <c r="H267" s="32" t="n">
        <v>0.00588074552266299</v>
      </c>
    </row>
    <row r="268" customFormat="false" ht="11.25" hidden="false" customHeight="true" outlineLevel="0" collapsed="false">
      <c r="B268" s="27" t="s">
        <v>23</v>
      </c>
      <c r="C268" s="28" t="n">
        <v>266.644399</v>
      </c>
      <c r="D268" s="48" t="n">
        <v>0.279206543077434</v>
      </c>
      <c r="E268" s="48" t="n">
        <v>0</v>
      </c>
      <c r="F268" s="25" t="n">
        <v>0</v>
      </c>
      <c r="G268" s="23" t="n">
        <v>74.44886087575</v>
      </c>
      <c r="H268" s="26" t="n">
        <v>0</v>
      </c>
    </row>
    <row r="269" customFormat="false" ht="11.25" hidden="false" customHeight="true" outlineLevel="0" collapsed="false">
      <c r="B269" s="29" t="s">
        <v>25</v>
      </c>
      <c r="C269" s="30"/>
      <c r="D269" s="48"/>
      <c r="E269" s="48"/>
      <c r="F269" s="31" t="n">
        <v>0</v>
      </c>
      <c r="G269" s="31" t="n">
        <v>73.93146530775</v>
      </c>
      <c r="H269" s="32" t="n">
        <v>0</v>
      </c>
    </row>
    <row r="270" customFormat="false" ht="11.25" hidden="false" customHeight="true" outlineLevel="0" collapsed="false">
      <c r="B270" s="33" t="s">
        <v>27</v>
      </c>
      <c r="C270" s="34"/>
      <c r="D270" s="48"/>
      <c r="E270" s="48"/>
      <c r="F270" s="35" t="n">
        <v>0</v>
      </c>
      <c r="G270" s="36" t="n">
        <v>0.517395568</v>
      </c>
      <c r="H270" s="37" t="n">
        <v>0</v>
      </c>
    </row>
    <row r="271" customFormat="false" ht="11.25" hidden="false" customHeight="true" outlineLevel="0" collapsed="false">
      <c r="B271" s="38" t="s">
        <v>29</v>
      </c>
      <c r="C271" s="39" t="n">
        <v>28.99323719</v>
      </c>
      <c r="D271" s="48" t="n">
        <v>0.257672462196397</v>
      </c>
      <c r="E271" s="48" t="n">
        <v>21.0541277631346</v>
      </c>
      <c r="F271" s="40" t="n">
        <v>0</v>
      </c>
      <c r="G271" s="41" t="n">
        <v>7.47075881379145</v>
      </c>
      <c r="H271" s="42" t="n">
        <v>610.4273200651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31</v>
      </c>
      <c r="G272" s="46" t="n">
        <v>29.1161299237454</v>
      </c>
      <c r="H272" s="26" t="n">
        <v>4.664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9.023777571429</v>
      </c>
      <c r="D279" s="24"/>
      <c r="E279" s="24"/>
      <c r="F279" s="25" t="n">
        <v>16.7135801437015</v>
      </c>
      <c r="G279" s="23" t="n">
        <v>365.660118699038</v>
      </c>
      <c r="H279" s="26" t="n">
        <v>0.0527406101621104</v>
      </c>
    </row>
    <row r="280" customFormat="false" ht="11.25" hidden="false" customHeight="true" outlineLevel="0" collapsed="false">
      <c r="B280" s="27" t="s">
        <v>20</v>
      </c>
      <c r="C280" s="28" t="n">
        <v>31.4631171428571</v>
      </c>
      <c r="D280" s="48" t="n">
        <v>9.27727731999998</v>
      </c>
      <c r="E280" s="48" t="n">
        <v>0.00167626780025144</v>
      </c>
      <c r="F280" s="25" t="n">
        <v>16.7135801437015</v>
      </c>
      <c r="G280" s="25" t="n">
        <v>291.892063085931</v>
      </c>
      <c r="H280" s="26" t="n">
        <v>0.0527406101621104</v>
      </c>
    </row>
    <row r="281" customFormat="false" ht="11.25" hidden="false" customHeight="true" outlineLevel="0" collapsed="false">
      <c r="B281" s="29" t="s">
        <v>21</v>
      </c>
      <c r="C281" s="30"/>
      <c r="D281" s="48"/>
      <c r="E281" s="48"/>
      <c r="F281" s="31" t="n">
        <v>16.7135801437015</v>
      </c>
      <c r="G281" s="31" t="n">
        <v>264.05585748691</v>
      </c>
      <c r="H281" s="32" t="n">
        <v>0.0483858808826701</v>
      </c>
    </row>
    <row r="282" customFormat="false" ht="11.25" hidden="false" customHeight="true" outlineLevel="0" collapsed="false">
      <c r="B282" s="29" t="s">
        <v>22</v>
      </c>
      <c r="C282" s="30"/>
      <c r="D282" s="48"/>
      <c r="E282" s="48"/>
      <c r="F282" s="31" t="n">
        <v>0</v>
      </c>
      <c r="G282" s="31" t="n">
        <v>27.8362055990214</v>
      </c>
      <c r="H282" s="32" t="n">
        <v>0.00435472927944031</v>
      </c>
    </row>
    <row r="283" customFormat="false" ht="11.25" hidden="false" customHeight="true" outlineLevel="0" collapsed="false">
      <c r="B283" s="27" t="s">
        <v>23</v>
      </c>
      <c r="C283" s="28" t="n">
        <v>257.560660428571</v>
      </c>
      <c r="D283" s="48" t="n">
        <v>0.286410414891621</v>
      </c>
      <c r="E283" s="48" t="n">
        <v>0</v>
      </c>
      <c r="F283" s="25" t="n">
        <v>0</v>
      </c>
      <c r="G283" s="23" t="n">
        <v>73.7680556131071</v>
      </c>
      <c r="H283" s="26" t="n">
        <v>0</v>
      </c>
    </row>
    <row r="284" customFormat="false" ht="11.25" hidden="false" customHeight="true" outlineLevel="0" collapsed="false">
      <c r="B284" s="29" t="s">
        <v>25</v>
      </c>
      <c r="C284" s="30"/>
      <c r="D284" s="48"/>
      <c r="E284" s="48"/>
      <c r="F284" s="31" t="n">
        <v>0</v>
      </c>
      <c r="G284" s="31" t="n">
        <v>73.3340436751071</v>
      </c>
      <c r="H284" s="32" t="n">
        <v>0</v>
      </c>
    </row>
    <row r="285" customFormat="false" ht="11.25" hidden="false" customHeight="true" outlineLevel="0" collapsed="false">
      <c r="B285" s="33" t="s">
        <v>27</v>
      </c>
      <c r="C285" s="34"/>
      <c r="D285" s="48"/>
      <c r="E285" s="48"/>
      <c r="F285" s="35" t="n">
        <v>0</v>
      </c>
      <c r="G285" s="36" t="n">
        <v>0.434011938</v>
      </c>
      <c r="H285" s="37" t="n">
        <v>0</v>
      </c>
    </row>
    <row r="286" customFormat="false" ht="11.25" hidden="false" customHeight="true" outlineLevel="0" collapsed="false">
      <c r="B286" s="38" t="s">
        <v>29</v>
      </c>
      <c r="C286" s="39" t="n">
        <v>27.85291088</v>
      </c>
      <c r="D286" s="48" t="n">
        <v>0.253699666579713</v>
      </c>
      <c r="E286" s="48" t="n">
        <v>35.5293482683363</v>
      </c>
      <c r="F286" s="40" t="n">
        <v>0</v>
      </c>
      <c r="G286" s="41" t="n">
        <v>7.06627420353047</v>
      </c>
      <c r="H286" s="42" t="n">
        <v>989.59577094245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31</v>
      </c>
      <c r="G287" s="46" t="n">
        <v>28.3626406669756</v>
      </c>
      <c r="H287" s="26" t="n">
        <v>4.54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8.569025820923</v>
      </c>
      <c r="D294" s="24"/>
      <c r="E294" s="24"/>
      <c r="F294" s="25" t="n">
        <v>18.1974139746707</v>
      </c>
      <c r="G294" s="23" t="n">
        <v>315.859600962976</v>
      </c>
      <c r="H294" s="26" t="n">
        <v>0.0324557600997603</v>
      </c>
    </row>
    <row r="295" customFormat="false" ht="11.25" hidden="false" customHeight="true" outlineLevel="0" collapsed="false">
      <c r="B295" s="27" t="s">
        <v>20</v>
      </c>
      <c r="C295" s="28" t="n">
        <v>27.5445167799539</v>
      </c>
      <c r="D295" s="48" t="n">
        <v>8.83887810795582</v>
      </c>
      <c r="E295" s="48" t="n">
        <v>0.00117830203227165</v>
      </c>
      <c r="F295" s="25" t="n">
        <v>18.1974139746707</v>
      </c>
      <c r="G295" s="25" t="n">
        <v>243.462626360556</v>
      </c>
      <c r="H295" s="26" t="n">
        <v>0.0324557600997603</v>
      </c>
    </row>
    <row r="296" customFormat="false" ht="11.25" hidden="false" customHeight="true" outlineLevel="0" collapsed="false">
      <c r="B296" s="29" t="s">
        <v>21</v>
      </c>
      <c r="C296" s="30"/>
      <c r="D296" s="48"/>
      <c r="E296" s="48"/>
      <c r="F296" s="31" t="n">
        <v>18.1974139746707</v>
      </c>
      <c r="G296" s="31" t="n">
        <v>217.886338258343</v>
      </c>
      <c r="H296" s="32" t="n">
        <v>0.0297759266970278</v>
      </c>
    </row>
    <row r="297" customFormat="false" ht="11.25" hidden="false" customHeight="true" outlineLevel="0" collapsed="false">
      <c r="B297" s="29" t="s">
        <v>22</v>
      </c>
      <c r="C297" s="30"/>
      <c r="D297" s="48"/>
      <c r="E297" s="48"/>
      <c r="F297" s="31" t="n">
        <v>0</v>
      </c>
      <c r="G297" s="31" t="n">
        <v>25.5762881022138</v>
      </c>
      <c r="H297" s="32" t="n">
        <v>0.0026798334027325</v>
      </c>
    </row>
    <row r="298" customFormat="false" ht="11.25" hidden="false" customHeight="true" outlineLevel="0" collapsed="false">
      <c r="B298" s="27" t="s">
        <v>23</v>
      </c>
      <c r="C298" s="28" t="n">
        <v>251.024509040969</v>
      </c>
      <c r="D298" s="48" t="n">
        <v>0.288406000191015</v>
      </c>
      <c r="E298" s="48" t="n">
        <v>0</v>
      </c>
      <c r="F298" s="25" t="n">
        <v>0</v>
      </c>
      <c r="G298" s="23" t="n">
        <v>72.3969746024192</v>
      </c>
      <c r="H298" s="26" t="n">
        <v>0</v>
      </c>
    </row>
    <row r="299" customFormat="false" ht="11.25" hidden="false" customHeight="true" outlineLevel="0" collapsed="false">
      <c r="B299" s="29" t="s">
        <v>25</v>
      </c>
      <c r="C299" s="30"/>
      <c r="D299" s="48"/>
      <c r="E299" s="48"/>
      <c r="F299" s="31" t="n">
        <v>0</v>
      </c>
      <c r="G299" s="31" t="n">
        <v>72.0899234514192</v>
      </c>
      <c r="H299" s="32" t="n">
        <v>0</v>
      </c>
    </row>
    <row r="300" customFormat="false" ht="11.25" hidden="false" customHeight="true" outlineLevel="0" collapsed="false">
      <c r="B300" s="33" t="s">
        <v>27</v>
      </c>
      <c r="C300" s="34"/>
      <c r="D300" s="48"/>
      <c r="E300" s="48"/>
      <c r="F300" s="35" t="n">
        <v>0</v>
      </c>
      <c r="G300" s="36" t="n">
        <v>0.307051151</v>
      </c>
      <c r="H300" s="37" t="n">
        <v>0</v>
      </c>
    </row>
    <row r="301" customFormat="false" ht="11.25" hidden="false" customHeight="true" outlineLevel="0" collapsed="false">
      <c r="B301" s="38" t="s">
        <v>29</v>
      </c>
      <c r="C301" s="39" t="n">
        <v>21.2097875086447</v>
      </c>
      <c r="D301" s="48" t="n">
        <v>0.233182841529711</v>
      </c>
      <c r="E301" s="48" t="n">
        <v>33.4726321648567</v>
      </c>
      <c r="F301" s="40" t="n">
        <v>0</v>
      </c>
      <c r="G301" s="41" t="n">
        <v>4.94575851950714</v>
      </c>
      <c r="H301" s="42" t="n">
        <v>709.94741557163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32.0717875089734</v>
      </c>
      <c r="G302" s="46" t="n">
        <v>19.8556334448677</v>
      </c>
      <c r="H302" s="26" t="n">
        <v>15.2007124035417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2"/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67.743229369368</v>
      </c>
      <c r="D309" s="24"/>
      <c r="E309" s="24"/>
      <c r="F309" s="25" t="n">
        <v>14.3352692464191</v>
      </c>
      <c r="G309" s="23" t="n">
        <v>296.107021456504</v>
      </c>
      <c r="H309" s="26" t="n">
        <v>0.0455282190288304</v>
      </c>
    </row>
    <row r="310" customFormat="false" ht="11.25" hidden="false" customHeight="true" outlineLevel="0" collapsed="false">
      <c r="B310" s="27" t="s">
        <v>20</v>
      </c>
      <c r="C310" s="28" t="n">
        <v>25.4062873601055</v>
      </c>
      <c r="D310" s="48" t="n">
        <v>9.12999498470971</v>
      </c>
      <c r="E310" s="48" t="n">
        <v>0.00179200598590101</v>
      </c>
      <c r="F310" s="25" t="n">
        <v>14.3352692464191</v>
      </c>
      <c r="G310" s="25" t="n">
        <v>231.959276177857</v>
      </c>
      <c r="H310" s="26" t="n">
        <v>0.0455282190288304</v>
      </c>
    </row>
    <row r="311" customFormat="false" ht="11.25" hidden="false" customHeight="true" outlineLevel="0" collapsed="false">
      <c r="B311" s="29" t="s">
        <v>21</v>
      </c>
      <c r="C311" s="30"/>
      <c r="D311" s="48"/>
      <c r="E311" s="48"/>
      <c r="F311" s="31" t="n">
        <v>14.3352692464191</v>
      </c>
      <c r="G311" s="31" t="n">
        <v>207.759658094681</v>
      </c>
      <c r="H311" s="32" t="n">
        <v>0.0417690082833306</v>
      </c>
    </row>
    <row r="312" customFormat="false" ht="11.25" hidden="false" customHeight="true" outlineLevel="0" collapsed="false">
      <c r="B312" s="29" t="s">
        <v>22</v>
      </c>
      <c r="C312" s="30"/>
      <c r="D312" s="48"/>
      <c r="E312" s="48"/>
      <c r="F312" s="31" t="n">
        <v>0</v>
      </c>
      <c r="G312" s="31" t="n">
        <v>24.1996180831759</v>
      </c>
      <c r="H312" s="32" t="n">
        <v>0.00375921074549976</v>
      </c>
    </row>
    <row r="313" customFormat="false" ht="11.25" hidden="false" customHeight="true" outlineLevel="0" collapsed="false">
      <c r="B313" s="27" t="s">
        <v>23</v>
      </c>
      <c r="C313" s="28" t="n">
        <v>242.336942009262</v>
      </c>
      <c r="D313" s="48" t="n">
        <v>0.264704773225186</v>
      </c>
      <c r="E313" s="48" t="n">
        <v>0</v>
      </c>
      <c r="F313" s="25" t="n">
        <v>0</v>
      </c>
      <c r="G313" s="23" t="n">
        <v>64.1477452786468</v>
      </c>
      <c r="H313" s="26" t="n">
        <v>0</v>
      </c>
    </row>
    <row r="314" customFormat="false" ht="11.25" hidden="false" customHeight="true" outlineLevel="0" collapsed="false">
      <c r="B314" s="29" t="s">
        <v>25</v>
      </c>
      <c r="C314" s="30"/>
      <c r="D314" s="48"/>
      <c r="E314" s="48"/>
      <c r="F314" s="31" t="n">
        <v>0</v>
      </c>
      <c r="G314" s="31" t="n">
        <v>63.8945797216468</v>
      </c>
      <c r="H314" s="32" t="n">
        <v>0</v>
      </c>
    </row>
    <row r="315" customFormat="false" ht="11.25" hidden="false" customHeight="true" outlineLevel="0" collapsed="false">
      <c r="B315" s="33" t="s">
        <v>27</v>
      </c>
      <c r="C315" s="34"/>
      <c r="D315" s="48"/>
      <c r="E315" s="48"/>
      <c r="F315" s="35" t="n">
        <v>0</v>
      </c>
      <c r="G315" s="36" t="n">
        <v>0.253165557</v>
      </c>
      <c r="H315" s="37" t="n">
        <v>0</v>
      </c>
    </row>
    <row r="316" customFormat="false" ht="11.25" hidden="false" customHeight="true" outlineLevel="0" collapsed="false">
      <c r="B316" s="38" t="s">
        <v>29</v>
      </c>
      <c r="C316" s="39" t="n">
        <v>25.0547169055945</v>
      </c>
      <c r="D316" s="48" t="n">
        <v>0.2469039695869</v>
      </c>
      <c r="E316" s="48" t="n">
        <v>49.0622578762199</v>
      </c>
      <c r="F316" s="40" t="n">
        <v>0</v>
      </c>
      <c r="G316" s="41" t="n">
        <v>6.1861090608673</v>
      </c>
      <c r="H316" s="42" t="n">
        <v>1229.2409818379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v>33.0150753768844</v>
      </c>
      <c r="G317" s="46" t="n">
        <v>19.576785394352</v>
      </c>
      <c r="H317" s="26" t="n">
        <v>6.359978942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2"/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274.899645210657</v>
      </c>
      <c r="D324" s="24"/>
      <c r="E324" s="24"/>
      <c r="F324" s="25" t="n">
        <v>14.8643006434045</v>
      </c>
      <c r="G324" s="23" t="n">
        <v>289.547798250482</v>
      </c>
      <c r="H324" s="26" t="n">
        <v>0.0414712490163603</v>
      </c>
    </row>
    <row r="325" customFormat="false" ht="11.25" hidden="false" customHeight="true" outlineLevel="0" collapsed="false">
      <c r="B325" s="27" t="s">
        <v>20</v>
      </c>
      <c r="C325" s="28" t="n">
        <v>24.6184067503376</v>
      </c>
      <c r="D325" s="48" t="n">
        <v>9.08089188898356</v>
      </c>
      <c r="E325" s="48" t="n">
        <v>0.00168456267040074</v>
      </c>
      <c r="F325" s="25" t="n">
        <v>14.8643006434045</v>
      </c>
      <c r="G325" s="25" t="n">
        <v>223.557090178839</v>
      </c>
      <c r="H325" s="26" t="n">
        <v>0.0414712490163603</v>
      </c>
    </row>
    <row r="326" customFormat="false" ht="11.25" hidden="false" customHeight="true" outlineLevel="0" collapsed="false">
      <c r="B326" s="29" t="s">
        <v>21</v>
      </c>
      <c r="C326" s="30"/>
      <c r="D326" s="48"/>
      <c r="E326" s="48"/>
      <c r="F326" s="31" t="n">
        <v>14.8643006434045</v>
      </c>
      <c r="G326" s="31" t="n">
        <v>197.166107968786</v>
      </c>
      <c r="H326" s="32" t="n">
        <v>0.0380470174462021</v>
      </c>
    </row>
    <row r="327" customFormat="false" ht="11.25" hidden="false" customHeight="true" outlineLevel="0" collapsed="false">
      <c r="B327" s="29" t="s">
        <v>22</v>
      </c>
      <c r="C327" s="30"/>
      <c r="D327" s="48"/>
      <c r="E327" s="48"/>
      <c r="F327" s="31" t="n">
        <v>0</v>
      </c>
      <c r="G327" s="31" t="n">
        <v>26.3909822100525</v>
      </c>
      <c r="H327" s="32" t="n">
        <v>0.00342423157015819</v>
      </c>
    </row>
    <row r="328" customFormat="false" ht="11.25" hidden="false" customHeight="true" outlineLevel="0" collapsed="false">
      <c r="B328" s="27" t="s">
        <v>23</v>
      </c>
      <c r="C328" s="28" t="n">
        <v>250.28123846032</v>
      </c>
      <c r="D328" s="48" t="n">
        <v>0.263666219959615</v>
      </c>
      <c r="E328" s="48" t="n">
        <v>0</v>
      </c>
      <c r="F328" s="25" t="n">
        <v>0</v>
      </c>
      <c r="G328" s="23" t="n">
        <v>65.9907080716436</v>
      </c>
      <c r="H328" s="26" t="n">
        <v>0</v>
      </c>
    </row>
    <row r="329" customFormat="false" ht="11.25" hidden="false" customHeight="true" outlineLevel="0" collapsed="false">
      <c r="B329" s="29" t="s">
        <v>25</v>
      </c>
      <c r="C329" s="30"/>
      <c r="D329" s="48"/>
      <c r="E329" s="48"/>
      <c r="F329" s="31" t="n">
        <v>0</v>
      </c>
      <c r="G329" s="31" t="n">
        <v>65.7217998456436</v>
      </c>
      <c r="H329" s="32" t="n">
        <v>0</v>
      </c>
    </row>
    <row r="330" customFormat="false" ht="11.25" hidden="false" customHeight="true" outlineLevel="0" collapsed="false">
      <c r="B330" s="33" t="s">
        <v>27</v>
      </c>
      <c r="C330" s="34"/>
      <c r="D330" s="48"/>
      <c r="E330" s="48"/>
      <c r="F330" s="35" t="n">
        <v>0</v>
      </c>
      <c r="G330" s="36" t="n">
        <v>0.268908226</v>
      </c>
      <c r="H330" s="37" t="n">
        <v>0</v>
      </c>
    </row>
    <row r="331" customFormat="false" ht="11.25" hidden="false" customHeight="true" outlineLevel="0" collapsed="false">
      <c r="B331" s="38" t="s">
        <v>29</v>
      </c>
      <c r="C331" s="39" t="n">
        <v>25.3682760574856</v>
      </c>
      <c r="D331" s="48" t="n">
        <v>0.255382253185166</v>
      </c>
      <c r="E331" s="48" t="n">
        <v>37.0248172462652</v>
      </c>
      <c r="F331" s="40" t="n">
        <v>0</v>
      </c>
      <c r="G331" s="41" t="n">
        <v>6.47860749898397</v>
      </c>
      <c r="H331" s="42" t="n">
        <v>939.255784881211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n">
        <v>28.516815008551</v>
      </c>
      <c r="G332" s="46" t="n">
        <v>20.25764181928</v>
      </c>
      <c r="H332" s="26" t="n">
        <v>8.77523095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18</v>
      </c>
      <c r="F301" s="40" t="s">
        <v>18</v>
      </c>
      <c r="G301" s="41" t="n">
        <v>0.1909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734501</v>
      </c>
      <c r="D316" s="25" t="n">
        <v>0.399999455412586</v>
      </c>
      <c r="E316" s="25" t="s">
        <v>18</v>
      </c>
      <c r="F316" s="40" t="s">
        <v>18</v>
      </c>
      <c r="G316" s="41" t="n">
        <v>0.293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0.692</v>
      </c>
      <c r="D331" s="25" t="n">
        <v>0.400419075144509</v>
      </c>
      <c r="E331" s="25" t="s">
        <v>18</v>
      </c>
      <c r="F331" s="40" t="s">
        <v>18</v>
      </c>
      <c r="G331" s="41" t="n">
        <v>0.27709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18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18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1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18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18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1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18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18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1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18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18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1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18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18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1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18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18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1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18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18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1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18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18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1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18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18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1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18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18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1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18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18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1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18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18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1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18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18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1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18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18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1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18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18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1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382006900517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07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3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3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34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34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32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32</v>
      </c>
      <c r="E310" s="25" t="s">
        <v>26</v>
      </c>
      <c r="F310" s="25" t="s">
        <v>18</v>
      </c>
      <c r="G310" s="25" t="s">
        <v>32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18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26</v>
      </c>
      <c r="F312" s="31" t="s">
        <v>18</v>
      </c>
      <c r="G312" s="31" t="s">
        <v>18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32</v>
      </c>
      <c r="E313" s="25" t="s">
        <v>26</v>
      </c>
      <c r="F313" s="25" t="s">
        <v>18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18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26</v>
      </c>
      <c r="F315" s="35" t="s">
        <v>18</v>
      </c>
      <c r="G315" s="36" t="s">
        <v>18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3.120568</v>
      </c>
      <c r="D316" s="25" t="n">
        <v>0.35</v>
      </c>
      <c r="E316" s="25" t="s">
        <v>26</v>
      </c>
      <c r="F316" s="40" t="s">
        <v>26</v>
      </c>
      <c r="G316" s="41" t="n">
        <v>1.092198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1.407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18</v>
      </c>
      <c r="G324" s="23" t="s">
        <v>32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32</v>
      </c>
      <c r="E325" s="25" t="s">
        <v>26</v>
      </c>
      <c r="F325" s="25" t="s">
        <v>18</v>
      </c>
      <c r="G325" s="25" t="s">
        <v>32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18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26</v>
      </c>
      <c r="F327" s="31" t="s">
        <v>18</v>
      </c>
      <c r="G327" s="31" t="s">
        <v>18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32</v>
      </c>
      <c r="E328" s="25" t="s">
        <v>26</v>
      </c>
      <c r="F328" s="25" t="s">
        <v>18</v>
      </c>
      <c r="G328" s="23" t="s">
        <v>32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18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26</v>
      </c>
      <c r="F330" s="35" t="s">
        <v>18</v>
      </c>
      <c r="G330" s="36" t="s">
        <v>18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2.977132</v>
      </c>
      <c r="D331" s="25" t="n">
        <v>0.35</v>
      </c>
      <c r="E331" s="25" t="s">
        <v>26</v>
      </c>
      <c r="F331" s="40" t="s">
        <v>26</v>
      </c>
      <c r="G331" s="41" t="n">
        <v>1.0419962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1.072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2</v>
      </c>
      <c r="G17" s="46" t="n">
        <v>86.04</v>
      </c>
      <c r="H17" s="26" t="n">
        <v>10.67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2</v>
      </c>
      <c r="G32" s="46" t="n">
        <v>86.04</v>
      </c>
      <c r="H32" s="26" t="n">
        <v>11.87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2</v>
      </c>
      <c r="G47" s="46" t="n">
        <v>86.04</v>
      </c>
      <c r="H47" s="26" t="n">
        <v>11.67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2</v>
      </c>
      <c r="G62" s="46" t="n">
        <v>85.2513</v>
      </c>
      <c r="H62" s="26" t="n">
        <v>12.8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2</v>
      </c>
      <c r="G77" s="46" t="n">
        <v>85.5381</v>
      </c>
      <c r="H77" s="26" t="n">
        <v>12.61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2</v>
      </c>
      <c r="G92" s="46" t="n">
        <v>107.4066</v>
      </c>
      <c r="H92" s="26" t="n">
        <v>12.73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2</v>
      </c>
      <c r="G107" s="46" t="n">
        <v>107.2632</v>
      </c>
      <c r="H107" s="26" t="n">
        <v>12.519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2</v>
      </c>
      <c r="G122" s="46" t="n">
        <v>107.55</v>
      </c>
      <c r="H122" s="26" t="n">
        <v>12.301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2</v>
      </c>
      <c r="G137" s="46" t="n">
        <v>107.55</v>
      </c>
      <c r="H137" s="26" t="n">
        <v>14.1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2</v>
      </c>
      <c r="G152" s="46" t="n">
        <v>129.06</v>
      </c>
      <c r="H152" s="26" t="n">
        <v>13.82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2</v>
      </c>
      <c r="G167" s="46" t="n">
        <v>129.06</v>
      </c>
      <c r="H167" s="26" t="n">
        <v>14.635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2</v>
      </c>
      <c r="G182" s="46" t="n">
        <v>100.4517</v>
      </c>
      <c r="H182" s="26" t="n">
        <v>13.84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2</v>
      </c>
      <c r="G197" s="46" t="n">
        <v>69.4773</v>
      </c>
      <c r="H197" s="26" t="n">
        <v>10.61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2</v>
      </c>
      <c r="G212" s="46" t="n">
        <v>56.45658</v>
      </c>
      <c r="H212" s="26" t="n">
        <v>7.457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2</v>
      </c>
      <c r="G227" s="46" t="n">
        <v>22.4421</v>
      </c>
      <c r="H227" s="26" t="n">
        <v>4.76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2</v>
      </c>
      <c r="G242" s="46" t="n">
        <v>2.868</v>
      </c>
      <c r="H242" s="26" t="n">
        <v>1.99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49</v>
      </c>
      <c r="E256" s="25" t="s">
        <v>28</v>
      </c>
      <c r="F256" s="40" t="s">
        <v>18</v>
      </c>
      <c r="G256" s="41" t="n">
        <v>0.41013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2</v>
      </c>
      <c r="G257" s="46" t="n">
        <v>4.0869</v>
      </c>
      <c r="H257" s="26" t="n">
        <v>0.18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2</v>
      </c>
      <c r="G272" s="46" t="n">
        <v>4.2303</v>
      </c>
      <c r="H272" s="26" t="n">
        <v>0.067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2</v>
      </c>
      <c r="G287" s="46" t="n">
        <v>4.5888</v>
      </c>
      <c r="H287" s="26" t="n">
        <v>0.09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49</v>
      </c>
      <c r="E301" s="25" t="s">
        <v>28</v>
      </c>
      <c r="F301" s="40" t="s">
        <v>18</v>
      </c>
      <c r="G301" s="41" t="n">
        <v>0.331779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2</v>
      </c>
      <c r="G302" s="46" t="n">
        <v>1.2189</v>
      </c>
      <c r="H302" s="26" t="n">
        <v>0.65783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82.302544</v>
      </c>
      <c r="D309" s="24"/>
      <c r="E309" s="24"/>
      <c r="F309" s="25" t="s">
        <v>18</v>
      </c>
      <c r="G309" s="23" t="n">
        <v>131.900827984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12.9</v>
      </c>
      <c r="D310" s="25" t="n">
        <v>10.0804186046512</v>
      </c>
      <c r="E310" s="25" t="s">
        <v>18</v>
      </c>
      <c r="F310" s="25" t="s">
        <v>18</v>
      </c>
      <c r="G310" s="25" t="n">
        <v>130.037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9.50441860465116</v>
      </c>
      <c r="E311" s="25" t="s">
        <v>18</v>
      </c>
      <c r="F311" s="31" t="s">
        <v>18</v>
      </c>
      <c r="G311" s="31" t="n">
        <v>122.607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576</v>
      </c>
      <c r="E312" s="25" t="s">
        <v>18</v>
      </c>
      <c r="F312" s="31" t="s">
        <v>18</v>
      </c>
      <c r="G312" s="31" t="n">
        <v>7.4304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69.402544</v>
      </c>
      <c r="D313" s="23" t="n">
        <v>0.011</v>
      </c>
      <c r="E313" s="25" t="s">
        <v>18</v>
      </c>
      <c r="F313" s="25" t="s">
        <v>18</v>
      </c>
      <c r="G313" s="23" t="n">
        <v>1.863427984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1</v>
      </c>
      <c r="E314" s="25" t="s">
        <v>18</v>
      </c>
      <c r="F314" s="31" t="s">
        <v>18</v>
      </c>
      <c r="G314" s="31" t="n">
        <v>1.863427984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8.171</v>
      </c>
      <c r="D316" s="25" t="n">
        <v>0.049</v>
      </c>
      <c r="E316" s="25" t="s">
        <v>28</v>
      </c>
      <c r="F316" s="40" t="s">
        <v>18</v>
      </c>
      <c r="G316" s="41" t="n">
        <v>0.400379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2</v>
      </c>
      <c r="G317" s="46" t="n">
        <v>0.717</v>
      </c>
      <c r="H317" s="26" t="n">
        <v>1.35144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88.561048</v>
      </c>
      <c r="D324" s="24"/>
      <c r="E324" s="24"/>
      <c r="F324" s="25" t="s">
        <v>18</v>
      </c>
      <c r="G324" s="23" t="n">
        <v>124.39620652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12.059</v>
      </c>
      <c r="D325" s="25" t="n">
        <v>10.1546300688283</v>
      </c>
      <c r="E325" s="25" t="s">
        <v>18</v>
      </c>
      <c r="F325" s="25" t="s">
        <v>18</v>
      </c>
      <c r="G325" s="25" t="n">
        <v>122.454684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9.57863006882826</v>
      </c>
      <c r="E326" s="25" t="s">
        <v>18</v>
      </c>
      <c r="F326" s="31" t="s">
        <v>18</v>
      </c>
      <c r="G326" s="31" t="n">
        <v>115.5087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576</v>
      </c>
      <c r="E327" s="25" t="s">
        <v>18</v>
      </c>
      <c r="F327" s="31" t="s">
        <v>18</v>
      </c>
      <c r="G327" s="31" t="n">
        <v>6.945984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76.502048</v>
      </c>
      <c r="D328" s="23" t="n">
        <v>0.011</v>
      </c>
      <c r="E328" s="25" t="s">
        <v>18</v>
      </c>
      <c r="F328" s="25" t="s">
        <v>18</v>
      </c>
      <c r="G328" s="23" t="n">
        <v>1.94152252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011</v>
      </c>
      <c r="E329" s="25" t="s">
        <v>18</v>
      </c>
      <c r="F329" s="31" t="s">
        <v>18</v>
      </c>
      <c r="G329" s="31" t="n">
        <v>1.94152252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7.99</v>
      </c>
      <c r="D331" s="25" t="n">
        <v>0.049</v>
      </c>
      <c r="E331" s="25" t="s">
        <v>28</v>
      </c>
      <c r="F331" s="40" t="s">
        <v>18</v>
      </c>
      <c r="G331" s="41" t="n">
        <v>0.39151</v>
      </c>
      <c r="H331" s="42" t="s">
        <v>2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2</v>
      </c>
      <c r="G332" s="46" t="n">
        <v>0.717</v>
      </c>
      <c r="H332" s="26" t="n">
        <v>2.9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6.52</v>
      </c>
      <c r="D309" s="24"/>
      <c r="E309" s="24"/>
      <c r="F309" s="25" t="s">
        <v>18</v>
      </c>
      <c r="G309" s="23" t="n">
        <v>56.802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56.52</v>
      </c>
      <c r="D313" s="23" t="n">
        <v>1.005</v>
      </c>
      <c r="E313" s="25" t="s">
        <v>18</v>
      </c>
      <c r="F313" s="25" t="s">
        <v>18</v>
      </c>
      <c r="G313" s="23" t="n">
        <v>56.80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56.80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28</v>
      </c>
      <c r="E316" s="25" t="s">
        <v>18</v>
      </c>
      <c r="F316" s="40" t="s">
        <v>18</v>
      </c>
      <c r="G316" s="41" t="s">
        <v>2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31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58.666</v>
      </c>
      <c r="D324" s="24"/>
      <c r="E324" s="24"/>
      <c r="F324" s="25" t="s">
        <v>18</v>
      </c>
      <c r="G324" s="23" t="n">
        <v>58.9593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58.666</v>
      </c>
      <c r="D328" s="23" t="n">
        <v>1.005</v>
      </c>
      <c r="E328" s="25" t="s">
        <v>18</v>
      </c>
      <c r="F328" s="25" t="s">
        <v>18</v>
      </c>
      <c r="G328" s="23" t="n">
        <v>58.95933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1.005</v>
      </c>
      <c r="E329" s="25" t="s">
        <v>18</v>
      </c>
      <c r="F329" s="31" t="s">
        <v>18</v>
      </c>
      <c r="G329" s="31" t="n">
        <v>58.95933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28</v>
      </c>
      <c r="E331" s="25" t="s">
        <v>18</v>
      </c>
      <c r="F331" s="40" t="s">
        <v>18</v>
      </c>
      <c r="G331" s="41" t="s">
        <v>2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31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18</v>
      </c>
      <c r="G9" s="23" t="n">
        <v>2.847835</v>
      </c>
      <c r="H9" s="26" t="n">
        <v>0.117187570764552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9545</v>
      </c>
      <c r="E10" s="25" t="n">
        <v>0.450774445830004</v>
      </c>
      <c r="F10" s="25" t="s">
        <v>18</v>
      </c>
      <c r="G10" s="25" t="n">
        <v>0.635361</v>
      </c>
      <c r="H10" s="26" t="n">
        <v>0.0261449178581402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n">
        <v>0.413554537458719</v>
      </c>
      <c r="F11" s="31" t="s">
        <v>18</v>
      </c>
      <c r="G11" s="31" t="n">
        <v>0.5829</v>
      </c>
      <c r="H11" s="32" t="n">
        <v>0.0239861631726057</v>
      </c>
    </row>
    <row r="12" customFormat="false" ht="11.25" hidden="false" customHeight="true" outlineLevel="0" collapsed="false">
      <c r="B12" s="29" t="s">
        <v>22</v>
      </c>
      <c r="C12" s="30"/>
      <c r="D12" s="25" t="n">
        <v>0.9045</v>
      </c>
      <c r="E12" s="25" t="n">
        <v>0.0372199083712847</v>
      </c>
      <c r="F12" s="31" t="s">
        <v>18</v>
      </c>
      <c r="G12" s="31" t="n">
        <v>0.052461</v>
      </c>
      <c r="H12" s="32" t="n">
        <v>0.00215875468553451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474</v>
      </c>
      <c r="E13" s="25" t="n">
        <v>0.0606546654939455</v>
      </c>
      <c r="F13" s="25" t="s">
        <v>18</v>
      </c>
      <c r="G13" s="23" t="n">
        <v>2.212474</v>
      </c>
      <c r="H13" s="26" t="n">
        <v>0.0910426529064121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n">
        <v>0.0551406049944959</v>
      </c>
      <c r="F14" s="31" t="s">
        <v>18</v>
      </c>
      <c r="G14" s="31" t="n">
        <v>2.01134</v>
      </c>
      <c r="H14" s="32" t="n">
        <v>0.0827660480967383</v>
      </c>
    </row>
    <row r="15" customFormat="false" ht="11.25" hidden="false" customHeight="true" outlineLevel="0" collapsed="false">
      <c r="B15" s="33" t="s">
        <v>27</v>
      </c>
      <c r="C15" s="34"/>
      <c r="D15" s="25" t="n">
        <v>0.134</v>
      </c>
      <c r="E15" s="25" t="n">
        <v>0.00551406049944959</v>
      </c>
      <c r="F15" s="35" t="s">
        <v>18</v>
      </c>
      <c r="G15" s="36" t="n">
        <v>0.201134</v>
      </c>
      <c r="H15" s="37" t="n">
        <v>0.00827660480967383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18</v>
      </c>
      <c r="G24" s="23" t="n">
        <v>2.5206405</v>
      </c>
      <c r="H24" s="26" t="n">
        <v>0.103723613540021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9545</v>
      </c>
      <c r="E25" s="25" t="n">
        <v>0.450774445830004</v>
      </c>
      <c r="F25" s="25" t="s">
        <v>18</v>
      </c>
      <c r="G25" s="25" t="n">
        <v>0.2300445</v>
      </c>
      <c r="H25" s="26" t="n">
        <v>0.00946626336243008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n">
        <v>0.413554537458719</v>
      </c>
      <c r="F26" s="31" t="s">
        <v>18</v>
      </c>
      <c r="G26" s="31" t="n">
        <v>0.21105</v>
      </c>
      <c r="H26" s="32" t="n">
        <v>0.0086846452866331</v>
      </c>
    </row>
    <row r="27" customFormat="false" ht="11.25" hidden="false" customHeight="true" outlineLevel="0" collapsed="false">
      <c r="B27" s="29" t="s">
        <v>22</v>
      </c>
      <c r="C27" s="30"/>
      <c r="D27" s="25" t="n">
        <v>0.9045</v>
      </c>
      <c r="E27" s="25" t="n">
        <v>0.0372199083712847</v>
      </c>
      <c r="F27" s="31" t="s">
        <v>18</v>
      </c>
      <c r="G27" s="31" t="n">
        <v>0.0189945</v>
      </c>
      <c r="H27" s="32" t="n">
        <v>0.000781618075796979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474</v>
      </c>
      <c r="E28" s="25" t="n">
        <v>0.0606546654939454</v>
      </c>
      <c r="F28" s="25" t="s">
        <v>18</v>
      </c>
      <c r="G28" s="23" t="n">
        <v>2.290596</v>
      </c>
      <c r="H28" s="26" t="n">
        <v>0.0942573501775912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n">
        <v>0.0551406049944959</v>
      </c>
      <c r="F29" s="31" t="s">
        <v>18</v>
      </c>
      <c r="G29" s="31" t="n">
        <v>2.08236</v>
      </c>
      <c r="H29" s="32" t="n">
        <v>0.0856885001614466</v>
      </c>
    </row>
    <row r="30" customFormat="false" ht="11.25" hidden="false" customHeight="true" outlineLevel="0" collapsed="false">
      <c r="B30" s="33" t="s">
        <v>27</v>
      </c>
      <c r="C30" s="34"/>
      <c r="D30" s="25" t="n">
        <v>0.134</v>
      </c>
      <c r="E30" s="25" t="n">
        <v>0.00551406049944959</v>
      </c>
      <c r="F30" s="35" t="s">
        <v>18</v>
      </c>
      <c r="G30" s="36" t="n">
        <v>0.208236</v>
      </c>
      <c r="H30" s="37" t="n">
        <v>0.0085688500161446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18</v>
      </c>
      <c r="G39" s="23" t="n">
        <v>2.8211355</v>
      </c>
      <c r="H39" s="26" t="n">
        <v>0.116088894210037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9545</v>
      </c>
      <c r="E40" s="25" t="n">
        <v>0.450774445830004</v>
      </c>
      <c r="F40" s="25" t="s">
        <v>18</v>
      </c>
      <c r="G40" s="25" t="n">
        <v>1.2159495</v>
      </c>
      <c r="H40" s="26" t="n">
        <v>0.0500359634871304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n">
        <v>0.413554537458719</v>
      </c>
      <c r="F41" s="31" t="s">
        <v>18</v>
      </c>
      <c r="G41" s="31" t="n">
        <v>1.11555</v>
      </c>
      <c r="H41" s="32" t="n">
        <v>0.0459045536579178</v>
      </c>
    </row>
    <row r="42" customFormat="false" ht="11.25" hidden="false" customHeight="true" outlineLevel="0" collapsed="false">
      <c r="B42" s="29" t="s">
        <v>22</v>
      </c>
      <c r="C42" s="30"/>
      <c r="D42" s="25" t="n">
        <v>0.9045</v>
      </c>
      <c r="E42" s="25" t="n">
        <v>0.0372199083712847</v>
      </c>
      <c r="F42" s="31" t="s">
        <v>18</v>
      </c>
      <c r="G42" s="31" t="n">
        <v>0.1003995</v>
      </c>
      <c r="H42" s="32" t="n">
        <v>0.00413140982921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474</v>
      </c>
      <c r="E43" s="25" t="n">
        <v>0.0606546654939455</v>
      </c>
      <c r="F43" s="25" t="s">
        <v>18</v>
      </c>
      <c r="G43" s="23" t="n">
        <v>1.605186</v>
      </c>
      <c r="H43" s="26" t="n">
        <v>0.066052930722906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n">
        <v>0.0551406049944959</v>
      </c>
      <c r="F44" s="31" t="s">
        <v>18</v>
      </c>
      <c r="G44" s="31" t="n">
        <v>1.45926</v>
      </c>
      <c r="H44" s="32" t="n">
        <v>0.060048118839006</v>
      </c>
    </row>
    <row r="45" customFormat="false" ht="11.25" hidden="false" customHeight="true" outlineLevel="0" collapsed="false">
      <c r="B45" s="33" t="s">
        <v>27</v>
      </c>
      <c r="C45" s="34"/>
      <c r="D45" s="25" t="n">
        <v>0.134</v>
      </c>
      <c r="E45" s="25" t="n">
        <v>0.00551406049944959</v>
      </c>
      <c r="F45" s="35" t="s">
        <v>18</v>
      </c>
      <c r="G45" s="36" t="n">
        <v>0.145926</v>
      </c>
      <c r="H45" s="37" t="n">
        <v>0.006004811883900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18</v>
      </c>
      <c r="G54" s="23" t="n">
        <v>1.576175</v>
      </c>
      <c r="H54" s="26" t="n">
        <v>0.0648591366247757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9545</v>
      </c>
      <c r="E55" s="25" t="n">
        <v>0.450774445830004</v>
      </c>
      <c r="F55" s="25" t="s">
        <v>18</v>
      </c>
      <c r="G55" s="25" t="n">
        <v>0.109545</v>
      </c>
      <c r="H55" s="26" t="n">
        <v>0.00450774445830004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n">
        <v>0.413554537458719</v>
      </c>
      <c r="F56" s="31" t="s">
        <v>18</v>
      </c>
      <c r="G56" s="31" t="n">
        <v>0.1005</v>
      </c>
      <c r="H56" s="32" t="n">
        <v>0.00413554537458719</v>
      </c>
    </row>
    <row r="57" customFormat="false" ht="11.25" hidden="false" customHeight="true" outlineLevel="0" collapsed="false">
      <c r="B57" s="29" t="s">
        <v>22</v>
      </c>
      <c r="C57" s="30"/>
      <c r="D57" s="25" t="n">
        <v>0.9045</v>
      </c>
      <c r="E57" s="25" t="n">
        <v>0.0372199083712847</v>
      </c>
      <c r="F57" s="31" t="s">
        <v>18</v>
      </c>
      <c r="G57" s="31" t="n">
        <v>0.009045</v>
      </c>
      <c r="H57" s="32" t="n">
        <v>0.000372199083712847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474</v>
      </c>
      <c r="E58" s="25" t="n">
        <v>0.0606546654939454</v>
      </c>
      <c r="F58" s="25" t="s">
        <v>18</v>
      </c>
      <c r="G58" s="23" t="n">
        <v>1.46663</v>
      </c>
      <c r="H58" s="26" t="n">
        <v>0.0603513921664757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n">
        <v>0.0551406049944959</v>
      </c>
      <c r="F59" s="31" t="s">
        <v>18</v>
      </c>
      <c r="G59" s="31" t="n">
        <v>1.3333</v>
      </c>
      <c r="H59" s="32" t="n">
        <v>0.0548649019695234</v>
      </c>
    </row>
    <row r="60" customFormat="false" ht="11.25" hidden="false" customHeight="true" outlineLevel="0" collapsed="false">
      <c r="B60" s="33" t="s">
        <v>27</v>
      </c>
      <c r="C60" s="34"/>
      <c r="D60" s="25" t="n">
        <v>0.134</v>
      </c>
      <c r="E60" s="25" t="n">
        <v>0.00551406049944959</v>
      </c>
      <c r="F60" s="35" t="s">
        <v>18</v>
      </c>
      <c r="G60" s="36" t="n">
        <v>0.13333</v>
      </c>
      <c r="H60" s="37" t="n">
        <v>0.00548649019695234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18</v>
      </c>
      <c r="G69" s="23" t="n">
        <v>0.822492</v>
      </c>
      <c r="H69" s="26" t="n">
        <v>0.033845303345621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474</v>
      </c>
      <c r="E73" s="25" t="n">
        <v>0.0606546654939454</v>
      </c>
      <c r="F73" s="25" t="s">
        <v>18</v>
      </c>
      <c r="G73" s="23" t="n">
        <v>0.822492</v>
      </c>
      <c r="H73" s="26" t="n">
        <v>0.033845303345621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n">
        <v>0.0551406049944959</v>
      </c>
      <c r="F74" s="31" t="s">
        <v>18</v>
      </c>
      <c r="G74" s="31" t="n">
        <v>0.74772</v>
      </c>
      <c r="H74" s="32" t="n">
        <v>0.0307684575869287</v>
      </c>
    </row>
    <row r="75" customFormat="false" ht="11.25" hidden="false" customHeight="true" outlineLevel="0" collapsed="false">
      <c r="B75" s="33" t="s">
        <v>27</v>
      </c>
      <c r="C75" s="34"/>
      <c r="D75" s="25" t="n">
        <v>0.134</v>
      </c>
      <c r="E75" s="25" t="n">
        <v>0.00551406049944959</v>
      </c>
      <c r="F75" s="35" t="s">
        <v>18</v>
      </c>
      <c r="G75" s="36" t="n">
        <v>0.074772</v>
      </c>
      <c r="H75" s="37" t="n">
        <v>0.00307684575869287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18</v>
      </c>
      <c r="G84" s="23" t="n">
        <v>0.529448443113773</v>
      </c>
      <c r="H84" s="26" t="n">
        <v>0.0217866473631995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474</v>
      </c>
      <c r="E88" s="25" t="n">
        <v>0.0606546654939454</v>
      </c>
      <c r="F88" s="25" t="s">
        <v>18</v>
      </c>
      <c r="G88" s="23" t="n">
        <v>0.529448443113773</v>
      </c>
      <c r="H88" s="26" t="n">
        <v>0.0217866473631995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n">
        <v>0.0551406049944959</v>
      </c>
      <c r="F89" s="31" t="s">
        <v>18</v>
      </c>
      <c r="G89" s="31" t="n">
        <v>0.481316766467066</v>
      </c>
      <c r="H89" s="32" t="n">
        <v>0.0198060430574541</v>
      </c>
    </row>
    <row r="90" customFormat="false" ht="11.25" hidden="false" customHeight="true" outlineLevel="0" collapsed="false">
      <c r="B90" s="33" t="s">
        <v>27</v>
      </c>
      <c r="C90" s="34"/>
      <c r="D90" s="25" t="n">
        <v>0.134</v>
      </c>
      <c r="E90" s="25" t="n">
        <v>0.00551406049944959</v>
      </c>
      <c r="F90" s="35" t="s">
        <v>18</v>
      </c>
      <c r="G90" s="36" t="n">
        <v>0.0481316766467066</v>
      </c>
      <c r="H90" s="37" t="n">
        <v>0.00198060430574541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18</v>
      </c>
      <c r="G99" s="23" t="n">
        <v>0.436304</v>
      </c>
      <c r="H99" s="26" t="n">
        <v>0.017953780986207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474</v>
      </c>
      <c r="E103" s="25" t="n">
        <v>0.0606546654939454</v>
      </c>
      <c r="F103" s="25" t="s">
        <v>18</v>
      </c>
      <c r="G103" s="23" t="n">
        <v>0.436304</v>
      </c>
      <c r="H103" s="26" t="n">
        <v>0.0179537809862079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n">
        <v>0.0551406049944959</v>
      </c>
      <c r="F104" s="31" t="s">
        <v>18</v>
      </c>
      <c r="G104" s="31" t="n">
        <v>0.39664</v>
      </c>
      <c r="H104" s="32" t="n">
        <v>0.016321619078370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134</v>
      </c>
      <c r="E105" s="25" t="n">
        <v>0.00551406049944959</v>
      </c>
      <c r="F105" s="35" t="s">
        <v>18</v>
      </c>
      <c r="G105" s="36" t="n">
        <v>0.039664</v>
      </c>
      <c r="H105" s="37" t="n">
        <v>0.00163216190783708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18</v>
      </c>
      <c r="G114" s="23" t="n">
        <v>0.263846</v>
      </c>
      <c r="H114" s="26" t="n">
        <v>0.0108571851234162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474</v>
      </c>
      <c r="E118" s="25" t="n">
        <v>0.0606546654939454</v>
      </c>
      <c r="F118" s="25" t="s">
        <v>18</v>
      </c>
      <c r="G118" s="23" t="n">
        <v>0.263846</v>
      </c>
      <c r="H118" s="26" t="n">
        <v>0.0108571851234162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n">
        <v>0.0551406049944959</v>
      </c>
      <c r="F119" s="31" t="s">
        <v>18</v>
      </c>
      <c r="G119" s="31" t="n">
        <v>0.23986</v>
      </c>
      <c r="H119" s="32" t="n">
        <v>0.0098701682940147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134</v>
      </c>
      <c r="E120" s="25" t="n">
        <v>0.00551406049944959</v>
      </c>
      <c r="F120" s="35" t="s">
        <v>18</v>
      </c>
      <c r="G120" s="36" t="n">
        <v>0.023986</v>
      </c>
      <c r="H120" s="37" t="n">
        <v>0.00098701682940147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18</v>
      </c>
      <c r="G129" s="23" t="n">
        <v>0.035376</v>
      </c>
      <c r="H129" s="26" t="n">
        <v>0.0014557119718546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474</v>
      </c>
      <c r="E133" s="25" t="n">
        <v>0.0606546654939454</v>
      </c>
      <c r="F133" s="25" t="s">
        <v>18</v>
      </c>
      <c r="G133" s="23" t="n">
        <v>0.035376</v>
      </c>
      <c r="H133" s="26" t="n">
        <v>0.00145571197185469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n">
        <v>0.0551406049944959</v>
      </c>
      <c r="F134" s="31" t="s">
        <v>18</v>
      </c>
      <c r="G134" s="31" t="n">
        <v>0.03216</v>
      </c>
      <c r="H134" s="32" t="n">
        <v>0.0013233745198679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134</v>
      </c>
      <c r="E135" s="25" t="n">
        <v>0.00551406049944959</v>
      </c>
      <c r="F135" s="35" t="s">
        <v>18</v>
      </c>
      <c r="G135" s="36" t="n">
        <v>0.003216</v>
      </c>
      <c r="H135" s="37" t="n">
        <v>0.00013233745198679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18</v>
      </c>
      <c r="G144" s="23" t="n">
        <v>0.028006</v>
      </c>
      <c r="H144" s="26" t="n">
        <v>0.0011524386443849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474</v>
      </c>
      <c r="E148" s="25" t="n">
        <v>0.0606546654939454</v>
      </c>
      <c r="F148" s="25" t="s">
        <v>18</v>
      </c>
      <c r="G148" s="23" t="n">
        <v>0.028006</v>
      </c>
      <c r="H148" s="26" t="n">
        <v>0.0011524386443849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n">
        <v>0.0551406049944959</v>
      </c>
      <c r="F149" s="31" t="s">
        <v>18</v>
      </c>
      <c r="G149" s="31" t="n">
        <v>0.02546</v>
      </c>
      <c r="H149" s="32" t="n">
        <v>0.00104767149489542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134</v>
      </c>
      <c r="E150" s="25" t="n">
        <v>0.00551406049944959</v>
      </c>
      <c r="F150" s="35" t="s">
        <v>18</v>
      </c>
      <c r="G150" s="36" t="n">
        <v>0.002546</v>
      </c>
      <c r="H150" s="37" t="n">
        <v>0.000104767149489542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18</v>
      </c>
      <c r="G159" s="23" t="n">
        <v>1.3023125</v>
      </c>
      <c r="H159" s="26" t="n">
        <v>0.0535897754790257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9545</v>
      </c>
      <c r="E160" s="25" t="n">
        <v>0.450774445830004</v>
      </c>
      <c r="F160" s="25" t="s">
        <v>18</v>
      </c>
      <c r="G160" s="25" t="n">
        <v>1.2816765</v>
      </c>
      <c r="H160" s="26" t="n">
        <v>0.052740610162110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n">
        <v>0.413554537458719</v>
      </c>
      <c r="F161" s="31" t="s">
        <v>18</v>
      </c>
      <c r="G161" s="31" t="n">
        <v>1.17585</v>
      </c>
      <c r="H161" s="32" t="n">
        <v>0.0483858808826701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045</v>
      </c>
      <c r="E162" s="25" t="n">
        <v>0.0372199083712847</v>
      </c>
      <c r="F162" s="31" t="s">
        <v>18</v>
      </c>
      <c r="G162" s="31" t="n">
        <v>0.1058265</v>
      </c>
      <c r="H162" s="32" t="n">
        <v>0.00435472927944031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474</v>
      </c>
      <c r="E163" s="25" t="n">
        <v>0.0606546654939454</v>
      </c>
      <c r="F163" s="25" t="s">
        <v>18</v>
      </c>
      <c r="G163" s="23" t="n">
        <v>0.020636</v>
      </c>
      <c r="H163" s="26" t="n">
        <v>0.00084916531691523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n">
        <v>0.0551406049944959</v>
      </c>
      <c r="F164" s="31" t="s">
        <v>18</v>
      </c>
      <c r="G164" s="31" t="n">
        <v>0.01876</v>
      </c>
      <c r="H164" s="32" t="n">
        <v>0.000771968469922942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134</v>
      </c>
      <c r="E165" s="25" t="n">
        <v>0.00551406049944959</v>
      </c>
      <c r="F165" s="35" t="s">
        <v>18</v>
      </c>
      <c r="G165" s="36" t="n">
        <v>0.001876</v>
      </c>
      <c r="H165" s="37" t="n">
        <v>7.71968469922942E-005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5226755</v>
      </c>
      <c r="H174" s="26" t="n">
        <v>0.0626576479703705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9545</v>
      </c>
      <c r="E175" s="25" t="n">
        <v>0.450774445830004</v>
      </c>
      <c r="F175" s="25" t="s">
        <v>18</v>
      </c>
      <c r="G175" s="25" t="n">
        <v>1.5226755</v>
      </c>
      <c r="H175" s="26" t="n">
        <v>0.062657647970370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n">
        <v>0.413554537458719</v>
      </c>
      <c r="F176" s="31" t="s">
        <v>18</v>
      </c>
      <c r="G176" s="31" t="n">
        <v>1.39695</v>
      </c>
      <c r="H176" s="32" t="n">
        <v>0.0574840807067619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45</v>
      </c>
      <c r="E177" s="25" t="n">
        <v>0.0372199083712847</v>
      </c>
      <c r="F177" s="31" t="s">
        <v>18</v>
      </c>
      <c r="G177" s="31" t="n">
        <v>0.1257255</v>
      </c>
      <c r="H177" s="32" t="n">
        <v>0.0051735672636085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18</v>
      </c>
      <c r="F178" s="25" t="s">
        <v>32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26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7855835</v>
      </c>
      <c r="H189" s="26" t="n">
        <v>0.073476234670290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9545</v>
      </c>
      <c r="E190" s="25" t="n">
        <v>0.450774445830004</v>
      </c>
      <c r="F190" s="25" t="s">
        <v>18</v>
      </c>
      <c r="G190" s="25" t="n">
        <v>1.7855835</v>
      </c>
      <c r="H190" s="26" t="n">
        <v>0.073476234670290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n">
        <v>0.413554537458719</v>
      </c>
      <c r="F191" s="31" t="s">
        <v>18</v>
      </c>
      <c r="G191" s="31" t="n">
        <v>1.63815</v>
      </c>
      <c r="H191" s="32" t="n">
        <v>0.0674093896057712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9045</v>
      </c>
      <c r="E192" s="25" t="n">
        <v>0.0372199083712847</v>
      </c>
      <c r="F192" s="31" t="s">
        <v>18</v>
      </c>
      <c r="G192" s="31" t="n">
        <v>0.1474335</v>
      </c>
      <c r="H192" s="32" t="n">
        <v>0.00606684506451941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18</v>
      </c>
      <c r="F193" s="25" t="s">
        <v>32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26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738625</v>
      </c>
      <c r="H204" s="26" t="n">
        <v>0.112693611457501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9545</v>
      </c>
      <c r="E205" s="25" t="n">
        <v>0.450774445830004</v>
      </c>
      <c r="F205" s="25" t="s">
        <v>18</v>
      </c>
      <c r="G205" s="25" t="n">
        <v>2.738625</v>
      </c>
      <c r="H205" s="26" t="n">
        <v>0.112693611457501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n">
        <v>0.413554537458719</v>
      </c>
      <c r="F206" s="31" t="s">
        <v>18</v>
      </c>
      <c r="G206" s="31" t="n">
        <v>2.5125</v>
      </c>
      <c r="H206" s="32" t="n">
        <v>0.1033886343646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9045</v>
      </c>
      <c r="E207" s="25" t="n">
        <v>0.0372199083712847</v>
      </c>
      <c r="F207" s="31" t="s">
        <v>18</v>
      </c>
      <c r="G207" s="31" t="n">
        <v>0.226125</v>
      </c>
      <c r="H207" s="32" t="n">
        <v>0.009304977092821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18</v>
      </c>
      <c r="F208" s="25" t="s">
        <v>32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26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73541</v>
      </c>
      <c r="H219" s="26" t="n">
        <v>0.0441758956913404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9545</v>
      </c>
      <c r="E220" s="25" t="n">
        <v>0.450774445830004</v>
      </c>
      <c r="F220" s="25" t="s">
        <v>18</v>
      </c>
      <c r="G220" s="25" t="n">
        <v>1.073541</v>
      </c>
      <c r="H220" s="26" t="n">
        <v>0.044175895691340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n">
        <v>0.413554537458719</v>
      </c>
      <c r="F221" s="31" t="s">
        <v>18</v>
      </c>
      <c r="G221" s="31" t="n">
        <v>0.9849</v>
      </c>
      <c r="H221" s="32" t="n">
        <v>0.040528344670954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9045</v>
      </c>
      <c r="E222" s="25" t="n">
        <v>0.0372199083712847</v>
      </c>
      <c r="F222" s="31" t="s">
        <v>18</v>
      </c>
      <c r="G222" s="31" t="n">
        <v>0.088641</v>
      </c>
      <c r="H222" s="32" t="n">
        <v>0.0036475510203859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18</v>
      </c>
      <c r="F223" s="25" t="s">
        <v>32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26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1.0406775</v>
      </c>
      <c r="H234" s="26" t="n">
        <v>0.0428235723538504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9545</v>
      </c>
      <c r="E235" s="25" t="n">
        <v>0.450774445830004</v>
      </c>
      <c r="F235" s="25" t="s">
        <v>18</v>
      </c>
      <c r="G235" s="25" t="n">
        <v>1.0406775</v>
      </c>
      <c r="H235" s="26" t="n">
        <v>0.042823572353850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n">
        <v>0.413554537458719</v>
      </c>
      <c r="F236" s="31" t="s">
        <v>18</v>
      </c>
      <c r="G236" s="31" t="n">
        <v>0.95475</v>
      </c>
      <c r="H236" s="32" t="n">
        <v>0.039287681058578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9045</v>
      </c>
      <c r="E237" s="25" t="n">
        <v>0.0372199083712847</v>
      </c>
      <c r="F237" s="31" t="s">
        <v>18</v>
      </c>
      <c r="G237" s="31" t="n">
        <v>0.0859275</v>
      </c>
      <c r="H237" s="32" t="n">
        <v>0.00353589129527205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18</v>
      </c>
      <c r="F238" s="25" t="s">
        <v>32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26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300445</v>
      </c>
      <c r="H249" s="26" t="n">
        <v>0.00946626336243008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9545</v>
      </c>
      <c r="E250" s="25" t="n">
        <v>0.450774445830004</v>
      </c>
      <c r="F250" s="25" t="s">
        <v>18</v>
      </c>
      <c r="G250" s="25" t="n">
        <v>0.2300445</v>
      </c>
      <c r="H250" s="26" t="n">
        <v>0.0094662633624300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n">
        <v>0.413554537458719</v>
      </c>
      <c r="F251" s="31" t="s">
        <v>18</v>
      </c>
      <c r="G251" s="31" t="n">
        <v>0.21105</v>
      </c>
      <c r="H251" s="32" t="n">
        <v>0.0086846452866331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9045</v>
      </c>
      <c r="E252" s="25" t="n">
        <v>0.0372199083712847</v>
      </c>
      <c r="F252" s="31" t="s">
        <v>18</v>
      </c>
      <c r="G252" s="31" t="n">
        <v>0.0189945</v>
      </c>
      <c r="H252" s="32" t="n">
        <v>0.000781618075796979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18</v>
      </c>
      <c r="F253" s="25" t="s">
        <v>32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26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730811</v>
      </c>
      <c r="H264" s="26" t="n">
        <v>0.071222362441140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9545</v>
      </c>
      <c r="E265" s="25" t="n">
        <v>0.450774445830004</v>
      </c>
      <c r="F265" s="25" t="s">
        <v>18</v>
      </c>
      <c r="G265" s="25" t="n">
        <v>1.730811</v>
      </c>
      <c r="H265" s="26" t="n">
        <v>0.071222362441140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n">
        <v>0.413554537458719</v>
      </c>
      <c r="F266" s="31" t="s">
        <v>18</v>
      </c>
      <c r="G266" s="31" t="n">
        <v>1.5879</v>
      </c>
      <c r="H266" s="32" t="n">
        <v>0.065341616918477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9045</v>
      </c>
      <c r="E267" s="25" t="n">
        <v>0.0372199083712847</v>
      </c>
      <c r="F267" s="31" t="s">
        <v>18</v>
      </c>
      <c r="G267" s="31" t="n">
        <v>0.142911</v>
      </c>
      <c r="H267" s="32" t="n">
        <v>0.00588074552266299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18</v>
      </c>
      <c r="F268" s="25" t="s">
        <v>32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26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816765</v>
      </c>
      <c r="H279" s="26" t="n">
        <v>0.0527406101621104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9545</v>
      </c>
      <c r="E280" s="25" t="n">
        <v>0.450774445830004</v>
      </c>
      <c r="F280" s="25" t="s">
        <v>18</v>
      </c>
      <c r="G280" s="25" t="n">
        <v>1.2816765</v>
      </c>
      <c r="H280" s="26" t="n">
        <v>0.052740610162110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n">
        <v>0.413554537458719</v>
      </c>
      <c r="F281" s="31" t="s">
        <v>18</v>
      </c>
      <c r="G281" s="31" t="n">
        <v>1.17585</v>
      </c>
      <c r="H281" s="32" t="n">
        <v>0.0483858808826701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9045</v>
      </c>
      <c r="E282" s="25" t="n">
        <v>0.0372199083712847</v>
      </c>
      <c r="F282" s="31" t="s">
        <v>18</v>
      </c>
      <c r="G282" s="31" t="n">
        <v>0.1058265</v>
      </c>
      <c r="H282" s="32" t="n">
        <v>0.00435472927944031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18</v>
      </c>
      <c r="F283" s="25" t="s">
        <v>32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26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32</v>
      </c>
      <c r="G294" s="23" t="n">
        <v>0.788724</v>
      </c>
      <c r="H294" s="26" t="n">
        <v>0.0324557600997603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9545</v>
      </c>
      <c r="E295" s="25" t="n">
        <v>0.450774445830004</v>
      </c>
      <c r="F295" s="25" t="s">
        <v>18</v>
      </c>
      <c r="G295" s="25" t="n">
        <v>0.788724</v>
      </c>
      <c r="H295" s="26" t="n">
        <v>0.0324557600997603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n">
        <v>0.413554537458719</v>
      </c>
      <c r="F296" s="31" t="s">
        <v>18</v>
      </c>
      <c r="G296" s="31" t="n">
        <v>0.7236</v>
      </c>
      <c r="H296" s="32" t="n">
        <v>0.029775926697027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9045</v>
      </c>
      <c r="E297" s="25" t="n">
        <v>0.0372199083712847</v>
      </c>
      <c r="F297" s="31" t="s">
        <v>18</v>
      </c>
      <c r="G297" s="31" t="n">
        <v>0.065124</v>
      </c>
      <c r="H297" s="32" t="n">
        <v>0.0026798334027325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2</v>
      </c>
      <c r="E298" s="25" t="s">
        <v>18</v>
      </c>
      <c r="F298" s="25" t="s">
        <v>32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26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0.101</v>
      </c>
      <c r="D309" s="24"/>
      <c r="E309" s="24"/>
      <c r="F309" s="25" t="s">
        <v>32</v>
      </c>
      <c r="G309" s="23" t="n">
        <v>1.1064045</v>
      </c>
      <c r="H309" s="26" t="n">
        <v>0.0455282190288304</v>
      </c>
    </row>
    <row r="310" customFormat="false" ht="11.25" hidden="false" customHeight="true" outlineLevel="0" collapsed="false">
      <c r="B310" s="27" t="s">
        <v>20</v>
      </c>
      <c r="C310" s="28" t="n">
        <v>0.101</v>
      </c>
      <c r="D310" s="25" t="n">
        <v>10.9545</v>
      </c>
      <c r="E310" s="25" t="n">
        <v>0.450774445830004</v>
      </c>
      <c r="F310" s="25" t="s">
        <v>18</v>
      </c>
      <c r="G310" s="25" t="n">
        <v>1.1064045</v>
      </c>
      <c r="H310" s="26" t="n">
        <v>0.0455282190288304</v>
      </c>
    </row>
    <row r="311" customFormat="false" ht="11.25" hidden="false" customHeight="true" outlineLevel="0" collapsed="false">
      <c r="B311" s="29" t="s">
        <v>21</v>
      </c>
      <c r="C311" s="30"/>
      <c r="D311" s="25" t="n">
        <v>10.05</v>
      </c>
      <c r="E311" s="25" t="n">
        <v>0.413554537458719</v>
      </c>
      <c r="F311" s="31" t="s">
        <v>18</v>
      </c>
      <c r="G311" s="31" t="n">
        <v>1.01505</v>
      </c>
      <c r="H311" s="32" t="n">
        <v>0.04176900828333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9045</v>
      </c>
      <c r="E312" s="25" t="n">
        <v>0.0372199083712847</v>
      </c>
      <c r="F312" s="31" t="s">
        <v>18</v>
      </c>
      <c r="G312" s="31" t="n">
        <v>0.0913545</v>
      </c>
      <c r="H312" s="32" t="n">
        <v>0.0037592107454997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2</v>
      </c>
      <c r="E313" s="25" t="s">
        <v>18</v>
      </c>
      <c r="F313" s="25" t="s">
        <v>32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26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11</v>
      </c>
      <c r="D316" s="25" t="n">
        <v>0.5</v>
      </c>
      <c r="E316" s="25" t="s">
        <v>26</v>
      </c>
      <c r="F316" s="40" t="s">
        <v>18</v>
      </c>
      <c r="G316" s="41" t="n">
        <v>2.05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0.092</v>
      </c>
      <c r="D324" s="24"/>
      <c r="E324" s="24"/>
      <c r="F324" s="25" t="s">
        <v>32</v>
      </c>
      <c r="G324" s="23" t="n">
        <v>1.007814</v>
      </c>
      <c r="H324" s="26" t="n">
        <v>0.0414712490163603</v>
      </c>
    </row>
    <row r="325" customFormat="false" ht="11.25" hidden="false" customHeight="true" outlineLevel="0" collapsed="false">
      <c r="B325" s="27" t="s">
        <v>20</v>
      </c>
      <c r="C325" s="28" t="n">
        <v>0.092</v>
      </c>
      <c r="D325" s="25" t="n">
        <v>10.9545</v>
      </c>
      <c r="E325" s="25" t="n">
        <v>0.450774445830004</v>
      </c>
      <c r="F325" s="25" t="s">
        <v>18</v>
      </c>
      <c r="G325" s="25" t="n">
        <v>1.007814</v>
      </c>
      <c r="H325" s="26" t="n">
        <v>0.0414712490163603</v>
      </c>
    </row>
    <row r="326" customFormat="false" ht="11.25" hidden="false" customHeight="true" outlineLevel="0" collapsed="false">
      <c r="B326" s="29" t="s">
        <v>21</v>
      </c>
      <c r="C326" s="30"/>
      <c r="D326" s="25" t="n">
        <v>10.05</v>
      </c>
      <c r="E326" s="25" t="n">
        <v>0.413554537458719</v>
      </c>
      <c r="F326" s="31" t="s">
        <v>18</v>
      </c>
      <c r="G326" s="31" t="n">
        <v>0.9246</v>
      </c>
      <c r="H326" s="32" t="n">
        <v>0.0380470174462021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9045</v>
      </c>
      <c r="E327" s="25" t="n">
        <v>0.0372199083712847</v>
      </c>
      <c r="F327" s="31" t="s">
        <v>18</v>
      </c>
      <c r="G327" s="31" t="n">
        <v>0.083214</v>
      </c>
      <c r="H327" s="32" t="n">
        <v>0.00342423157015819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2</v>
      </c>
      <c r="E328" s="25" t="s">
        <v>18</v>
      </c>
      <c r="F328" s="25" t="s">
        <v>32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26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788</v>
      </c>
      <c r="D331" s="25" t="n">
        <v>0.5</v>
      </c>
      <c r="E331" s="25" t="s">
        <v>26</v>
      </c>
      <c r="F331" s="40" t="s">
        <v>18</v>
      </c>
      <c r="G331" s="41" t="n">
        <v>2.394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3:55:27Z</dcterms:created>
  <dc:creator>Pinterits Marion</dc:creator>
  <dc:description/>
  <dc:language>en-US</dc:language>
  <cp:lastModifiedBy>Gager Michael</cp:lastModifiedBy>
  <dcterms:modified xsi:type="dcterms:W3CDTF">2013-05-27T11:27:20Z</dcterms:modified>
  <cp:revision>0</cp:revision>
  <dc:subject/>
  <dc:title/>
</cp:coreProperties>
</file>