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64" uniqueCount="183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number of wells drilled</t>
  </si>
  <si>
    <t xml:space="preserve">number</t>
  </si>
  <si>
    <t xml:space="preserve">IE</t>
  </si>
  <si>
    <t xml:space="preserve">ii.   Production(4)</t>
  </si>
  <si>
    <t xml:space="preserve">Oil throughput</t>
  </si>
  <si>
    <t xml:space="preserve">Mt</t>
  </si>
  <si>
    <t xml:space="preserve">iii.  Transport</t>
  </si>
  <si>
    <t xml:space="preserve">oil loaded in tankers</t>
  </si>
  <si>
    <t xml:space="preserve">NA</t>
  </si>
  <si>
    <t xml:space="preserve">iv.  Refining / Storage</t>
  </si>
  <si>
    <t xml:space="preserve">Oil refined (SNAP 0401)</t>
  </si>
  <si>
    <t xml:space="preserve">v.   Distribution of Oil Products</t>
  </si>
  <si>
    <t xml:space="preserve">Gasoline Consumption (SNAP 0505)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Gas produced</t>
  </si>
  <si>
    <t xml:space="preserve">10^6 m^3</t>
  </si>
  <si>
    <t xml:space="preserve">ii.   Production (4) / Processing</t>
  </si>
  <si>
    <t xml:space="preserve">gas produced</t>
  </si>
  <si>
    <t xml:space="preserve">iii.  Transmission </t>
  </si>
  <si>
    <t xml:space="preserve">Pipelines length (km)</t>
  </si>
  <si>
    <t xml:space="preserve">km</t>
  </si>
  <si>
    <t xml:space="preserve">iv.  Distribution</t>
  </si>
  <si>
    <t xml:space="preserve">Distribution network length</t>
  </si>
  <si>
    <t xml:space="preserve">v.   Other Leakage</t>
  </si>
  <si>
    <t xml:space="preserve">Gas consumed</t>
  </si>
  <si>
    <t xml:space="preserve">PJ</t>
  </si>
  <si>
    <t xml:space="preserve">at industrial plants and power stations</t>
  </si>
  <si>
    <t xml:space="preserve">in residential and commercial sectors</t>
  </si>
  <si>
    <t xml:space="preserve">1. B. 2. c. Venting  (5)</t>
  </si>
  <si>
    <t xml:space="preserve">i.    Oil</t>
  </si>
  <si>
    <t xml:space="preserve">oil produced</t>
  </si>
  <si>
    <t xml:space="preserve">ii.   Gas</t>
  </si>
  <si>
    <t xml:space="preserve">iii.  Combined</t>
  </si>
  <si>
    <t xml:space="preserve">Oil Ptoduced</t>
  </si>
  <si>
    <t xml:space="preserve">       Flaring</t>
  </si>
  <si>
    <t xml:space="preserve">Oil consumed</t>
  </si>
  <si>
    <t xml:space="preserve">Mtoe</t>
  </si>
  <si>
    <t xml:space="preserve">gas consumed</t>
  </si>
  <si>
    <t xml:space="preserve">oil consumed</t>
  </si>
  <si>
    <t xml:space="preserve">1.B.2.d. Other (please specify)(6)</t>
  </si>
  <si>
    <t xml:space="preserve">NA,NO</t>
  </si>
  <si>
    <t xml:space="preserve">(SPEC)</t>
  </si>
  <si>
    <t xml:space="preserve">(spec)</t>
  </si>
  <si>
    <t xml:space="preserve">(PJ)</t>
  </si>
  <si>
    <t xml:space="preserve">(e.g. PJ oil refined)</t>
  </si>
  <si>
    <t xml:space="preserve">(speci</t>
  </si>
  <si>
    <t xml:space="preserve">(e.g. PJ gas consumed)</t>
  </si>
  <si>
    <t xml:space="preserve">PJ gas consumed</t>
  </si>
  <si>
    <t xml:space="preserve">(speci)</t>
  </si>
  <si>
    <t xml:space="preserve">gas transported PJ</t>
  </si>
  <si>
    <t xml:space="preserve">IE,NO</t>
  </si>
  <si>
    <t xml:space="preserve">(e.g. number of wells drilled)</t>
  </si>
  <si>
    <t xml:space="preserve">Oil produced</t>
  </si>
  <si>
    <t xml:space="preserve">Mg</t>
  </si>
  <si>
    <t xml:space="preserve">Oil refined</t>
  </si>
  <si>
    <t xml:space="preserve">Gasoline distribution</t>
  </si>
  <si>
    <t xml:space="preserve">Gas transmission</t>
  </si>
  <si>
    <t xml:space="preserve">Gas distributed</t>
  </si>
  <si>
    <t xml:space="preserve">Incl. in transmission</t>
  </si>
  <si>
    <t xml:space="preserve">(e.g. PJ oil produced)</t>
  </si>
  <si>
    <t xml:space="preserve">Venting in gas terminals</t>
  </si>
  <si>
    <t xml:space="preserve">GJ</t>
  </si>
  <si>
    <t xml:space="preserve">Refinergy gas consumption</t>
  </si>
  <si>
    <t xml:space="preserve">Gas consumption</t>
  </si>
  <si>
    <t xml:space="preserve">(e.g. PJ of oil produced)</t>
  </si>
  <si>
    <t xml:space="preserve">kt oil loaded in tankers</t>
  </si>
  <si>
    <t xml:space="preserve">kt oil refined</t>
  </si>
  <si>
    <t xml:space="preserve">kt</t>
  </si>
  <si>
    <t xml:space="preserve">(specify)</t>
  </si>
  <si>
    <t xml:space="preserve">(e.g. PJ gas produced)</t>
  </si>
  <si>
    <t xml:space="preserve">PJ gas distributed via local networks</t>
  </si>
  <si>
    <t xml:space="preserve">t of natural gas released from pipelines</t>
  </si>
  <si>
    <t xml:space="preserve">used fuels, TJ</t>
  </si>
  <si>
    <t xml:space="preserve">(e.g. PJ gas consumption)</t>
  </si>
  <si>
    <t xml:space="preserve">PJ Produced</t>
  </si>
  <si>
    <t xml:space="preserve">PJ Loaded</t>
  </si>
  <si>
    <t xml:space="preserve">PJ Refined</t>
  </si>
  <si>
    <t xml:space="preserve">PJ Production</t>
  </si>
  <si>
    <t xml:space="preserve">PJ Consumed</t>
  </si>
  <si>
    <t xml:space="preserve">Gg</t>
  </si>
  <si>
    <t xml:space="preserve">oil transported in pipelines</t>
  </si>
  <si>
    <t xml:space="preserve">t</t>
  </si>
  <si>
    <t xml:space="preserve">oil refined</t>
  </si>
  <si>
    <t xml:space="preserve">distribution of oil products</t>
  </si>
  <si>
    <t xml:space="preserve">numbers of wells drilled</t>
  </si>
  <si>
    <t xml:space="preserve">production and processing</t>
  </si>
  <si>
    <t xml:space="preserve">TJ</t>
  </si>
  <si>
    <t xml:space="preserve">high pressure pipelines</t>
  </si>
  <si>
    <t xml:space="preserve">distribution net</t>
  </si>
  <si>
    <t xml:space="preserve">gas consumed </t>
  </si>
  <si>
    <t xml:space="preserve">m^3</t>
  </si>
  <si>
    <t xml:space="preserve">vented natural gas</t>
  </si>
  <si>
    <t xml:space="preserve">flared natural gas</t>
  </si>
  <si>
    <t xml:space="preserve">Crude oil and NGL production</t>
  </si>
  <si>
    <t xml:space="preserve">10^3 m^3</t>
  </si>
  <si>
    <t xml:space="preserve">Crude oil imports</t>
  </si>
  <si>
    <t xml:space="preserve">Refinery input (crude oil and NGL)</t>
  </si>
  <si>
    <t xml:space="preserve">Domestic supply of gasoline</t>
  </si>
  <si>
    <t xml:space="preserve">NE</t>
  </si>
  <si>
    <t xml:space="preserve">Natural gas production</t>
  </si>
  <si>
    <t xml:space="preserve">Length of transmission pipeline</t>
  </si>
  <si>
    <t xml:space="preserve">Length of distribution mains</t>
  </si>
  <si>
    <t xml:space="preserve">NG consumption</t>
  </si>
  <si>
    <t xml:space="preserve">NG Consumption</t>
  </si>
  <si>
    <t xml:space="preserve">Sour Natural gas production</t>
  </si>
  <si>
    <t xml:space="preserve">NA,NE,NO</t>
  </si>
  <si>
    <t xml:space="preserve">(e.g. PJ oil loaded in tankers)</t>
  </si>
  <si>
    <t xml:space="preserve">PJ of Gas produced</t>
  </si>
  <si>
    <t xml:space="preserve">PJ of gas consumed</t>
  </si>
  <si>
    <t xml:space="preserve">quantity of gas flared</t>
  </si>
  <si>
    <t xml:space="preserve">(Gg of oil produced)</t>
  </si>
  <si>
    <t xml:space="preserve">(Gg oil refined)</t>
  </si>
  <si>
    <t xml:space="preserve">none</t>
  </si>
  <si>
    <t xml:space="preserve">(Mm3 gas produced)</t>
  </si>
  <si>
    <t xml:space="preserve">(Mm3 gas transported)</t>
  </si>
  <si>
    <t xml:space="preserve">ktoe</t>
  </si>
  <si>
    <t xml:space="preserve">other n.i.e.</t>
  </si>
  <si>
    <t xml:space="preserve">gas exploration</t>
  </si>
  <si>
    <t xml:space="preserve">gas leakage</t>
  </si>
  <si>
    <t xml:space="preserve">combined oil and gas production</t>
  </si>
  <si>
    <t xml:space="preserve">combined oil and gas consumption</t>
  </si>
  <si>
    <t xml:space="preserve">number of wells drilled/tested</t>
  </si>
  <si>
    <t xml:space="preserve">Refery input: crude oil, NGL</t>
  </si>
  <si>
    <t xml:space="preserve">oil transported by pipeline</t>
  </si>
  <si>
    <t xml:space="preserve">gas transported</t>
  </si>
  <si>
    <t xml:space="preserve">natural gas distribution network</t>
  </si>
  <si>
    <t xml:space="preserve">10^3 km</t>
  </si>
  <si>
    <t xml:space="preserve">Consumption of crude</t>
  </si>
  <si>
    <t xml:space="preserve">Production (crude and other materials)</t>
  </si>
  <si>
    <t xml:space="preserve">Sales of gasoline</t>
  </si>
  <si>
    <t xml:space="preserve">Non-specified</t>
  </si>
  <si>
    <t xml:space="preserve">Crude oil produced</t>
  </si>
  <si>
    <t xml:space="preserve">Tg</t>
  </si>
  <si>
    <t xml:space="preserve">Transport of crude oil</t>
  </si>
  <si>
    <t xml:space="preserve">Oil products</t>
  </si>
  <si>
    <t xml:space="preserve">PJ gas produced (NCV)</t>
  </si>
  <si>
    <t xml:space="preserve">PJ gas (NCV)</t>
  </si>
  <si>
    <t xml:space="preserve">PJ gas consumed (NCV)</t>
  </si>
  <si>
    <t xml:space="preserve">NA,NE</t>
  </si>
  <si>
    <t xml:space="preserve">Fuel consumed for hydrogen production</t>
  </si>
  <si>
    <t xml:space="preserve">Oil loaded in tank ships</t>
  </si>
  <si>
    <t xml:space="preserve">Petroleum coke</t>
  </si>
  <si>
    <t xml:space="preserve">Transport losses of gas work gas, TJ</t>
  </si>
  <si>
    <t xml:space="preserve">Length of pipeline</t>
  </si>
  <si>
    <t xml:space="preserve">grayed_unit</t>
  </si>
  <si>
    <t xml:space="preserve">Refinery gas other liquid fuels</t>
  </si>
  <si>
    <t xml:space="preserve">Well testing fuel use</t>
  </si>
  <si>
    <t xml:space="preserve">oil produced (net)</t>
  </si>
  <si>
    <t xml:space="preserve">offshore loading of oil</t>
  </si>
  <si>
    <t xml:space="preserve">oil refinery throughput (net)</t>
  </si>
  <si>
    <t xml:space="preserve">Distribution</t>
  </si>
  <si>
    <t xml:space="preserve">Onshore loading of oil (net)</t>
  </si>
  <si>
    <t xml:space="preserve">Natural gas production (net)</t>
  </si>
  <si>
    <t xml:space="preserve">Final gas consumption</t>
  </si>
  <si>
    <t xml:space="preserve">GWh</t>
  </si>
  <si>
    <t xml:space="preserve">Natural Gas Supply</t>
  </si>
  <si>
    <t xml:space="preserve">None</t>
  </si>
  <si>
    <t xml:space="preserve">Total gas use</t>
  </si>
  <si>
    <t xml:space="preserve">Not available</t>
  </si>
  <si>
    <t xml:space="preserve">Mass of gas flared</t>
  </si>
  <si>
    <t xml:space="preserve">Gas fla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3</v>
      </c>
      <c r="K8" s="30" t="n">
        <v>4.8117845377625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110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23</v>
      </c>
      <c r="E10" s="35" t="s">
        <v>24</v>
      </c>
      <c r="F10" s="36" t="n">
        <v>1.149043</v>
      </c>
      <c r="G10" s="44" t="n">
        <v>37422446.3314254</v>
      </c>
      <c r="H10" s="44" t="n">
        <v>3968519.89003023</v>
      </c>
      <c r="I10" s="45"/>
      <c r="J10" s="46" t="n">
        <v>43</v>
      </c>
      <c r="K10" s="36" t="n">
        <v>4.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s">
        <v>20</v>
      </c>
      <c r="F11" s="36" t="s">
        <v>27</v>
      </c>
      <c r="G11" s="37" t="s">
        <v>21</v>
      </c>
      <c r="H11" s="37" t="s">
        <v>21</v>
      </c>
      <c r="I11" s="45"/>
      <c r="J11" s="46" t="s">
        <v>21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29</v>
      </c>
      <c r="E12" s="35" t="s">
        <v>24</v>
      </c>
      <c r="F12" s="36" t="n">
        <v>7.952137</v>
      </c>
      <c r="G12" s="37" t="s">
        <v>27</v>
      </c>
      <c r="H12" s="37" t="n">
        <v>31662.5</v>
      </c>
      <c r="I12" s="48" t="s">
        <v>27</v>
      </c>
      <c r="J12" s="46" t="s">
        <v>27</v>
      </c>
      <c r="K12" s="36" t="n">
        <v>0.2517845377625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31</v>
      </c>
      <c r="E13" s="35" t="s">
        <v>24</v>
      </c>
      <c r="F13" s="36" t="n">
        <v>2.554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s">
        <v>24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59.088886</v>
      </c>
      <c r="K15" s="62" t="n">
        <v>4.5933160083118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6</v>
      </c>
      <c r="E16" s="65" t="s">
        <v>37</v>
      </c>
      <c r="F16" s="36" t="n">
        <v>1288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37</v>
      </c>
      <c r="F17" s="36" t="n">
        <v>1288</v>
      </c>
      <c r="G17" s="37" t="n">
        <v>45807.4534161491</v>
      </c>
      <c r="H17" s="37" t="s">
        <v>21</v>
      </c>
      <c r="I17" s="45"/>
      <c r="J17" s="46" t="n">
        <v>59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41</v>
      </c>
      <c r="E18" s="35" t="s">
        <v>42</v>
      </c>
      <c r="F18" s="36" t="n">
        <v>3628</v>
      </c>
      <c r="G18" s="37" t="n">
        <v>24.5</v>
      </c>
      <c r="H18" s="37" t="n">
        <v>494.563983997787</v>
      </c>
      <c r="I18" s="45"/>
      <c r="J18" s="46" t="n">
        <v>0.088886</v>
      </c>
      <c r="K18" s="36" t="n">
        <v>1.7942781339439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44</v>
      </c>
      <c r="E19" s="35" t="s">
        <v>42</v>
      </c>
      <c r="F19" s="36" t="n">
        <v>11672</v>
      </c>
      <c r="G19" s="37" t="s">
        <v>27</v>
      </c>
      <c r="H19" s="37" t="n">
        <v>239.807905617533</v>
      </c>
      <c r="I19" s="45"/>
      <c r="J19" s="46" t="s">
        <v>27</v>
      </c>
      <c r="K19" s="36" t="n">
        <v>2.7990378743678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46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46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46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24</v>
      </c>
      <c r="F24" s="36" t="s">
        <v>27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55</v>
      </c>
      <c r="E26" s="65" t="s">
        <v>24</v>
      </c>
      <c r="F26" s="36" t="s">
        <v>27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s">
        <v>21</v>
      </c>
    </row>
    <row r="28" customFormat="false" ht="15" hidden="false" customHeight="true" outlineLevel="0" collapsed="false">
      <c r="B28" s="41"/>
      <c r="C28" s="42" t="s">
        <v>51</v>
      </c>
      <c r="D28" s="43" t="s">
        <v>57</v>
      </c>
      <c r="E28" s="65" t="s">
        <v>58</v>
      </c>
      <c r="F28" s="36" t="s">
        <v>27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s">
        <v>21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47</v>
      </c>
      <c r="F29" s="36" t="s">
        <v>27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60</v>
      </c>
      <c r="E30" s="65" t="s">
        <v>24</v>
      </c>
      <c r="F30" s="36" t="s">
        <v>27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3</v>
      </c>
      <c r="K37" s="30" t="n">
        <v>4.8219322107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147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23</v>
      </c>
      <c r="E39" s="84" t="s">
        <v>24</v>
      </c>
      <c r="F39" s="36" t="n">
        <v>1.280043</v>
      </c>
      <c r="G39" s="44" t="n">
        <v>33592621.4978716</v>
      </c>
      <c r="H39" s="44" t="n">
        <v>3562380.32628591</v>
      </c>
      <c r="I39" s="45"/>
      <c r="J39" s="46" t="n">
        <v>43</v>
      </c>
      <c r="K39" s="36" t="n">
        <v>4.5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s">
        <v>20</v>
      </c>
      <c r="F40" s="36" t="s">
        <v>27</v>
      </c>
      <c r="G40" s="37" t="s">
        <v>21</v>
      </c>
      <c r="H40" s="37" t="s">
        <v>21</v>
      </c>
      <c r="I40" s="45"/>
      <c r="J40" s="46" t="s">
        <v>21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29</v>
      </c>
      <c r="E41" s="84" t="s">
        <v>24</v>
      </c>
      <c r="F41" s="36" t="n">
        <v>8.272632</v>
      </c>
      <c r="G41" s="37" t="s">
        <v>27</v>
      </c>
      <c r="H41" s="37" t="n">
        <v>31662.5</v>
      </c>
      <c r="I41" s="48" t="s">
        <v>27</v>
      </c>
      <c r="J41" s="46" t="s">
        <v>27</v>
      </c>
      <c r="K41" s="36" t="n">
        <v>0.2619322107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31</v>
      </c>
      <c r="E42" s="84" t="s">
        <v>24</v>
      </c>
      <c r="F42" s="36" t="n">
        <v>2.796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33</v>
      </c>
      <c r="E43" s="87" t="s">
        <v>24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68.090552</v>
      </c>
      <c r="K44" s="62" t="n">
        <v>4.5730197658973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36</v>
      </c>
      <c r="E45" s="89" t="s">
        <v>37</v>
      </c>
      <c r="F45" s="36" t="n">
        <v>1326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37</v>
      </c>
      <c r="F46" s="36" t="n">
        <v>1326</v>
      </c>
      <c r="G46" s="37" t="n">
        <v>51282.0512820513</v>
      </c>
      <c r="H46" s="37" t="s">
        <v>21</v>
      </c>
      <c r="I46" s="45"/>
      <c r="J46" s="46" t="n">
        <v>68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41</v>
      </c>
      <c r="E47" s="84" t="s">
        <v>42</v>
      </c>
      <c r="F47" s="36" t="n">
        <v>3696</v>
      </c>
      <c r="G47" s="37" t="n">
        <v>24.5</v>
      </c>
      <c r="H47" s="37" t="n">
        <v>494.563983997787</v>
      </c>
      <c r="I47" s="45"/>
      <c r="J47" s="46" t="n">
        <v>0.090552</v>
      </c>
      <c r="K47" s="36" t="n">
        <v>1.8279084848558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44</v>
      </c>
      <c r="E48" s="84" t="s">
        <v>42</v>
      </c>
      <c r="F48" s="36" t="n">
        <v>12700</v>
      </c>
      <c r="G48" s="37" t="s">
        <v>27</v>
      </c>
      <c r="H48" s="37" t="n">
        <v>216.150494570202</v>
      </c>
      <c r="I48" s="45"/>
      <c r="J48" s="46" t="s">
        <v>27</v>
      </c>
      <c r="K48" s="36" t="n">
        <v>2.7451112810415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46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46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46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24</v>
      </c>
      <c r="F53" s="36" t="s">
        <v>2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55</v>
      </c>
      <c r="E55" s="89" t="s">
        <v>24</v>
      </c>
      <c r="F55" s="36" t="s">
        <v>27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s">
        <v>21</v>
      </c>
    </row>
    <row r="57" customFormat="false" ht="15" hidden="false" customHeight="true" outlineLevel="0" collapsed="false">
      <c r="B57" s="41"/>
      <c r="C57" s="42" t="s">
        <v>51</v>
      </c>
      <c r="D57" s="85" t="s">
        <v>57</v>
      </c>
      <c r="E57" s="89" t="s">
        <v>58</v>
      </c>
      <c r="F57" s="36" t="s">
        <v>27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s">
        <v>21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47</v>
      </c>
      <c r="F58" s="36" t="s">
        <v>27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60</v>
      </c>
      <c r="E59" s="89" t="s">
        <v>24</v>
      </c>
      <c r="F59" s="36" t="s">
        <v>27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40</v>
      </c>
      <c r="K66" s="30" t="n">
        <v>4.8364903432375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088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23</v>
      </c>
      <c r="E68" s="84" t="s">
        <v>24</v>
      </c>
      <c r="F68" s="36" t="n">
        <v>1.179782</v>
      </c>
      <c r="G68" s="44" t="n">
        <v>33904568.81017</v>
      </c>
      <c r="H68" s="44" t="n">
        <v>3865120.84435938</v>
      </c>
      <c r="I68" s="45"/>
      <c r="J68" s="46" t="n">
        <v>40</v>
      </c>
      <c r="K68" s="36" t="n">
        <v>4.5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s">
        <v>20</v>
      </c>
      <c r="F69" s="36" t="s">
        <v>27</v>
      </c>
      <c r="G69" s="37" t="s">
        <v>21</v>
      </c>
      <c r="H69" s="37" t="s">
        <v>21</v>
      </c>
      <c r="I69" s="45"/>
      <c r="J69" s="46" t="s">
        <v>21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29</v>
      </c>
      <c r="E70" s="84" t="s">
        <v>24</v>
      </c>
      <c r="F70" s="36" t="n">
        <v>8.732423</v>
      </c>
      <c r="G70" s="37" t="s">
        <v>27</v>
      </c>
      <c r="H70" s="37" t="n">
        <v>31662.5</v>
      </c>
      <c r="I70" s="48" t="s">
        <v>27</v>
      </c>
      <c r="J70" s="46" t="s">
        <v>27</v>
      </c>
      <c r="K70" s="36" t="n">
        <v>0.2764903432375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31</v>
      </c>
      <c r="E71" s="84" t="s">
        <v>24</v>
      </c>
      <c r="F71" s="36" t="n">
        <v>2.676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33</v>
      </c>
      <c r="E72" s="87" t="s">
        <v>24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0.1293132785</v>
      </c>
      <c r="K73" s="62" t="n">
        <v>5.4838002453318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36</v>
      </c>
      <c r="E74" s="89" t="s">
        <v>37</v>
      </c>
      <c r="F74" s="36" t="n">
        <v>1437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37</v>
      </c>
      <c r="F75" s="36" t="n">
        <v>1437</v>
      </c>
      <c r="G75" s="37" t="n">
        <v>55671.5379262352</v>
      </c>
      <c r="H75" s="37" t="s">
        <v>21</v>
      </c>
      <c r="I75" s="45"/>
      <c r="J75" s="46" t="n">
        <v>80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41</v>
      </c>
      <c r="E76" s="84" t="s">
        <v>42</v>
      </c>
      <c r="F76" s="36" t="n">
        <v>5278.093</v>
      </c>
      <c r="G76" s="37" t="n">
        <v>24.5</v>
      </c>
      <c r="H76" s="37" t="n">
        <v>494.563983997787</v>
      </c>
      <c r="I76" s="45"/>
      <c r="J76" s="46" t="n">
        <v>0.1293132785</v>
      </c>
      <c r="K76" s="36" t="n">
        <v>2.6103547019908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44</v>
      </c>
      <c r="E77" s="84" t="s">
        <v>42</v>
      </c>
      <c r="F77" s="36" t="n">
        <v>13893.394</v>
      </c>
      <c r="G77" s="37" t="s">
        <v>27</v>
      </c>
      <c r="H77" s="37" t="n">
        <v>206.820993008692</v>
      </c>
      <c r="I77" s="45"/>
      <c r="J77" s="46" t="s">
        <v>27</v>
      </c>
      <c r="K77" s="36" t="n">
        <v>2.8734455433410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46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46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46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24</v>
      </c>
      <c r="F82" s="36" t="s">
        <v>27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55</v>
      </c>
      <c r="E84" s="89" t="s">
        <v>24</v>
      </c>
      <c r="F84" s="36" t="s">
        <v>27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s">
        <v>21</v>
      </c>
    </row>
    <row r="86" customFormat="false" ht="15" hidden="false" customHeight="true" outlineLevel="0" collapsed="false">
      <c r="B86" s="41"/>
      <c r="C86" s="42" t="s">
        <v>51</v>
      </c>
      <c r="D86" s="85" t="s">
        <v>57</v>
      </c>
      <c r="E86" s="89" t="s">
        <v>58</v>
      </c>
      <c r="F86" s="36" t="s">
        <v>27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s">
        <v>21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47</v>
      </c>
      <c r="F87" s="36" t="s">
        <v>27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60</v>
      </c>
      <c r="E88" s="89" t="s">
        <v>24</v>
      </c>
      <c r="F88" s="36" t="s">
        <v>27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7</v>
      </c>
      <c r="K95" s="30" t="n">
        <v>4.8108382419625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096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23</v>
      </c>
      <c r="E97" s="84" t="s">
        <v>24</v>
      </c>
      <c r="F97" s="36" t="n">
        <v>1.153506</v>
      </c>
      <c r="G97" s="44" t="n">
        <v>32076122.7076409</v>
      </c>
      <c r="H97" s="44" t="n">
        <v>3936693.87068641</v>
      </c>
      <c r="I97" s="45"/>
      <c r="J97" s="46" t="n">
        <v>37</v>
      </c>
      <c r="K97" s="36" t="n">
        <v>4.54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s">
        <v>20</v>
      </c>
      <c r="F98" s="36" t="s">
        <v>27</v>
      </c>
      <c r="G98" s="37" t="s">
        <v>21</v>
      </c>
      <c r="H98" s="37" t="s">
        <v>21</v>
      </c>
      <c r="I98" s="45"/>
      <c r="J98" s="46" t="s">
        <v>21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29</v>
      </c>
      <c r="E99" s="84" t="s">
        <v>24</v>
      </c>
      <c r="F99" s="36" t="n">
        <v>8.522329</v>
      </c>
      <c r="G99" s="37" t="s">
        <v>27</v>
      </c>
      <c r="H99" s="37" t="n">
        <v>31662.5</v>
      </c>
      <c r="I99" s="48" t="s">
        <v>27</v>
      </c>
      <c r="J99" s="46" t="s">
        <v>27</v>
      </c>
      <c r="K99" s="36" t="n">
        <v>0.269838241962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31</v>
      </c>
      <c r="E100" s="84" t="s">
        <v>24</v>
      </c>
      <c r="F100" s="36" t="n">
        <v>2.568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33</v>
      </c>
      <c r="E101" s="87" t="s">
        <v>24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75.1289915935</v>
      </c>
      <c r="K102" s="62" t="n">
        <v>5.623980933879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36</v>
      </c>
      <c r="E103" s="89" t="s">
        <v>37</v>
      </c>
      <c r="F103" s="36" t="n">
        <v>1488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37</v>
      </c>
      <c r="F104" s="36" t="n">
        <v>1488</v>
      </c>
      <c r="G104" s="37" t="n">
        <v>50403.2258064516</v>
      </c>
      <c r="H104" s="37" t="s">
        <v>21</v>
      </c>
      <c r="I104" s="45"/>
      <c r="J104" s="46" t="n">
        <v>75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41</v>
      </c>
      <c r="E105" s="84" t="s">
        <v>42</v>
      </c>
      <c r="F105" s="36" t="n">
        <v>5264.963</v>
      </c>
      <c r="G105" s="37" t="n">
        <v>24.5</v>
      </c>
      <c r="H105" s="37" t="n">
        <v>494.563983997787</v>
      </c>
      <c r="I105" s="45"/>
      <c r="J105" s="46" t="n">
        <v>0.1289915935</v>
      </c>
      <c r="K105" s="36" t="n">
        <v>2.6038610768809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44</v>
      </c>
      <c r="E106" s="84" t="s">
        <v>42</v>
      </c>
      <c r="F106" s="36" t="n">
        <v>15177.9504</v>
      </c>
      <c r="G106" s="37" t="s">
        <v>27</v>
      </c>
      <c r="H106" s="37" t="n">
        <v>198.980743605452</v>
      </c>
      <c r="I106" s="45"/>
      <c r="J106" s="46" t="s">
        <v>27</v>
      </c>
      <c r="K106" s="36" t="n">
        <v>3.0201198569986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46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46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46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24</v>
      </c>
      <c r="F111" s="36" t="s">
        <v>27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55</v>
      </c>
      <c r="E113" s="89" t="s">
        <v>24</v>
      </c>
      <c r="F113" s="36" t="s">
        <v>27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s">
        <v>21</v>
      </c>
    </row>
    <row r="115" customFormat="false" ht="15" hidden="false" customHeight="true" outlineLevel="0" collapsed="false">
      <c r="B115" s="41"/>
      <c r="C115" s="42" t="s">
        <v>51</v>
      </c>
      <c r="D115" s="85" t="s">
        <v>57</v>
      </c>
      <c r="E115" s="89" t="s">
        <v>58</v>
      </c>
      <c r="F115" s="36" t="s">
        <v>27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s">
        <v>21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47</v>
      </c>
      <c r="F116" s="36" t="s">
        <v>27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60</v>
      </c>
      <c r="E117" s="89" t="s">
        <v>24</v>
      </c>
      <c r="F117" s="36" t="s">
        <v>27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7.5</v>
      </c>
      <c r="K124" s="30" t="n">
        <v>4.7767221280875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019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23</v>
      </c>
      <c r="E126" s="84" t="s">
        <v>24</v>
      </c>
      <c r="F126" s="36" t="n">
        <v>1.099118</v>
      </c>
      <c r="G126" s="44" t="n">
        <v>43216469.9331646</v>
      </c>
      <c r="H126" s="44" t="n">
        <v>4089642.78630684</v>
      </c>
      <c r="I126" s="45"/>
      <c r="J126" s="46" t="n">
        <v>47.5</v>
      </c>
      <c r="K126" s="36" t="n">
        <v>4.49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s">
        <v>20</v>
      </c>
      <c r="F127" s="36" t="s">
        <v>27</v>
      </c>
      <c r="G127" s="37" t="s">
        <v>21</v>
      </c>
      <c r="H127" s="37" t="s">
        <v>21</v>
      </c>
      <c r="I127" s="45"/>
      <c r="J127" s="46" t="s">
        <v>21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29</v>
      </c>
      <c r="E128" s="84" t="s">
        <v>24</v>
      </c>
      <c r="F128" s="36" t="n">
        <v>8.897659</v>
      </c>
      <c r="G128" s="37" t="s">
        <v>27</v>
      </c>
      <c r="H128" s="37" t="n">
        <v>31662.5</v>
      </c>
      <c r="I128" s="48" t="s">
        <v>27</v>
      </c>
      <c r="J128" s="46" t="s">
        <v>27</v>
      </c>
      <c r="K128" s="36" t="n">
        <v>0.281722128087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31</v>
      </c>
      <c r="E129" s="84" t="s">
        <v>24</v>
      </c>
      <c r="F129" s="36" t="n">
        <v>2.513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33</v>
      </c>
      <c r="E130" s="87" t="s">
        <v>24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80.135886898</v>
      </c>
      <c r="K131" s="62" t="n">
        <v>5.3359107390539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36</v>
      </c>
      <c r="E132" s="89" t="s">
        <v>37</v>
      </c>
      <c r="F132" s="36" t="n">
        <v>1355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37</v>
      </c>
      <c r="F133" s="36" t="n">
        <v>1355</v>
      </c>
      <c r="G133" s="37" t="n">
        <v>59040.5904059041</v>
      </c>
      <c r="H133" s="37" t="s">
        <v>21</v>
      </c>
      <c r="I133" s="45"/>
      <c r="J133" s="46" t="n">
        <v>80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41</v>
      </c>
      <c r="E134" s="84" t="s">
        <v>42</v>
      </c>
      <c r="F134" s="36" t="n">
        <v>5546.404</v>
      </c>
      <c r="G134" s="37" t="n">
        <v>24.5</v>
      </c>
      <c r="H134" s="37" t="n">
        <v>494.563983997787</v>
      </c>
      <c r="I134" s="45"/>
      <c r="J134" s="46" t="n">
        <v>0.135886898</v>
      </c>
      <c r="K134" s="36" t="n">
        <v>2.7430516591012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44</v>
      </c>
      <c r="E135" s="84" t="s">
        <v>42</v>
      </c>
      <c r="F135" s="36" t="n">
        <v>16588.799</v>
      </c>
      <c r="G135" s="37" t="s">
        <v>27</v>
      </c>
      <c r="H135" s="37" t="n">
        <v>156.301796166961</v>
      </c>
      <c r="I135" s="45"/>
      <c r="J135" s="46" t="s">
        <v>27</v>
      </c>
      <c r="K135" s="36" t="n">
        <v>2.59285907995269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46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46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46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24</v>
      </c>
      <c r="F140" s="36" t="s">
        <v>27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55</v>
      </c>
      <c r="E142" s="89" t="s">
        <v>24</v>
      </c>
      <c r="F142" s="36" t="s">
        <v>27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s">
        <v>21</v>
      </c>
    </row>
    <row r="144" customFormat="false" ht="15" hidden="false" customHeight="true" outlineLevel="0" collapsed="false">
      <c r="B144" s="41"/>
      <c r="C144" s="42" t="s">
        <v>51</v>
      </c>
      <c r="D144" s="85" t="s">
        <v>57</v>
      </c>
      <c r="E144" s="89" t="s">
        <v>58</v>
      </c>
      <c r="F144" s="36" t="s">
        <v>27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s">
        <v>21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47</v>
      </c>
      <c r="F145" s="36" t="s">
        <v>27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60</v>
      </c>
      <c r="E146" s="89" t="s">
        <v>24</v>
      </c>
      <c r="F146" s="36" t="s">
        <v>27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8</v>
      </c>
      <c r="K153" s="30" t="n">
        <v>4.6809020637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977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23</v>
      </c>
      <c r="E155" s="84" t="s">
        <v>24</v>
      </c>
      <c r="F155" s="36" t="n">
        <v>1.034694</v>
      </c>
      <c r="G155" s="44" t="n">
        <v>36725833.9180473</v>
      </c>
      <c r="H155" s="44" t="n">
        <v>4260196.73449348</v>
      </c>
      <c r="I155" s="45"/>
      <c r="J155" s="46" t="n">
        <v>38</v>
      </c>
      <c r="K155" s="36" t="n">
        <v>4.408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s">
        <v>20</v>
      </c>
      <c r="F156" s="36" t="s">
        <v>27</v>
      </c>
      <c r="G156" s="37" t="s">
        <v>21</v>
      </c>
      <c r="H156" s="37" t="s">
        <v>21</v>
      </c>
      <c r="I156" s="45"/>
      <c r="J156" s="46" t="s">
        <v>21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29</v>
      </c>
      <c r="E157" s="84" t="s">
        <v>24</v>
      </c>
      <c r="F157" s="36" t="n">
        <v>8.619094</v>
      </c>
      <c r="G157" s="37" t="s">
        <v>27</v>
      </c>
      <c r="H157" s="37" t="n">
        <v>31662.5</v>
      </c>
      <c r="I157" s="48" t="s">
        <v>27</v>
      </c>
      <c r="J157" s="46" t="s">
        <v>27</v>
      </c>
      <c r="K157" s="36" t="n">
        <v>0.27290206377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31</v>
      </c>
      <c r="E158" s="84" t="s">
        <v>24</v>
      </c>
      <c r="F158" s="36" t="n">
        <v>2.402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33</v>
      </c>
      <c r="E159" s="87" t="s">
        <v>24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89.14630533582</v>
      </c>
      <c r="K160" s="62" t="n">
        <v>5.7873163671233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36</v>
      </c>
      <c r="E161" s="89" t="s">
        <v>37</v>
      </c>
      <c r="F161" s="36" t="n">
        <v>1482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37</v>
      </c>
      <c r="F162" s="36" t="n">
        <v>1482</v>
      </c>
      <c r="G162" s="37" t="n">
        <v>60053.9811066127</v>
      </c>
      <c r="H162" s="37" t="s">
        <v>21</v>
      </c>
      <c r="I162" s="45"/>
      <c r="J162" s="46" t="n">
        <v>89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41</v>
      </c>
      <c r="E163" s="84" t="s">
        <v>42</v>
      </c>
      <c r="F163" s="36" t="n">
        <v>5971.64636</v>
      </c>
      <c r="G163" s="37" t="n">
        <v>24.5</v>
      </c>
      <c r="H163" s="37" t="n">
        <v>494.563983997787</v>
      </c>
      <c r="I163" s="45"/>
      <c r="J163" s="46" t="n">
        <v>0.14630533582</v>
      </c>
      <c r="K163" s="36" t="n">
        <v>2.9533612148274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44</v>
      </c>
      <c r="E164" s="84" t="s">
        <v>42</v>
      </c>
      <c r="F164" s="36" t="n">
        <v>17777.95169</v>
      </c>
      <c r="G164" s="37" t="s">
        <v>27</v>
      </c>
      <c r="H164" s="37" t="n">
        <v>159.408417893832</v>
      </c>
      <c r="I164" s="45"/>
      <c r="J164" s="46" t="s">
        <v>27</v>
      </c>
      <c r="K164" s="36" t="n">
        <v>2.8339551522958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46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46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46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24</v>
      </c>
      <c r="F169" s="36" t="s">
        <v>27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55</v>
      </c>
      <c r="E171" s="89" t="s">
        <v>24</v>
      </c>
      <c r="F171" s="36" t="s">
        <v>27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s">
        <v>21</v>
      </c>
    </row>
    <row r="173" customFormat="false" ht="15" hidden="false" customHeight="true" outlineLevel="0" collapsed="false">
      <c r="B173" s="41"/>
      <c r="C173" s="42" t="s">
        <v>51</v>
      </c>
      <c r="D173" s="85" t="s">
        <v>57</v>
      </c>
      <c r="E173" s="89" t="s">
        <v>58</v>
      </c>
      <c r="F173" s="36" t="s">
        <v>27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s">
        <v>21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47</v>
      </c>
      <c r="F174" s="36" t="s">
        <v>27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60</v>
      </c>
      <c r="E175" s="89" t="s">
        <v>24</v>
      </c>
      <c r="F175" s="36" t="s">
        <v>27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41</v>
      </c>
      <c r="K182" s="30" t="n">
        <v>4.74716159773625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97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23</v>
      </c>
      <c r="E184" s="84" t="s">
        <v>24</v>
      </c>
      <c r="F184" s="36" t="n">
        <v>0.9923993</v>
      </c>
      <c r="G184" s="44" t="n">
        <v>41314015.437133</v>
      </c>
      <c r="H184" s="44" t="n">
        <v>4504235.3415606</v>
      </c>
      <c r="I184" s="45"/>
      <c r="J184" s="46" t="n">
        <v>41</v>
      </c>
      <c r="K184" s="36" t="n">
        <v>4.4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s">
        <v>20</v>
      </c>
      <c r="F185" s="36" t="s">
        <v>27</v>
      </c>
      <c r="G185" s="37" t="s">
        <v>21</v>
      </c>
      <c r="H185" s="37" t="s">
        <v>21</v>
      </c>
      <c r="I185" s="45"/>
      <c r="J185" s="46" t="s">
        <v>21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29</v>
      </c>
      <c r="E186" s="84" t="s">
        <v>24</v>
      </c>
      <c r="F186" s="36" t="n">
        <v>8.7536233</v>
      </c>
      <c r="G186" s="37" t="s">
        <v>27</v>
      </c>
      <c r="H186" s="37" t="n">
        <v>31662.5</v>
      </c>
      <c r="I186" s="48" t="s">
        <v>27</v>
      </c>
      <c r="J186" s="46" t="s">
        <v>27</v>
      </c>
      <c r="K186" s="36" t="n">
        <v>0.27716159773625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31</v>
      </c>
      <c r="E187" s="84" t="s">
        <v>24</v>
      </c>
      <c r="F187" s="36" t="n">
        <v>2.218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33</v>
      </c>
      <c r="E188" s="87" t="s">
        <v>24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0.1439561935</v>
      </c>
      <c r="K189" s="62" t="n">
        <v>5.709735943062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36</v>
      </c>
      <c r="E190" s="89" t="s">
        <v>37</v>
      </c>
      <c r="F190" s="36" t="n">
        <v>1492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37</v>
      </c>
      <c r="F191" s="36" t="n">
        <v>1492</v>
      </c>
      <c r="G191" s="37" t="n">
        <v>20107.2386058981</v>
      </c>
      <c r="H191" s="37" t="s">
        <v>21</v>
      </c>
      <c r="I191" s="45"/>
      <c r="J191" s="46" t="n">
        <v>30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41</v>
      </c>
      <c r="E192" s="84" t="s">
        <v>42</v>
      </c>
      <c r="F192" s="36" t="n">
        <v>5875.763</v>
      </c>
      <c r="G192" s="37" t="n">
        <v>24.5</v>
      </c>
      <c r="H192" s="37" t="n">
        <v>494.563983997787</v>
      </c>
      <c r="I192" s="45"/>
      <c r="J192" s="46" t="n">
        <v>0.1439561935</v>
      </c>
      <c r="K192" s="36" t="n">
        <v>2.9059407583067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44</v>
      </c>
      <c r="E193" s="84" t="s">
        <v>42</v>
      </c>
      <c r="F193" s="36" t="n">
        <v>18994.854</v>
      </c>
      <c r="G193" s="37" t="s">
        <v>27</v>
      </c>
      <c r="H193" s="37" t="n">
        <v>147.608146119786</v>
      </c>
      <c r="I193" s="45"/>
      <c r="J193" s="46" t="s">
        <v>27</v>
      </c>
      <c r="K193" s="36" t="n">
        <v>2.8037951847560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46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46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46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24</v>
      </c>
      <c r="F198" s="36" t="s">
        <v>27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55</v>
      </c>
      <c r="E200" s="89" t="s">
        <v>24</v>
      </c>
      <c r="F200" s="36" t="s">
        <v>27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s">
        <v>21</v>
      </c>
    </row>
    <row r="202" customFormat="false" ht="15" hidden="false" customHeight="true" outlineLevel="0" collapsed="false">
      <c r="B202" s="41"/>
      <c r="C202" s="42" t="s">
        <v>51</v>
      </c>
      <c r="D202" s="85" t="s">
        <v>57</v>
      </c>
      <c r="E202" s="89" t="s">
        <v>58</v>
      </c>
      <c r="F202" s="36" t="s">
        <v>27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s">
        <v>21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47</v>
      </c>
      <c r="F203" s="36" t="s">
        <v>27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60</v>
      </c>
      <c r="E204" s="89" t="s">
        <v>24</v>
      </c>
      <c r="F204" s="36" t="s">
        <v>27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1.08</v>
      </c>
      <c r="K211" s="30" t="n">
        <v>4.844877523027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970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23</v>
      </c>
      <c r="E213" s="84" t="s">
        <v>24</v>
      </c>
      <c r="F213" s="36" t="n">
        <v>0.9725714</v>
      </c>
      <c r="G213" s="44" t="n">
        <v>31956522.6779237</v>
      </c>
      <c r="H213" s="44" t="n">
        <v>4676263.35711702</v>
      </c>
      <c r="I213" s="45"/>
      <c r="J213" s="46" t="n">
        <v>31.08</v>
      </c>
      <c r="K213" s="36" t="n">
        <v>4.54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s">
        <v>20</v>
      </c>
      <c r="F214" s="36" t="s">
        <v>27</v>
      </c>
      <c r="G214" s="37" t="s">
        <v>21</v>
      </c>
      <c r="H214" s="37" t="s">
        <v>21</v>
      </c>
      <c r="I214" s="45"/>
      <c r="J214" s="46" t="s">
        <v>21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29</v>
      </c>
      <c r="E215" s="84" t="s">
        <v>24</v>
      </c>
      <c r="F215" s="36" t="n">
        <v>9.3763134</v>
      </c>
      <c r="G215" s="37" t="s">
        <v>27</v>
      </c>
      <c r="H215" s="37" t="n">
        <v>31662.5</v>
      </c>
      <c r="I215" s="48" t="s">
        <v>27</v>
      </c>
      <c r="J215" s="46" t="s">
        <v>27</v>
      </c>
      <c r="K215" s="36" t="n">
        <v>0.296877523027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31</v>
      </c>
      <c r="E216" s="84" t="s">
        <v>24</v>
      </c>
      <c r="F216" s="36" t="n">
        <v>2.10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33</v>
      </c>
      <c r="E217" s="87" t="s">
        <v>24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9.54514584</v>
      </c>
      <c r="K218" s="62" t="n">
        <v>5.6754099792992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36</v>
      </c>
      <c r="E219" s="89" t="s">
        <v>37</v>
      </c>
      <c r="F219" s="36" t="n">
        <v>1428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37</v>
      </c>
      <c r="F220" s="36" t="n">
        <v>1428</v>
      </c>
      <c r="G220" s="37" t="n">
        <v>62605.0420168067</v>
      </c>
      <c r="H220" s="37" t="s">
        <v>21</v>
      </c>
      <c r="I220" s="45"/>
      <c r="J220" s="46" t="n">
        <v>89.4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41</v>
      </c>
      <c r="E221" s="84" t="s">
        <v>42</v>
      </c>
      <c r="F221" s="36" t="n">
        <v>5924.32</v>
      </c>
      <c r="G221" s="37" t="n">
        <v>24.5</v>
      </c>
      <c r="H221" s="37" t="n">
        <v>494.563983997787</v>
      </c>
      <c r="I221" s="45"/>
      <c r="J221" s="46" t="n">
        <v>0.14514584</v>
      </c>
      <c r="K221" s="36" t="n">
        <v>2.9299553016777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44</v>
      </c>
      <c r="E222" s="84" t="s">
        <v>42</v>
      </c>
      <c r="F222" s="36" t="n">
        <v>20219.048</v>
      </c>
      <c r="G222" s="37" t="s">
        <v>27</v>
      </c>
      <c r="H222" s="37" t="n">
        <v>135.785556155831</v>
      </c>
      <c r="I222" s="45"/>
      <c r="J222" s="46" t="s">
        <v>27</v>
      </c>
      <c r="K222" s="36" t="n">
        <v>2.7454546776214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46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46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46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24</v>
      </c>
      <c r="F227" s="36" t="s">
        <v>27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55</v>
      </c>
      <c r="E229" s="89" t="s">
        <v>24</v>
      </c>
      <c r="F229" s="36" t="s">
        <v>27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s">
        <v>21</v>
      </c>
    </row>
    <row r="231" customFormat="false" ht="15" hidden="false" customHeight="true" outlineLevel="0" collapsed="false">
      <c r="B231" s="41"/>
      <c r="C231" s="42" t="s">
        <v>51</v>
      </c>
      <c r="D231" s="85" t="s">
        <v>57</v>
      </c>
      <c r="E231" s="89" t="s">
        <v>58</v>
      </c>
      <c r="F231" s="36" t="s">
        <v>27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s">
        <v>21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47</v>
      </c>
      <c r="F232" s="36" t="s">
        <v>27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60</v>
      </c>
      <c r="E233" s="89" t="s">
        <v>24</v>
      </c>
      <c r="F233" s="36" t="s">
        <v>27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1</v>
      </c>
      <c r="K240" s="30" t="n">
        <v>4.67697180503125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923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23</v>
      </c>
      <c r="E242" s="84" t="s">
        <v>24</v>
      </c>
      <c r="F242" s="36" t="n">
        <v>0.9592755</v>
      </c>
      <c r="G242" s="44" t="n">
        <v>63589656.9859232</v>
      </c>
      <c r="H242" s="44" t="n">
        <v>4572200.5826272</v>
      </c>
      <c r="I242" s="45"/>
      <c r="J242" s="46" t="n">
        <v>61</v>
      </c>
      <c r="K242" s="36" t="n">
        <v>4.386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s">
        <v>20</v>
      </c>
      <c r="F243" s="36" t="s">
        <v>27</v>
      </c>
      <c r="G243" s="37" t="s">
        <v>21</v>
      </c>
      <c r="H243" s="37" t="s">
        <v>21</v>
      </c>
      <c r="I243" s="45"/>
      <c r="J243" s="46" t="s">
        <v>21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29</v>
      </c>
      <c r="E244" s="84" t="s">
        <v>24</v>
      </c>
      <c r="F244" s="36" t="n">
        <v>9.1897925</v>
      </c>
      <c r="G244" s="37" t="s">
        <v>27</v>
      </c>
      <c r="H244" s="37" t="n">
        <v>31662.5</v>
      </c>
      <c r="I244" s="48" t="s">
        <v>27</v>
      </c>
      <c r="J244" s="46" t="s">
        <v>27</v>
      </c>
      <c r="K244" s="36" t="n">
        <v>0.2909718050312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31</v>
      </c>
      <c r="E245" s="84" t="s">
        <v>24</v>
      </c>
      <c r="F245" s="36" t="n">
        <v>2.204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33</v>
      </c>
      <c r="E246" s="87" t="s">
        <v>24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80.94498659882</v>
      </c>
      <c r="K247" s="62" t="n">
        <v>5.6553291722657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36</v>
      </c>
      <c r="E248" s="89" t="s">
        <v>37</v>
      </c>
      <c r="F248" s="36" t="n">
        <v>1568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37</v>
      </c>
      <c r="F249" s="36" t="n">
        <v>1568</v>
      </c>
      <c r="G249" s="37" t="n">
        <v>51530.612244898</v>
      </c>
      <c r="H249" s="37" t="s">
        <v>21</v>
      </c>
      <c r="I249" s="45"/>
      <c r="J249" s="46" t="n">
        <v>80.8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41</v>
      </c>
      <c r="E250" s="84" t="s">
        <v>42</v>
      </c>
      <c r="F250" s="36" t="n">
        <v>5917.82036</v>
      </c>
      <c r="G250" s="37" t="n">
        <v>24.5</v>
      </c>
      <c r="H250" s="37" t="n">
        <v>494.563983997787</v>
      </c>
      <c r="I250" s="45"/>
      <c r="J250" s="46" t="n">
        <v>0.14498659882</v>
      </c>
      <c r="K250" s="36" t="n">
        <v>2.9267408138248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44</v>
      </c>
      <c r="E251" s="84" t="s">
        <v>42</v>
      </c>
      <c r="F251" s="36" t="n">
        <v>21338.91213</v>
      </c>
      <c r="G251" s="37" t="s">
        <v>27</v>
      </c>
      <c r="H251" s="37" t="n">
        <v>127.869140742414</v>
      </c>
      <c r="I251" s="45"/>
      <c r="J251" s="46" t="s">
        <v>27</v>
      </c>
      <c r="K251" s="36" t="n">
        <v>2.7285883584409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46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46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46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24</v>
      </c>
      <c r="F256" s="36" t="s">
        <v>27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55</v>
      </c>
      <c r="E258" s="89" t="s">
        <v>24</v>
      </c>
      <c r="F258" s="36" t="s">
        <v>27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s">
        <v>21</v>
      </c>
    </row>
    <row r="260" customFormat="false" ht="15" hidden="false" customHeight="true" outlineLevel="0" collapsed="false">
      <c r="B260" s="41"/>
      <c r="C260" s="42" t="s">
        <v>51</v>
      </c>
      <c r="D260" s="85" t="s">
        <v>57</v>
      </c>
      <c r="E260" s="89" t="s">
        <v>58</v>
      </c>
      <c r="F260" s="36" t="s">
        <v>27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s">
        <v>21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47</v>
      </c>
      <c r="F261" s="36" t="s">
        <v>27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60</v>
      </c>
      <c r="E262" s="89" t="s">
        <v>24</v>
      </c>
      <c r="F262" s="36" t="s">
        <v>27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90</v>
      </c>
      <c r="K269" s="30" t="n">
        <v>4.41942397132725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889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23</v>
      </c>
      <c r="E271" s="84" t="s">
        <v>24</v>
      </c>
      <c r="F271" s="36" t="n">
        <v>1.00254522</v>
      </c>
      <c r="G271" s="44" t="n">
        <v>89771511.7528564</v>
      </c>
      <c r="H271" s="44" t="n">
        <v>4135474.30808158</v>
      </c>
      <c r="I271" s="45"/>
      <c r="J271" s="46" t="n">
        <v>90</v>
      </c>
      <c r="K271" s="36" t="n">
        <v>4.146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s">
        <v>20</v>
      </c>
      <c r="F272" s="36" t="s">
        <v>27</v>
      </c>
      <c r="G272" s="37" t="s">
        <v>21</v>
      </c>
      <c r="H272" s="37" t="s">
        <v>21</v>
      </c>
      <c r="I272" s="45"/>
      <c r="J272" s="46" t="s">
        <v>21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29</v>
      </c>
      <c r="E273" s="84" t="s">
        <v>24</v>
      </c>
      <c r="F273" s="36" t="n">
        <v>8.63557746</v>
      </c>
      <c r="G273" s="37" t="s">
        <v>27</v>
      </c>
      <c r="H273" s="37" t="n">
        <v>31662.5</v>
      </c>
      <c r="I273" s="48" t="s">
        <v>27</v>
      </c>
      <c r="J273" s="46" t="s">
        <v>27</v>
      </c>
      <c r="K273" s="36" t="n">
        <v>0.27342397132725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31</v>
      </c>
      <c r="E274" s="84" t="s">
        <v>24</v>
      </c>
      <c r="F274" s="36" t="n">
        <v>2.04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33</v>
      </c>
      <c r="E275" s="87" t="s">
        <v>24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80.64826469</v>
      </c>
      <c r="K276" s="62" t="n">
        <v>5.3597684107378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36</v>
      </c>
      <c r="E277" s="89" t="s">
        <v>37</v>
      </c>
      <c r="F277" s="36" t="n">
        <v>174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37</v>
      </c>
      <c r="F278" s="36" t="n">
        <v>1741</v>
      </c>
      <c r="G278" s="37" t="n">
        <v>46237.7943710511</v>
      </c>
      <c r="H278" s="37" t="s">
        <v>21</v>
      </c>
      <c r="I278" s="45"/>
      <c r="J278" s="46" t="n">
        <v>80.5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41</v>
      </c>
      <c r="E279" s="84" t="s">
        <v>42</v>
      </c>
      <c r="F279" s="36" t="n">
        <v>6051.62</v>
      </c>
      <c r="G279" s="37" t="n">
        <v>24.5</v>
      </c>
      <c r="H279" s="37" t="n">
        <v>494.563983997787</v>
      </c>
      <c r="I279" s="45"/>
      <c r="J279" s="46" t="n">
        <v>0.14826469</v>
      </c>
      <c r="K279" s="36" t="n">
        <v>2.9929132968406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44</v>
      </c>
      <c r="E280" s="84" t="s">
        <v>42</v>
      </c>
      <c r="F280" s="36" t="n">
        <v>22700.722</v>
      </c>
      <c r="G280" s="37" t="s">
        <v>27</v>
      </c>
      <c r="H280" s="37" t="n">
        <v>104.263428885531</v>
      </c>
      <c r="I280" s="45"/>
      <c r="J280" s="46" t="s">
        <v>27</v>
      </c>
      <c r="K280" s="36" t="n">
        <v>2.366855113897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46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46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46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24</v>
      </c>
      <c r="F285" s="36" t="s">
        <v>27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55</v>
      </c>
      <c r="E287" s="89" t="s">
        <v>24</v>
      </c>
      <c r="F287" s="36" t="s">
        <v>27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s">
        <v>21</v>
      </c>
    </row>
    <row r="289" customFormat="false" ht="15" hidden="false" customHeight="true" outlineLevel="0" collapsed="false">
      <c r="B289" s="41"/>
      <c r="C289" s="42" t="s">
        <v>51</v>
      </c>
      <c r="D289" s="85" t="s">
        <v>57</v>
      </c>
      <c r="E289" s="89" t="s">
        <v>58</v>
      </c>
      <c r="F289" s="36" t="s">
        <v>27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s">
        <v>21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47</v>
      </c>
      <c r="F290" s="36" t="s">
        <v>27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60</v>
      </c>
      <c r="E291" s="89" t="s">
        <v>24</v>
      </c>
      <c r="F291" s="36" t="s">
        <v>27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2</v>
      </c>
      <c r="K298" s="30" t="n">
        <v>4.29388540317263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864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23</v>
      </c>
      <c r="E300" s="84" t="s">
        <v>24</v>
      </c>
      <c r="F300" s="36" t="n">
        <v>0.970513</v>
      </c>
      <c r="G300" s="44" t="n">
        <v>74187568.8424576</v>
      </c>
      <c r="H300" s="44" t="n">
        <v>4155534.23807821</v>
      </c>
      <c r="I300" s="45"/>
      <c r="J300" s="46" t="n">
        <v>72</v>
      </c>
      <c r="K300" s="36" t="n">
        <v>4.0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s">
        <v>20</v>
      </c>
      <c r="F301" s="36" t="s">
        <v>27</v>
      </c>
      <c r="G301" s="37" t="s">
        <v>21</v>
      </c>
      <c r="H301" s="37" t="s">
        <v>21</v>
      </c>
      <c r="I301" s="45"/>
      <c r="J301" s="46" t="s">
        <v>21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29</v>
      </c>
      <c r="E302" s="84" t="s">
        <v>24</v>
      </c>
      <c r="F302" s="36" t="n">
        <v>8.23957057</v>
      </c>
      <c r="G302" s="37" t="s">
        <v>27</v>
      </c>
      <c r="H302" s="37" t="n">
        <v>31662.5</v>
      </c>
      <c r="I302" s="48" t="s">
        <v>27</v>
      </c>
      <c r="J302" s="46" t="s">
        <v>27</v>
      </c>
      <c r="K302" s="36" t="n">
        <v>0.26088540317262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31</v>
      </c>
      <c r="E303" s="84" t="s">
        <v>24</v>
      </c>
      <c r="F303" s="36" t="n">
        <v>1.9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33</v>
      </c>
      <c r="E304" s="87" t="s">
        <v>24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92.6461552645</v>
      </c>
      <c r="K305" s="62" t="n">
        <v>5.4662144505339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36</v>
      </c>
      <c r="E306" s="89" t="s">
        <v>37</v>
      </c>
      <c r="F306" s="36" t="n">
        <v>1805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37</v>
      </c>
      <c r="F307" s="36" t="n">
        <v>1805</v>
      </c>
      <c r="G307" s="37" t="n">
        <v>51246.5373961219</v>
      </c>
      <c r="H307" s="37" t="s">
        <v>21</v>
      </c>
      <c r="I307" s="45"/>
      <c r="J307" s="46" t="n">
        <v>92.5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41</v>
      </c>
      <c r="E308" s="84" t="s">
        <v>42</v>
      </c>
      <c r="F308" s="36" t="n">
        <v>5965.521</v>
      </c>
      <c r="G308" s="37" t="n">
        <v>24.5</v>
      </c>
      <c r="H308" s="37" t="n">
        <v>483.70122545135</v>
      </c>
      <c r="I308" s="45"/>
      <c r="J308" s="46" t="n">
        <v>0.1461552645</v>
      </c>
      <c r="K308" s="36" t="n">
        <v>2.8855298181557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44</v>
      </c>
      <c r="E309" s="84" t="s">
        <v>42</v>
      </c>
      <c r="F309" s="36" t="n">
        <v>24099.346</v>
      </c>
      <c r="G309" s="37" t="s">
        <v>27</v>
      </c>
      <c r="H309" s="37" t="n">
        <v>107.085255856246</v>
      </c>
      <c r="I309" s="45"/>
      <c r="J309" s="46" t="s">
        <v>27</v>
      </c>
      <c r="K309" s="36" t="n">
        <v>2.580684632378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46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46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46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24</v>
      </c>
      <c r="F314" s="36" t="s">
        <v>27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55</v>
      </c>
      <c r="E316" s="89" t="s">
        <v>24</v>
      </c>
      <c r="F316" s="36" t="s">
        <v>27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s">
        <v>21</v>
      </c>
    </row>
    <row r="318" customFormat="false" ht="15" hidden="false" customHeight="true" outlineLevel="0" collapsed="false">
      <c r="B318" s="41"/>
      <c r="C318" s="42" t="s">
        <v>51</v>
      </c>
      <c r="D318" s="85" t="s">
        <v>57</v>
      </c>
      <c r="E318" s="89" t="s">
        <v>58</v>
      </c>
      <c r="F318" s="36" t="s">
        <v>27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s">
        <v>21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47</v>
      </c>
      <c r="F319" s="36" t="s">
        <v>27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60</v>
      </c>
      <c r="E320" s="89" t="s">
        <v>24</v>
      </c>
      <c r="F320" s="36" t="s">
        <v>27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8</v>
      </c>
      <c r="K327" s="30" t="n">
        <v>4.37658880613763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867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23</v>
      </c>
      <c r="E329" s="84" t="s">
        <v>24</v>
      </c>
      <c r="F329" s="36" t="n">
        <v>0.957472</v>
      </c>
      <c r="G329" s="44" t="n">
        <v>91908692.8912804</v>
      </c>
      <c r="H329" s="44" t="n">
        <v>4280020.72123258</v>
      </c>
      <c r="I329" s="45"/>
      <c r="J329" s="46" t="n">
        <v>88</v>
      </c>
      <c r="K329" s="36" t="n">
        <v>4.09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s">
        <v>20</v>
      </c>
      <c r="F330" s="36" t="s">
        <v>27</v>
      </c>
      <c r="G330" s="37" t="s">
        <v>21</v>
      </c>
      <c r="H330" s="37" t="s">
        <v>21</v>
      </c>
      <c r="I330" s="45"/>
      <c r="J330" s="46" t="s">
        <v>21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29</v>
      </c>
      <c r="E331" s="84" t="s">
        <v>24</v>
      </c>
      <c r="F331" s="36" t="n">
        <v>8.79869897</v>
      </c>
      <c r="G331" s="37" t="s">
        <v>27</v>
      </c>
      <c r="H331" s="37" t="n">
        <v>31662.5</v>
      </c>
      <c r="I331" s="48" t="s">
        <v>27</v>
      </c>
      <c r="J331" s="46" t="s">
        <v>27</v>
      </c>
      <c r="K331" s="36" t="n">
        <v>0.278588806137625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31</v>
      </c>
      <c r="E332" s="84" t="s">
        <v>24</v>
      </c>
      <c r="F332" s="36" t="n">
        <v>1.998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33</v>
      </c>
      <c r="E333" s="87" t="s">
        <v>24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94.8522100475</v>
      </c>
      <c r="K334" s="62" t="n">
        <v>5.2041700095113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36</v>
      </c>
      <c r="E335" s="89" t="s">
        <v>37</v>
      </c>
      <c r="F335" s="36" t="n">
        <v>1954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37</v>
      </c>
      <c r="F336" s="36" t="n">
        <v>1954</v>
      </c>
      <c r="G336" s="37" t="n">
        <v>48464.6878198567</v>
      </c>
      <c r="H336" s="37" t="s">
        <v>21</v>
      </c>
      <c r="I336" s="45"/>
      <c r="J336" s="46" t="n">
        <v>94.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41</v>
      </c>
      <c r="E337" s="84" t="s">
        <v>42</v>
      </c>
      <c r="F337" s="36" t="n">
        <v>6212.655</v>
      </c>
      <c r="G337" s="37" t="n">
        <v>24.5</v>
      </c>
      <c r="H337" s="37" t="n">
        <v>472.838466904911</v>
      </c>
      <c r="I337" s="45"/>
      <c r="J337" s="46" t="n">
        <v>0.1522100475</v>
      </c>
      <c r="K337" s="36" t="n">
        <v>2.9375822656091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44</v>
      </c>
      <c r="E338" s="84" t="s">
        <v>42</v>
      </c>
      <c r="F338" s="36" t="n">
        <v>25042.079</v>
      </c>
      <c r="G338" s="37" t="s">
        <v>27</v>
      </c>
      <c r="H338" s="37" t="n">
        <v>90.5111649836349</v>
      </c>
      <c r="I338" s="45"/>
      <c r="J338" s="46" t="s">
        <v>27</v>
      </c>
      <c r="K338" s="36" t="n">
        <v>2.2665877439022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46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46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46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24</v>
      </c>
      <c r="F343" s="36" t="s">
        <v>27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55</v>
      </c>
      <c r="E345" s="89" t="s">
        <v>24</v>
      </c>
      <c r="F345" s="36" t="s">
        <v>27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s">
        <v>21</v>
      </c>
    </row>
    <row r="347" customFormat="false" ht="15" hidden="false" customHeight="true" outlineLevel="0" collapsed="false">
      <c r="B347" s="41"/>
      <c r="C347" s="42" t="s">
        <v>51</v>
      </c>
      <c r="D347" s="85" t="s">
        <v>57</v>
      </c>
      <c r="E347" s="89" t="s">
        <v>58</v>
      </c>
      <c r="F347" s="36" t="s">
        <v>27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s">
        <v>21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47</v>
      </c>
      <c r="F348" s="36" t="s">
        <v>27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60</v>
      </c>
      <c r="E349" s="89" t="s">
        <v>24</v>
      </c>
      <c r="F349" s="36" t="s">
        <v>27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4</v>
      </c>
      <c r="K356" s="30" t="n">
        <v>4.46527010296313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830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23</v>
      </c>
      <c r="E358" s="84" t="s">
        <v>24</v>
      </c>
      <c r="F358" s="36" t="n">
        <v>0.95738293</v>
      </c>
      <c r="G358" s="44" t="n">
        <v>87739187.0774216</v>
      </c>
      <c r="H358" s="44" t="n">
        <v>4368158.09949735</v>
      </c>
      <c r="I358" s="45"/>
      <c r="J358" s="46" t="n">
        <v>84</v>
      </c>
      <c r="K358" s="36" t="n">
        <v>4.182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s">
        <v>20</v>
      </c>
      <c r="F359" s="36" t="s">
        <v>27</v>
      </c>
      <c r="G359" s="37" t="s">
        <v>21</v>
      </c>
      <c r="H359" s="37" t="s">
        <v>21</v>
      </c>
      <c r="I359" s="45"/>
      <c r="J359" s="46" t="s">
        <v>21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29</v>
      </c>
      <c r="E360" s="84" t="s">
        <v>24</v>
      </c>
      <c r="F360" s="36" t="n">
        <v>8.94654885</v>
      </c>
      <c r="G360" s="37" t="s">
        <v>27</v>
      </c>
      <c r="H360" s="37" t="n">
        <v>31662.5</v>
      </c>
      <c r="I360" s="48" t="s">
        <v>27</v>
      </c>
      <c r="J360" s="46" t="s">
        <v>27</v>
      </c>
      <c r="K360" s="36" t="n">
        <v>0.28327010296312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31</v>
      </c>
      <c r="E361" s="84" t="s">
        <v>24</v>
      </c>
      <c r="F361" s="36" t="n">
        <v>2.142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33</v>
      </c>
      <c r="E362" s="87" t="s">
        <v>24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83.1526947555</v>
      </c>
      <c r="K363" s="62" t="n">
        <v>4.9391737840694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36</v>
      </c>
      <c r="E364" s="89" t="s">
        <v>37</v>
      </c>
      <c r="F364" s="36" t="n">
        <v>2014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37</v>
      </c>
      <c r="F365" s="36" t="n">
        <v>2014</v>
      </c>
      <c r="G365" s="37" t="n">
        <v>41211.5193644489</v>
      </c>
      <c r="H365" s="37" t="s">
        <v>21</v>
      </c>
      <c r="I365" s="45"/>
      <c r="J365" s="46" t="n">
        <v>83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41</v>
      </c>
      <c r="E366" s="84" t="s">
        <v>42</v>
      </c>
      <c r="F366" s="36" t="n">
        <v>6232.439</v>
      </c>
      <c r="G366" s="37" t="n">
        <v>24.5</v>
      </c>
      <c r="H366" s="37" t="n">
        <v>461.975708358474</v>
      </c>
      <c r="I366" s="45"/>
      <c r="J366" s="46" t="n">
        <v>0.1526947555</v>
      </c>
      <c r="K366" s="36" t="n">
        <v>2.8792354218259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44</v>
      </c>
      <c r="E367" s="84" t="s">
        <v>42</v>
      </c>
      <c r="F367" s="36" t="n">
        <v>24216.49387</v>
      </c>
      <c r="G367" s="37" t="s">
        <v>27</v>
      </c>
      <c r="H367" s="37" t="n">
        <v>85.0634436719728</v>
      </c>
      <c r="I367" s="45"/>
      <c r="J367" s="46" t="s">
        <v>27</v>
      </c>
      <c r="K367" s="36" t="n">
        <v>2.05993836224342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46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46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46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24</v>
      </c>
      <c r="F372" s="36" t="s">
        <v>27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55</v>
      </c>
      <c r="E374" s="89" t="s">
        <v>24</v>
      </c>
      <c r="F374" s="36" t="s">
        <v>27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s">
        <v>21</v>
      </c>
    </row>
    <row r="376" customFormat="false" ht="15" hidden="false" customHeight="true" outlineLevel="0" collapsed="false">
      <c r="B376" s="41"/>
      <c r="C376" s="42" t="s">
        <v>51</v>
      </c>
      <c r="D376" s="85" t="s">
        <v>57</v>
      </c>
      <c r="E376" s="89" t="s">
        <v>58</v>
      </c>
      <c r="F376" s="36" t="s">
        <v>27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s">
        <v>21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47</v>
      </c>
      <c r="F377" s="36" t="s">
        <v>27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60</v>
      </c>
      <c r="E378" s="89" t="s">
        <v>24</v>
      </c>
      <c r="F378" s="36" t="s">
        <v>27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33</v>
      </c>
      <c r="K385" s="30" t="n">
        <v>4.19922629163025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804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23</v>
      </c>
      <c r="E387" s="84" t="s">
        <v>24</v>
      </c>
      <c r="F387" s="36" t="n">
        <v>1.11319134</v>
      </c>
      <c r="G387" s="44" t="n">
        <v>119476315.724842</v>
      </c>
      <c r="H387" s="44" t="n">
        <v>3521407.20031113</v>
      </c>
      <c r="I387" s="45"/>
      <c r="J387" s="46" t="n">
        <v>133</v>
      </c>
      <c r="K387" s="36" t="n">
        <v>3.9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s">
        <v>20</v>
      </c>
      <c r="F388" s="36" t="s">
        <v>27</v>
      </c>
      <c r="G388" s="37" t="s">
        <v>21</v>
      </c>
      <c r="H388" s="37" t="s">
        <v>21</v>
      </c>
      <c r="I388" s="45"/>
      <c r="J388" s="46" t="s">
        <v>21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29</v>
      </c>
      <c r="E389" s="84" t="s">
        <v>24</v>
      </c>
      <c r="F389" s="36" t="n">
        <v>8.81883274</v>
      </c>
      <c r="G389" s="37" t="s">
        <v>27</v>
      </c>
      <c r="H389" s="37" t="n">
        <v>31662.5</v>
      </c>
      <c r="I389" s="48" t="s">
        <v>27</v>
      </c>
      <c r="J389" s="46" t="s">
        <v>27</v>
      </c>
      <c r="K389" s="36" t="n">
        <v>0.2792262916302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31</v>
      </c>
      <c r="E390" s="84" t="s">
        <v>24</v>
      </c>
      <c r="F390" s="36" t="n">
        <v>2.22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33</v>
      </c>
      <c r="E391" s="87" t="s">
        <v>24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0.152947375</v>
      </c>
      <c r="K392" s="62" t="n">
        <v>5.164222790815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36</v>
      </c>
      <c r="E393" s="89" t="s">
        <v>37</v>
      </c>
      <c r="F393" s="36" t="n">
        <v>2030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37</v>
      </c>
      <c r="F394" s="36" t="n">
        <v>2030</v>
      </c>
      <c r="G394" s="37" t="n">
        <v>49261.0837438424</v>
      </c>
      <c r="H394" s="37" t="s">
        <v>21</v>
      </c>
      <c r="I394" s="45"/>
      <c r="J394" s="46" t="n">
        <v>100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41</v>
      </c>
      <c r="E395" s="84" t="s">
        <v>42</v>
      </c>
      <c r="F395" s="36" t="n">
        <v>6242.75</v>
      </c>
      <c r="G395" s="37" t="n">
        <v>24.5</v>
      </c>
      <c r="H395" s="37" t="n">
        <v>451.112949812036</v>
      </c>
      <c r="I395" s="45"/>
      <c r="J395" s="46" t="n">
        <v>0.152947375</v>
      </c>
      <c r="K395" s="36" t="n">
        <v>2.8161853674390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44</v>
      </c>
      <c r="E396" s="84" t="s">
        <v>42</v>
      </c>
      <c r="F396" s="36" t="n">
        <v>25698.97487</v>
      </c>
      <c r="G396" s="37" t="s">
        <v>27</v>
      </c>
      <c r="H396" s="37" t="n">
        <v>91.3669683422983</v>
      </c>
      <c r="I396" s="45"/>
      <c r="J396" s="46" t="s">
        <v>27</v>
      </c>
      <c r="K396" s="36" t="n">
        <v>2.3480374233768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46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46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46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24</v>
      </c>
      <c r="F401" s="36" t="s">
        <v>27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55</v>
      </c>
      <c r="E403" s="89" t="s">
        <v>24</v>
      </c>
      <c r="F403" s="36" t="s">
        <v>27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s">
        <v>21</v>
      </c>
    </row>
    <row r="405" customFormat="false" ht="15" hidden="false" customHeight="true" outlineLevel="0" collapsed="false">
      <c r="B405" s="41"/>
      <c r="C405" s="42" t="s">
        <v>51</v>
      </c>
      <c r="D405" s="85" t="s">
        <v>57</v>
      </c>
      <c r="E405" s="89" t="s">
        <v>58</v>
      </c>
      <c r="F405" s="36" t="s">
        <v>27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s">
        <v>21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47</v>
      </c>
      <c r="F406" s="36" t="s">
        <v>27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60</v>
      </c>
      <c r="E407" s="89" t="s">
        <v>24</v>
      </c>
      <c r="F407" s="36" t="s">
        <v>27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2</v>
      </c>
      <c r="K414" s="30" t="n">
        <v>5.3752951067962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776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23</v>
      </c>
      <c r="E416" s="84" t="s">
        <v>24</v>
      </c>
      <c r="F416" s="36" t="n">
        <v>0.97073592</v>
      </c>
      <c r="G416" s="44" t="n">
        <v>125677846.555838</v>
      </c>
      <c r="H416" s="44" t="n">
        <v>5261987.21481327</v>
      </c>
      <c r="I416" s="45"/>
      <c r="J416" s="46" t="n">
        <v>122</v>
      </c>
      <c r="K416" s="36" t="n">
        <v>5.10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s">
        <v>20</v>
      </c>
      <c r="F417" s="36" t="s">
        <v>27</v>
      </c>
      <c r="G417" s="37" t="s">
        <v>21</v>
      </c>
      <c r="H417" s="37" t="s">
        <v>21</v>
      </c>
      <c r="I417" s="45"/>
      <c r="J417" s="46" t="s">
        <v>21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29</v>
      </c>
      <c r="E418" s="84" t="s">
        <v>24</v>
      </c>
      <c r="F418" s="36" t="n">
        <v>8.4420089</v>
      </c>
      <c r="G418" s="37" t="s">
        <v>27</v>
      </c>
      <c r="H418" s="37" t="n">
        <v>31662.5</v>
      </c>
      <c r="I418" s="48" t="s">
        <v>27</v>
      </c>
      <c r="J418" s="46" t="s">
        <v>27</v>
      </c>
      <c r="K418" s="36" t="n">
        <v>0.26729510679625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31</v>
      </c>
      <c r="E419" s="84" t="s">
        <v>24</v>
      </c>
      <c r="F419" s="36" t="n">
        <v>2.13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33</v>
      </c>
      <c r="E420" s="87" t="s">
        <v>24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88.1540449995</v>
      </c>
      <c r="K421" s="62" t="n">
        <v>4.9538811486130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36</v>
      </c>
      <c r="E422" s="89" t="s">
        <v>37</v>
      </c>
      <c r="F422" s="36" t="n">
        <v>1963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37</v>
      </c>
      <c r="F423" s="36" t="n">
        <v>1963</v>
      </c>
      <c r="G423" s="37" t="n">
        <v>44829.3428425879</v>
      </c>
      <c r="H423" s="37" t="s">
        <v>21</v>
      </c>
      <c r="I423" s="45"/>
      <c r="J423" s="46" t="n">
        <v>88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41</v>
      </c>
      <c r="E424" s="84" t="s">
        <v>42</v>
      </c>
      <c r="F424" s="36" t="n">
        <v>6287.551</v>
      </c>
      <c r="G424" s="37" t="n">
        <v>24.5</v>
      </c>
      <c r="H424" s="37" t="n">
        <v>440.250191265599</v>
      </c>
      <c r="I424" s="45"/>
      <c r="J424" s="46" t="n">
        <v>0.1540449995</v>
      </c>
      <c r="K424" s="36" t="n">
        <v>2.768095530342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44</v>
      </c>
      <c r="E425" s="84" t="s">
        <v>42</v>
      </c>
      <c r="F425" s="36" t="n">
        <v>26157.71887</v>
      </c>
      <c r="G425" s="37" t="s">
        <v>27</v>
      </c>
      <c r="H425" s="37" t="n">
        <v>83.561782628441</v>
      </c>
      <c r="I425" s="45"/>
      <c r="J425" s="46" t="s">
        <v>27</v>
      </c>
      <c r="K425" s="36" t="n">
        <v>2.1857856182708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46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46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46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24</v>
      </c>
      <c r="F430" s="36" t="s">
        <v>27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55</v>
      </c>
      <c r="E432" s="89" t="s">
        <v>24</v>
      </c>
      <c r="F432" s="36" t="s">
        <v>27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s">
        <v>21</v>
      </c>
    </row>
    <row r="434" customFormat="false" ht="15" hidden="false" customHeight="true" outlineLevel="0" collapsed="false">
      <c r="B434" s="41"/>
      <c r="C434" s="42" t="s">
        <v>51</v>
      </c>
      <c r="D434" s="85" t="s">
        <v>57</v>
      </c>
      <c r="E434" s="89" t="s">
        <v>58</v>
      </c>
      <c r="F434" s="36" t="s">
        <v>27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s">
        <v>21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47</v>
      </c>
      <c r="F435" s="36" t="s">
        <v>27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60</v>
      </c>
      <c r="E436" s="89" t="s">
        <v>24</v>
      </c>
      <c r="F436" s="36" t="s">
        <v>27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22</v>
      </c>
      <c r="K443" s="30" t="n">
        <v>5.49205146464656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767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23</v>
      </c>
      <c r="E445" s="84" t="s">
        <v>24</v>
      </c>
      <c r="F445" s="36" t="n">
        <v>0.854775</v>
      </c>
      <c r="G445" s="44" t="n">
        <v>142727618.379106</v>
      </c>
      <c r="H445" s="44" t="n">
        <v>6098680.93942851</v>
      </c>
      <c r="I445" s="45"/>
      <c r="J445" s="46" t="n">
        <v>122</v>
      </c>
      <c r="K445" s="36" t="n">
        <v>5.21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s">
        <v>20</v>
      </c>
      <c r="F446" s="36" t="s">
        <v>27</v>
      </c>
      <c r="G446" s="37" t="s">
        <v>21</v>
      </c>
      <c r="H446" s="37" t="s">
        <v>21</v>
      </c>
      <c r="I446" s="45"/>
      <c r="J446" s="46" t="s">
        <v>21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29</v>
      </c>
      <c r="E447" s="84" t="s">
        <v>24</v>
      </c>
      <c r="F447" s="36" t="n">
        <v>8.81331116136</v>
      </c>
      <c r="G447" s="37" t="s">
        <v>27</v>
      </c>
      <c r="H447" s="37" t="n">
        <v>31662.5</v>
      </c>
      <c r="I447" s="48" t="s">
        <v>27</v>
      </c>
      <c r="J447" s="46" t="s">
        <v>27</v>
      </c>
      <c r="K447" s="36" t="n">
        <v>0.279051464646561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31</v>
      </c>
      <c r="E448" s="84" t="s">
        <v>24</v>
      </c>
      <c r="F448" s="36" t="n">
        <v>2.073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33</v>
      </c>
      <c r="E449" s="87" t="s">
        <v>24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3.154115192</v>
      </c>
      <c r="K450" s="62" t="n">
        <v>4.95089400352867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36</v>
      </c>
      <c r="E451" s="89" t="s">
        <v>37</v>
      </c>
      <c r="F451" s="36" t="n">
        <v>1637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37</v>
      </c>
      <c r="F452" s="36" t="n">
        <v>1637</v>
      </c>
      <c r="G452" s="37" t="n">
        <v>50702.5045815516</v>
      </c>
      <c r="H452" s="37" t="s">
        <v>21</v>
      </c>
      <c r="I452" s="45"/>
      <c r="J452" s="46" t="n">
        <v>83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41</v>
      </c>
      <c r="E453" s="84" t="s">
        <v>42</v>
      </c>
      <c r="F453" s="36" t="n">
        <v>6290.416</v>
      </c>
      <c r="G453" s="37" t="n">
        <v>24.5</v>
      </c>
      <c r="H453" s="37" t="n">
        <v>429.387432719162</v>
      </c>
      <c r="I453" s="45"/>
      <c r="J453" s="46" t="n">
        <v>0.154115192</v>
      </c>
      <c r="K453" s="36" t="n">
        <v>2.70102557697554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44</v>
      </c>
      <c r="E454" s="84" t="s">
        <v>42</v>
      </c>
      <c r="F454" s="36" t="n">
        <v>26958.19687</v>
      </c>
      <c r="G454" s="37" t="s">
        <v>27</v>
      </c>
      <c r="H454" s="37" t="n">
        <v>83.4576747622487</v>
      </c>
      <c r="I454" s="45"/>
      <c r="J454" s="46" t="s">
        <v>27</v>
      </c>
      <c r="K454" s="36" t="n">
        <v>2.2498684265531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46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46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46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24</v>
      </c>
      <c r="F459" s="36" t="s">
        <v>27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55</v>
      </c>
      <c r="E461" s="89" t="s">
        <v>24</v>
      </c>
      <c r="F461" s="36" t="s">
        <v>27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s">
        <v>21</v>
      </c>
    </row>
    <row r="463" customFormat="false" ht="11.25" hidden="false" customHeight="true" outlineLevel="0" collapsed="false">
      <c r="B463" s="41"/>
      <c r="C463" s="42" t="s">
        <v>51</v>
      </c>
      <c r="D463" s="85" t="s">
        <v>57</v>
      </c>
      <c r="E463" s="89" t="s">
        <v>58</v>
      </c>
      <c r="F463" s="36" t="s">
        <v>27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s">
        <v>21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47</v>
      </c>
      <c r="F464" s="36" t="s">
        <v>27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60</v>
      </c>
      <c r="E465" s="89" t="s">
        <v>24</v>
      </c>
      <c r="F465" s="36" t="s">
        <v>27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40</v>
      </c>
      <c r="K472" s="30" t="n">
        <v>5.77782467379001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720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23</v>
      </c>
      <c r="E474" s="84" t="s">
        <v>24</v>
      </c>
      <c r="F474" s="36" t="n">
        <v>0.863319086319999</v>
      </c>
      <c r="G474" s="44" t="n">
        <v>162164838.26017</v>
      </c>
      <c r="H474" s="44" t="n">
        <v>6378869.7449911</v>
      </c>
      <c r="I474" s="45"/>
      <c r="J474" s="46" t="n">
        <v>140</v>
      </c>
      <c r="K474" s="36" t="n">
        <v>5.507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s">
        <v>20</v>
      </c>
      <c r="F475" s="36" t="s">
        <v>27</v>
      </c>
      <c r="G475" s="37" t="s">
        <v>21</v>
      </c>
      <c r="H475" s="37" t="s">
        <v>21</v>
      </c>
      <c r="I475" s="45"/>
      <c r="J475" s="46" t="s">
        <v>21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29</v>
      </c>
      <c r="E476" s="84" t="s">
        <v>24</v>
      </c>
      <c r="F476" s="36" t="n">
        <v>8.55348357805</v>
      </c>
      <c r="G476" s="37" t="s">
        <v>27</v>
      </c>
      <c r="H476" s="37" t="n">
        <v>31662.5</v>
      </c>
      <c r="I476" s="48" t="s">
        <v>27</v>
      </c>
      <c r="J476" s="46" t="s">
        <v>27</v>
      </c>
      <c r="K476" s="36" t="n">
        <v>0.270824673790008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31</v>
      </c>
      <c r="E477" s="84" t="s">
        <v>24</v>
      </c>
      <c r="F477" s="36" t="n">
        <v>1.992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33</v>
      </c>
      <c r="E478" s="87" t="s">
        <v>24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92.1556827265</v>
      </c>
      <c r="K479" s="62" t="n">
        <v>4.937159883690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36</v>
      </c>
      <c r="E480" s="89" t="s">
        <v>37</v>
      </c>
      <c r="F480" s="36" t="n">
        <v>1819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37</v>
      </c>
      <c r="F481" s="36" t="n">
        <v>1819</v>
      </c>
      <c r="G481" s="37" t="n">
        <v>50577.2402418912</v>
      </c>
      <c r="H481" s="37" t="s">
        <v>21</v>
      </c>
      <c r="I481" s="45"/>
      <c r="J481" s="46" t="n">
        <v>92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41</v>
      </c>
      <c r="E482" s="84" t="s">
        <v>42</v>
      </c>
      <c r="F482" s="36" t="n">
        <v>6354.397</v>
      </c>
      <c r="G482" s="37" t="n">
        <v>24.5</v>
      </c>
      <c r="H482" s="37" t="n">
        <v>418.524674172723</v>
      </c>
      <c r="I482" s="45"/>
      <c r="J482" s="46" t="n">
        <v>0.1556827265</v>
      </c>
      <c r="K482" s="36" t="n">
        <v>2.6594719339891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44</v>
      </c>
      <c r="E483" s="84" t="s">
        <v>42</v>
      </c>
      <c r="F483" s="36" t="n">
        <v>27413.484</v>
      </c>
      <c r="G483" s="37" t="s">
        <v>27</v>
      </c>
      <c r="H483" s="37" t="n">
        <v>83.0864092175066</v>
      </c>
      <c r="I483" s="45"/>
      <c r="J483" s="46" t="s">
        <v>27</v>
      </c>
      <c r="K483" s="36" t="n">
        <v>2.2776879497015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46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46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46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24</v>
      </c>
      <c r="F488" s="36" t="s">
        <v>27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55</v>
      </c>
      <c r="E490" s="89" t="s">
        <v>24</v>
      </c>
      <c r="F490" s="36" t="s">
        <v>27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s">
        <v>21</v>
      </c>
    </row>
    <row r="492" customFormat="false" ht="11.25" hidden="false" customHeight="true" outlineLevel="0" collapsed="false">
      <c r="B492" s="41"/>
      <c r="C492" s="42" t="s">
        <v>51</v>
      </c>
      <c r="D492" s="85" t="s">
        <v>57</v>
      </c>
      <c r="E492" s="89" t="s">
        <v>58</v>
      </c>
      <c r="F492" s="36" t="s">
        <v>27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s">
        <v>21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47</v>
      </c>
      <c r="F493" s="36" t="s">
        <v>27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60</v>
      </c>
      <c r="E494" s="89" t="s">
        <v>24</v>
      </c>
      <c r="F494" s="36" t="s">
        <v>27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42</v>
      </c>
      <c r="K501" s="30" t="n">
        <v>5.89137078012915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730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23</v>
      </c>
      <c r="E503" s="84" t="s">
        <v>24</v>
      </c>
      <c r="F503" s="36" t="n">
        <v>0.800340649810001</v>
      </c>
      <c r="G503" s="44" t="n">
        <v>177424450.493312</v>
      </c>
      <c r="H503" s="44" t="n">
        <v>7023259.41002049</v>
      </c>
      <c r="I503" s="45"/>
      <c r="J503" s="46" t="n">
        <v>142</v>
      </c>
      <c r="K503" s="36" t="n">
        <v>5.6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s">
        <v>20</v>
      </c>
      <c r="F504" s="36" t="s">
        <v>27</v>
      </c>
      <c r="G504" s="37" t="s">
        <v>21</v>
      </c>
      <c r="H504" s="37" t="s">
        <v>21</v>
      </c>
      <c r="I504" s="45"/>
      <c r="J504" s="46" t="s">
        <v>21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29</v>
      </c>
      <c r="E505" s="84" t="s">
        <v>24</v>
      </c>
      <c r="F505" s="36" t="n">
        <v>8.53914820779</v>
      </c>
      <c r="G505" s="37" t="s">
        <v>27</v>
      </c>
      <c r="H505" s="37" t="n">
        <v>31662.5</v>
      </c>
      <c r="I505" s="48" t="s">
        <v>27</v>
      </c>
      <c r="J505" s="46" t="s">
        <v>27</v>
      </c>
      <c r="K505" s="36" t="n">
        <v>0.27037078012915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31</v>
      </c>
      <c r="E506" s="84" t="s">
        <v>24</v>
      </c>
      <c r="F506" s="36" t="n">
        <v>1.966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33</v>
      </c>
      <c r="E507" s="87" t="s">
        <v>24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95.159117063</v>
      </c>
      <c r="K508" s="62" t="n">
        <v>4.9624096811809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36</v>
      </c>
      <c r="E509" s="89" t="s">
        <v>37</v>
      </c>
      <c r="F509" s="36" t="n">
        <v>1848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37</v>
      </c>
      <c r="F510" s="36" t="n">
        <v>1848</v>
      </c>
      <c r="G510" s="37" t="n">
        <v>51406.9264069264</v>
      </c>
      <c r="H510" s="37" t="s">
        <v>21</v>
      </c>
      <c r="I510" s="45"/>
      <c r="J510" s="46" t="n">
        <v>95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41</v>
      </c>
      <c r="E511" s="84" t="s">
        <v>42</v>
      </c>
      <c r="F511" s="36" t="n">
        <v>6494.574</v>
      </c>
      <c r="G511" s="37" t="n">
        <v>24.5</v>
      </c>
      <c r="H511" s="37" t="n">
        <v>407.661915626286</v>
      </c>
      <c r="I511" s="45"/>
      <c r="J511" s="46" t="n">
        <v>0.159117063</v>
      </c>
      <c r="K511" s="36" t="n">
        <v>2.6475904780166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44</v>
      </c>
      <c r="E512" s="84" t="s">
        <v>42</v>
      </c>
      <c r="F512" s="36" t="n">
        <v>27944.909</v>
      </c>
      <c r="G512" s="37" t="s">
        <v>27</v>
      </c>
      <c r="H512" s="37" t="n">
        <v>82.8350954073331</v>
      </c>
      <c r="I512" s="45"/>
      <c r="J512" s="46" t="s">
        <v>27</v>
      </c>
      <c r="K512" s="36" t="n">
        <v>2.3148192031642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46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46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46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24</v>
      </c>
      <c r="F517" s="36" t="s">
        <v>2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55</v>
      </c>
      <c r="E519" s="89" t="s">
        <v>24</v>
      </c>
      <c r="F519" s="36" t="s">
        <v>27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s">
        <v>21</v>
      </c>
    </row>
    <row r="521" customFormat="false" ht="12" hidden="false" customHeight="true" outlineLevel="0" collapsed="false">
      <c r="B521" s="41"/>
      <c r="C521" s="42" t="s">
        <v>51</v>
      </c>
      <c r="D521" s="85" t="s">
        <v>57</v>
      </c>
      <c r="E521" s="89" t="s">
        <v>58</v>
      </c>
      <c r="F521" s="36" t="s">
        <v>27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s">
        <v>21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47</v>
      </c>
      <c r="F522" s="36" t="s">
        <v>27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60</v>
      </c>
      <c r="E523" s="89" t="s">
        <v>24</v>
      </c>
      <c r="F523" s="36" t="s">
        <v>27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35</v>
      </c>
      <c r="K530" s="30" t="n">
        <v>5.78177273683982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699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23</v>
      </c>
      <c r="E532" s="84" t="s">
        <v>24</v>
      </c>
      <c r="F532" s="36" t="n">
        <v>0.90613734866</v>
      </c>
      <c r="G532" s="44" t="n">
        <v>148984036.691169</v>
      </c>
      <c r="H532" s="44" t="n">
        <v>6076341.52608575</v>
      </c>
      <c r="I532" s="45"/>
      <c r="J532" s="46" t="n">
        <v>135</v>
      </c>
      <c r="K532" s="36" t="n">
        <v>5.50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s">
        <v>20</v>
      </c>
      <c r="F533" s="36" t="s">
        <v>27</v>
      </c>
      <c r="G533" s="37" t="s">
        <v>21</v>
      </c>
      <c r="H533" s="37" t="s">
        <v>21</v>
      </c>
      <c r="I533" s="45"/>
      <c r="J533" s="46" t="s">
        <v>21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29</v>
      </c>
      <c r="E534" s="84" t="s">
        <v>24</v>
      </c>
      <c r="F534" s="36" t="n">
        <v>8.7097587632</v>
      </c>
      <c r="G534" s="37" t="s">
        <v>27</v>
      </c>
      <c r="H534" s="37" t="n">
        <v>31662.5</v>
      </c>
      <c r="I534" s="48" t="s">
        <v>27</v>
      </c>
      <c r="J534" s="46" t="s">
        <v>27</v>
      </c>
      <c r="K534" s="36" t="n">
        <v>0.27577273683982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31</v>
      </c>
      <c r="E535" s="84" t="s">
        <v>24</v>
      </c>
      <c r="F535" s="36" t="n">
        <v>1.835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33</v>
      </c>
      <c r="E536" s="87" t="s">
        <v>24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77.160344023</v>
      </c>
      <c r="K537" s="62" t="n">
        <v>4.9172943560847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36</v>
      </c>
      <c r="E538" s="89" t="s">
        <v>37</v>
      </c>
      <c r="F538" s="36" t="n">
        <v>153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37</v>
      </c>
      <c r="F539" s="36" t="n">
        <v>1531</v>
      </c>
      <c r="G539" s="37" t="n">
        <v>50293.9255388635</v>
      </c>
      <c r="H539" s="37" t="s">
        <v>21</v>
      </c>
      <c r="I539" s="45"/>
      <c r="J539" s="46" t="n">
        <v>7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41</v>
      </c>
      <c r="E540" s="84" t="s">
        <v>42</v>
      </c>
      <c r="F540" s="36" t="n">
        <v>6544.654</v>
      </c>
      <c r="G540" s="37" t="n">
        <v>24.5</v>
      </c>
      <c r="H540" s="37" t="n">
        <v>396.799157079849</v>
      </c>
      <c r="I540" s="45"/>
      <c r="J540" s="46" t="n">
        <v>0.160344023</v>
      </c>
      <c r="K540" s="36" t="n">
        <v>2.59691319057926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44</v>
      </c>
      <c r="E541" s="84" t="s">
        <v>42</v>
      </c>
      <c r="F541" s="36" t="n">
        <v>28348.373</v>
      </c>
      <c r="G541" s="37" t="s">
        <v>27</v>
      </c>
      <c r="H541" s="37" t="n">
        <v>81.852357646962</v>
      </c>
      <c r="I541" s="45"/>
      <c r="J541" s="46" t="s">
        <v>27</v>
      </c>
      <c r="K541" s="36" t="n">
        <v>2.32038116550548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46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46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46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24</v>
      </c>
      <c r="F546" s="36" t="s">
        <v>27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55</v>
      </c>
      <c r="E548" s="89" t="s">
        <v>24</v>
      </c>
      <c r="F548" s="36" t="s">
        <v>27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s">
        <v>21</v>
      </c>
    </row>
    <row r="550" customFormat="false" ht="12" hidden="false" customHeight="true" outlineLevel="0" collapsed="false">
      <c r="B550" s="41"/>
      <c r="C550" s="42" t="s">
        <v>51</v>
      </c>
      <c r="D550" s="85" t="s">
        <v>57</v>
      </c>
      <c r="E550" s="89" t="s">
        <v>58</v>
      </c>
      <c r="F550" s="36" t="s">
        <v>27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s">
        <v>21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47</v>
      </c>
      <c r="F551" s="36" t="s">
        <v>27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60</v>
      </c>
      <c r="E552" s="89" t="s">
        <v>24</v>
      </c>
      <c r="F552" s="36" t="s">
        <v>27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63</v>
      </c>
      <c r="K559" s="30" t="n">
        <v>6.25235575049763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667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23</v>
      </c>
      <c r="E561" s="84" t="s">
        <v>24</v>
      </c>
      <c r="F561" s="36" t="n">
        <v>0.90988939614</v>
      </c>
      <c r="G561" s="44" t="n">
        <v>179142652.603152</v>
      </c>
      <c r="H561" s="44" t="n">
        <v>6583217.72449621</v>
      </c>
      <c r="I561" s="45"/>
      <c r="J561" s="46" t="n">
        <v>163</v>
      </c>
      <c r="K561" s="36" t="n">
        <v>5.9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s">
        <v>20</v>
      </c>
      <c r="F562" s="36" t="s">
        <v>27</v>
      </c>
      <c r="G562" s="37" t="s">
        <v>21</v>
      </c>
      <c r="H562" s="37" t="s">
        <v>21</v>
      </c>
      <c r="I562" s="45"/>
      <c r="J562" s="46" t="s">
        <v>21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29</v>
      </c>
      <c r="E563" s="84" t="s">
        <v>24</v>
      </c>
      <c r="F563" s="36" t="n">
        <v>8.28600870107</v>
      </c>
      <c r="G563" s="37" t="s">
        <v>27</v>
      </c>
      <c r="H563" s="37" t="n">
        <v>31662.5</v>
      </c>
      <c r="I563" s="48" t="s">
        <v>27</v>
      </c>
      <c r="J563" s="46" t="s">
        <v>27</v>
      </c>
      <c r="K563" s="36" t="n">
        <v>0.262355750497629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31</v>
      </c>
      <c r="E564" s="84" t="s">
        <v>24</v>
      </c>
      <c r="F564" s="36" t="n">
        <v>1.84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33</v>
      </c>
      <c r="E565" s="87" t="s">
        <v>24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02.161053739</v>
      </c>
      <c r="K566" s="62" t="n">
        <v>4.8733385590746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36</v>
      </c>
      <c r="E567" s="89" t="s">
        <v>37</v>
      </c>
      <c r="F567" s="36" t="n">
        <v>1670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37</v>
      </c>
      <c r="F568" s="36" t="n">
        <v>1670</v>
      </c>
      <c r="G568" s="37" t="n">
        <v>61077.8443113772</v>
      </c>
      <c r="H568" s="37" t="s">
        <v>21</v>
      </c>
      <c r="I568" s="45"/>
      <c r="J568" s="46" t="n">
        <v>102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41</v>
      </c>
      <c r="E569" s="84" t="s">
        <v>42</v>
      </c>
      <c r="F569" s="36" t="n">
        <v>6573.622</v>
      </c>
      <c r="G569" s="37" t="n">
        <v>24.5</v>
      </c>
      <c r="H569" s="37" t="n">
        <v>385.936398533411</v>
      </c>
      <c r="I569" s="45"/>
      <c r="J569" s="46" t="n">
        <v>0.161053739</v>
      </c>
      <c r="K569" s="36" t="n">
        <v>2.53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44</v>
      </c>
      <c r="E570" s="84" t="s">
        <v>42</v>
      </c>
      <c r="F570" s="36" t="n">
        <v>28532.588</v>
      </c>
      <c r="G570" s="37" t="s">
        <v>27</v>
      </c>
      <c r="H570" s="37" t="n">
        <v>81.8831631772979</v>
      </c>
      <c r="I570" s="45"/>
      <c r="J570" s="46" t="s">
        <v>27</v>
      </c>
      <c r="K570" s="36" t="n">
        <v>2.3363385590746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46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46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46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24</v>
      </c>
      <c r="F575" s="36" t="s">
        <v>2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55</v>
      </c>
      <c r="E577" s="89" t="s">
        <v>24</v>
      </c>
      <c r="F577" s="36" t="s">
        <v>27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s">
        <v>21</v>
      </c>
    </row>
    <row r="579" customFormat="false" ht="11.25" hidden="false" customHeight="true" outlineLevel="0" collapsed="false">
      <c r="B579" s="41"/>
      <c r="C579" s="42" t="s">
        <v>51</v>
      </c>
      <c r="D579" s="85" t="s">
        <v>57</v>
      </c>
      <c r="E579" s="89" t="s">
        <v>58</v>
      </c>
      <c r="F579" s="36" t="s">
        <v>27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s">
        <v>21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47</v>
      </c>
      <c r="F580" s="36" t="s">
        <v>27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60</v>
      </c>
      <c r="E581" s="89" t="s">
        <v>24</v>
      </c>
      <c r="F581" s="36" t="s">
        <v>27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5</v>
      </c>
      <c r="K588" s="30" t="n">
        <v>6.67638723556787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20</v>
      </c>
      <c r="F589" s="36" t="n">
        <v>689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23</v>
      </c>
      <c r="E590" s="84" t="s">
        <v>24</v>
      </c>
      <c r="F590" s="36" t="n">
        <v>0.933226733729997</v>
      </c>
      <c r="G590" s="44" t="n">
        <v>155374888.823054</v>
      </c>
      <c r="H590" s="44" t="n">
        <v>6892215.75799919</v>
      </c>
      <c r="I590" s="45"/>
      <c r="J590" s="46" t="n">
        <v>145</v>
      </c>
      <c r="K590" s="36" t="n">
        <v>6.432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s">
        <v>20</v>
      </c>
      <c r="F591" s="36" t="s">
        <v>27</v>
      </c>
      <c r="G591" s="37" t="s">
        <v>21</v>
      </c>
      <c r="H591" s="37" t="s">
        <v>21</v>
      </c>
      <c r="I591" s="45"/>
      <c r="J591" s="46" t="s">
        <v>21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29</v>
      </c>
      <c r="E592" s="84" t="s">
        <v>24</v>
      </c>
      <c r="F592" s="36" t="n">
        <v>7.71850724257</v>
      </c>
      <c r="G592" s="37" t="s">
        <v>27</v>
      </c>
      <c r="H592" s="37" t="n">
        <v>31662.5</v>
      </c>
      <c r="I592" s="48" t="s">
        <v>27</v>
      </c>
      <c r="J592" s="46" t="s">
        <v>27</v>
      </c>
      <c r="K592" s="36" t="n">
        <v>0.244387235567873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31</v>
      </c>
      <c r="E593" s="84" t="s">
        <v>24</v>
      </c>
      <c r="F593" s="36" t="n">
        <v>1.821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33</v>
      </c>
      <c r="E594" s="87" t="s">
        <v>24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92.166551</v>
      </c>
      <c r="K595" s="62" t="n">
        <v>4.8440798112416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36</v>
      </c>
      <c r="E596" s="89" t="s">
        <v>37</v>
      </c>
      <c r="F596" s="36" t="n">
        <v>1816</v>
      </c>
      <c r="G596" s="37" t="s">
        <v>27</v>
      </c>
      <c r="H596" s="37" t="s">
        <v>21</v>
      </c>
      <c r="I596" s="66"/>
      <c r="J596" s="39" t="s">
        <v>27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s">
        <v>37</v>
      </c>
      <c r="F597" s="36" t="n">
        <v>1816</v>
      </c>
      <c r="G597" s="37" t="n">
        <v>50660.7929515419</v>
      </c>
      <c r="H597" s="37" t="s">
        <v>21</v>
      </c>
      <c r="I597" s="45"/>
      <c r="J597" s="46" t="n">
        <v>92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41</v>
      </c>
      <c r="E598" s="84" t="s">
        <v>42</v>
      </c>
      <c r="F598" s="36" t="n">
        <v>6798</v>
      </c>
      <c r="G598" s="37" t="n">
        <v>24.5</v>
      </c>
      <c r="H598" s="37" t="n">
        <v>385.936398533411</v>
      </c>
      <c r="I598" s="45"/>
      <c r="J598" s="46" t="n">
        <v>0.166551</v>
      </c>
      <c r="K598" s="36" t="n">
        <v>2.6235956372301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44</v>
      </c>
      <c r="E599" s="84" t="s">
        <v>42</v>
      </c>
      <c r="F599" s="36" t="n">
        <v>28732.624</v>
      </c>
      <c r="G599" s="37" t="s">
        <v>27</v>
      </c>
      <c r="H599" s="37" t="n">
        <v>77.280939395286</v>
      </c>
      <c r="I599" s="45"/>
      <c r="J599" s="46" t="s">
        <v>27</v>
      </c>
      <c r="K599" s="36" t="n">
        <v>2.22048417401154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46</v>
      </c>
      <c r="E600" s="84" t="s">
        <v>47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46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46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24</v>
      </c>
      <c r="F604" s="36" t="s">
        <v>27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s">
        <v>27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55</v>
      </c>
      <c r="E606" s="89" t="s">
        <v>24</v>
      </c>
      <c r="F606" s="36" t="s">
        <v>27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21</v>
      </c>
      <c r="K607" s="62" t="s">
        <v>21</v>
      </c>
      <c r="L607" s="75" t="s">
        <v>21</v>
      </c>
    </row>
    <row r="608" customFormat="false" ht="11.25" hidden="false" customHeight="true" outlineLevel="0" collapsed="false">
      <c r="B608" s="41"/>
      <c r="C608" s="42" t="s">
        <v>51</v>
      </c>
      <c r="D608" s="85" t="s">
        <v>57</v>
      </c>
      <c r="E608" s="89" t="s">
        <v>58</v>
      </c>
      <c r="F608" s="36" t="s">
        <v>27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s">
        <v>21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s">
        <v>47</v>
      </c>
      <c r="F609" s="36" t="s">
        <v>27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">
        <v>60</v>
      </c>
      <c r="E610" s="89" t="s">
        <v>24</v>
      </c>
      <c r="F610" s="36" t="s">
        <v>27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45</v>
      </c>
      <c r="K617" s="30" t="n">
        <v>6.33667940440987</v>
      </c>
      <c r="L617" s="31" t="s">
        <v>17</v>
      </c>
    </row>
    <row r="618" customFormat="false" ht="11.25" hidden="false" customHeight="true" outlineLevel="0" collapsed="false">
      <c r="B618" s="32"/>
      <c r="C618" s="33" t="s">
        <v>18</v>
      </c>
      <c r="D618" s="83" t="s">
        <v>19</v>
      </c>
      <c r="E618" s="84" t="s">
        <v>20</v>
      </c>
      <c r="F618" s="36" t="n">
        <v>672</v>
      </c>
      <c r="G618" s="37" t="s">
        <v>21</v>
      </c>
      <c r="H618" s="37" t="s">
        <v>21</v>
      </c>
      <c r="I618" s="38" t="s">
        <v>21</v>
      </c>
      <c r="J618" s="39" t="s">
        <v>21</v>
      </c>
      <c r="K618" s="36" t="s">
        <v>21</v>
      </c>
      <c r="L618" s="40" t="s">
        <v>21</v>
      </c>
    </row>
    <row r="619" customFormat="false" ht="11.25" hidden="false" customHeight="true" outlineLevel="0" collapsed="false">
      <c r="B619" s="41"/>
      <c r="C619" s="42" t="s">
        <v>22</v>
      </c>
      <c r="D619" s="85" t="s">
        <v>23</v>
      </c>
      <c r="E619" s="84" t="s">
        <v>24</v>
      </c>
      <c r="F619" s="36" t="n">
        <v>0.742</v>
      </c>
      <c r="G619" s="44" t="n">
        <v>195417789.757412</v>
      </c>
      <c r="H619" s="44" t="n">
        <v>8191374.66307278</v>
      </c>
      <c r="I619" s="45"/>
      <c r="J619" s="46" t="n">
        <v>145</v>
      </c>
      <c r="K619" s="36" t="n">
        <v>6.078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26</v>
      </c>
      <c r="E620" s="84" t="s">
        <v>20</v>
      </c>
      <c r="F620" s="36" t="s">
        <v>27</v>
      </c>
      <c r="G620" s="37" t="s">
        <v>21</v>
      </c>
      <c r="H620" s="37" t="s">
        <v>21</v>
      </c>
      <c r="I620" s="45"/>
      <c r="J620" s="46" t="s">
        <v>21</v>
      </c>
      <c r="K620" s="36" t="s">
        <v>21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29</v>
      </c>
      <c r="E621" s="84" t="s">
        <v>24</v>
      </c>
      <c r="F621" s="36" t="n">
        <v>8.16989828377</v>
      </c>
      <c r="G621" s="37" t="s">
        <v>27</v>
      </c>
      <c r="H621" s="37" t="n">
        <v>31662.5</v>
      </c>
      <c r="I621" s="48" t="s">
        <v>27</v>
      </c>
      <c r="J621" s="46" t="s">
        <v>27</v>
      </c>
      <c r="K621" s="36" t="n">
        <v>0.258679404409868</v>
      </c>
      <c r="L621" s="40" t="s">
        <v>27</v>
      </c>
    </row>
    <row r="622" customFormat="false" ht="22.5" hidden="false" customHeight="true" outlineLevel="0" collapsed="false">
      <c r="B622" s="41"/>
      <c r="C622" s="42" t="s">
        <v>30</v>
      </c>
      <c r="D622" s="85" t="s">
        <v>31</v>
      </c>
      <c r="E622" s="84" t="s">
        <v>24</v>
      </c>
      <c r="F622" s="36" t="n">
        <v>1.756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33</v>
      </c>
      <c r="E623" s="87" t="s">
        <v>24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88.1710835</v>
      </c>
      <c r="K624" s="62" t="n">
        <v>5.0869809509162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36</v>
      </c>
      <c r="E625" s="89" t="s">
        <v>37</v>
      </c>
      <c r="F625" s="36" t="n">
        <v>1684</v>
      </c>
      <c r="G625" s="37" t="s">
        <v>27</v>
      </c>
      <c r="H625" s="37" t="s">
        <v>21</v>
      </c>
      <c r="I625" s="66"/>
      <c r="J625" s="39" t="s">
        <v>27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9</v>
      </c>
      <c r="E626" s="84" t="s">
        <v>37</v>
      </c>
      <c r="F626" s="36" t="n">
        <v>1684</v>
      </c>
      <c r="G626" s="37" t="n">
        <v>52256.5320665083</v>
      </c>
      <c r="H626" s="37" t="s">
        <v>21</v>
      </c>
      <c r="I626" s="45"/>
      <c r="J626" s="46" t="n">
        <v>88</v>
      </c>
      <c r="K626" s="36" t="s">
        <v>21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41</v>
      </c>
      <c r="E627" s="84" t="s">
        <v>42</v>
      </c>
      <c r="F627" s="36" t="n">
        <v>6983</v>
      </c>
      <c r="G627" s="37" t="n">
        <v>24.5</v>
      </c>
      <c r="H627" s="37" t="n">
        <v>385.936398533411</v>
      </c>
      <c r="I627" s="45"/>
      <c r="J627" s="46" t="n">
        <v>0.1710835</v>
      </c>
      <c r="K627" s="36" t="n">
        <v>2.69499387095881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44</v>
      </c>
      <c r="E628" s="84" t="s">
        <v>42</v>
      </c>
      <c r="F628" s="36" t="n">
        <v>29023</v>
      </c>
      <c r="G628" s="37" t="s">
        <v>27</v>
      </c>
      <c r="H628" s="37" t="n">
        <v>82.4169479363753</v>
      </c>
      <c r="I628" s="45"/>
      <c r="J628" s="46" t="s">
        <v>27</v>
      </c>
      <c r="K628" s="36" t="n">
        <v>2.3919870799574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46</v>
      </c>
      <c r="E629" s="84" t="s">
        <v>47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46</v>
      </c>
      <c r="E630" s="89" t="s">
        <v>47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46</v>
      </c>
      <c r="E631" s="89" t="s">
        <v>47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21</v>
      </c>
      <c r="K632" s="62" t="s">
        <v>2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52</v>
      </c>
      <c r="E633" s="89" t="s">
        <v>24</v>
      </c>
      <c r="F633" s="36" t="s">
        <v>27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39</v>
      </c>
      <c r="E634" s="89" t="s">
        <v>47</v>
      </c>
      <c r="F634" s="36" t="s">
        <v>27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55</v>
      </c>
      <c r="E635" s="89" t="s">
        <v>24</v>
      </c>
      <c r="F635" s="36" t="s">
        <v>27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21</v>
      </c>
      <c r="K636" s="62" t="s">
        <v>21</v>
      </c>
      <c r="L636" s="75" t="s">
        <v>21</v>
      </c>
    </row>
    <row r="637" customFormat="false" ht="11.25" hidden="false" customHeight="true" outlineLevel="0" collapsed="false">
      <c r="B637" s="41"/>
      <c r="C637" s="42" t="s">
        <v>51</v>
      </c>
      <c r="D637" s="85" t="s">
        <v>57</v>
      </c>
      <c r="E637" s="89" t="s">
        <v>58</v>
      </c>
      <c r="F637" s="36" t="s">
        <v>27</v>
      </c>
      <c r="G637" s="37" t="s">
        <v>21</v>
      </c>
      <c r="H637" s="37" t="s">
        <v>21</v>
      </c>
      <c r="I637" s="37" t="s">
        <v>21</v>
      </c>
      <c r="J637" s="46" t="s">
        <v>21</v>
      </c>
      <c r="K637" s="36" t="s">
        <v>21</v>
      </c>
      <c r="L637" s="76" t="s">
        <v>21</v>
      </c>
    </row>
    <row r="638" customFormat="false" ht="11.25" hidden="false" customHeight="true" outlineLevel="0" collapsed="false">
      <c r="B638" s="41"/>
      <c r="C638" s="42" t="s">
        <v>53</v>
      </c>
      <c r="D638" s="85" t="s">
        <v>59</v>
      </c>
      <c r="E638" s="89" t="s">
        <v>47</v>
      </c>
      <c r="F638" s="36" t="s">
        <v>27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s">
        <v>60</v>
      </c>
      <c r="E639" s="89" t="s">
        <v>24</v>
      </c>
      <c r="F639" s="36" t="s">
        <v>27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62</v>
      </c>
      <c r="K8" s="30" t="s">
        <v>6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4</v>
      </c>
      <c r="E12" s="35" t="n">
        <v>0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4</v>
      </c>
      <c r="E13" s="35" t="s">
        <v>137</v>
      </c>
      <c r="F13" s="36" t="n">
        <v>0.0376687293258649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8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254307240510703</v>
      </c>
      <c r="K15" s="62" t="n">
        <v>0.7744900539840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39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8</v>
      </c>
      <c r="F18" s="36" t="n">
        <v>17.9333172</v>
      </c>
      <c r="G18" s="37" t="n">
        <v>24.0536396163445</v>
      </c>
      <c r="H18" s="37" t="n">
        <v>13120.1670634606</v>
      </c>
      <c r="I18" s="45"/>
      <c r="J18" s="46" t="n">
        <v>0.000431361549054391</v>
      </c>
      <c r="K18" s="36" t="n">
        <v>0.2352881176660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8</v>
      </c>
      <c r="F19" s="36" t="n">
        <v>17933.3172</v>
      </c>
      <c r="G19" s="37" t="n">
        <v>1.39401775049269</v>
      </c>
      <c r="H19" s="37" t="n">
        <v>30.0670495204306</v>
      </c>
      <c r="I19" s="45"/>
      <c r="J19" s="46" t="n">
        <v>0.0249993625020159</v>
      </c>
      <c r="K19" s="36" t="n">
        <v>0.53920193631798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40</v>
      </c>
      <c r="E21" s="65" t="n">
        <v>0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40</v>
      </c>
      <c r="E22" s="65" t="n">
        <v>0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41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59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142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62</v>
      </c>
      <c r="K37" s="30" t="s">
        <v>6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n"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4</v>
      </c>
      <c r="E41" s="84" t="n">
        <v>0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4</v>
      </c>
      <c r="E42" s="84" t="s">
        <v>137</v>
      </c>
      <c r="F42" s="36" t="n">
        <v>0.0438755085897858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8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263821613942021</v>
      </c>
      <c r="K44" s="62" t="n">
        <v>0.80346597923745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39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8</v>
      </c>
      <c r="F47" s="36" t="n">
        <v>18.6461478</v>
      </c>
      <c r="G47" s="37" t="n">
        <v>23.9995973360763</v>
      </c>
      <c r="H47" s="37" t="n">
        <v>13090.6894560416</v>
      </c>
      <c r="I47" s="45"/>
      <c r="J47" s="46" t="n">
        <v>0.000447500039068964</v>
      </c>
      <c r="K47" s="36" t="n">
        <v>0.24409093040125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8</v>
      </c>
      <c r="F48" s="36" t="n">
        <v>18646.1478</v>
      </c>
      <c r="G48" s="37" t="n">
        <v>1.39088575470442</v>
      </c>
      <c r="H48" s="37" t="n">
        <v>29.9994966700953</v>
      </c>
      <c r="I48" s="45"/>
      <c r="J48" s="46" t="n">
        <v>0.0259346613551332</v>
      </c>
      <c r="K48" s="36" t="n">
        <v>0.5593750488362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0</v>
      </c>
      <c r="E49" s="84" t="n">
        <v>0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40</v>
      </c>
      <c r="E50" s="89" t="n">
        <v>0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40</v>
      </c>
      <c r="E51" s="89" t="n">
        <v>0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41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59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142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62</v>
      </c>
      <c r="K66" s="30" t="s">
        <v>6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n"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4</v>
      </c>
      <c r="E70" s="84" t="n">
        <v>0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4</v>
      </c>
      <c r="E71" s="84" t="s">
        <v>137</v>
      </c>
      <c r="F71" s="36" t="n">
        <v>0.0451121082898772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8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275291706548931</v>
      </c>
      <c r="K73" s="62" t="n">
        <v>0.83839802688379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39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8</v>
      </c>
      <c r="F76" s="36" t="n">
        <v>19.4340132</v>
      </c>
      <c r="G76" s="37" t="n">
        <v>24.0277629879615</v>
      </c>
      <c r="H76" s="37" t="n">
        <v>13106.0525388881</v>
      </c>
      <c r="I76" s="45"/>
      <c r="J76" s="46" t="n">
        <v>0.000466955863074516</v>
      </c>
      <c r="K76" s="36" t="n">
        <v>0.25470319804064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8</v>
      </c>
      <c r="F77" s="36" t="n">
        <v>19434.0132</v>
      </c>
      <c r="G77" s="37" t="n">
        <v>1.39251808225686</v>
      </c>
      <c r="H77" s="37" t="n">
        <v>30.0347037349519</v>
      </c>
      <c r="I77" s="45"/>
      <c r="J77" s="46" t="n">
        <v>0.0270622147918186</v>
      </c>
      <c r="K77" s="36" t="n">
        <v>0.58369482884314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0</v>
      </c>
      <c r="E78" s="84" t="n">
        <v>0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40</v>
      </c>
      <c r="E79" s="89" t="n">
        <v>0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40</v>
      </c>
      <c r="E80" s="89" t="n">
        <v>0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41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59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142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62</v>
      </c>
      <c r="K95" s="30" t="s">
        <v>6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n"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4</v>
      </c>
      <c r="E99" s="84" t="n">
        <v>0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4</v>
      </c>
      <c r="E100" s="84" t="s">
        <v>137</v>
      </c>
      <c r="F100" s="36" t="n">
        <v>0.045064546762950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8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285767017535204</v>
      </c>
      <c r="K102" s="62" t="n">
        <v>0.87030047745879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39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8</v>
      </c>
      <c r="F105" s="36" t="n">
        <v>20.1843612</v>
      </c>
      <c r="G105" s="37" t="n">
        <v>24.0148455408798</v>
      </c>
      <c r="H105" s="37" t="n">
        <v>13099.0066586617</v>
      </c>
      <c r="I105" s="45"/>
      <c r="J105" s="46" t="n">
        <v>0.000484724316559328</v>
      </c>
      <c r="K105" s="36" t="n">
        <v>0.2643950817596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8</v>
      </c>
      <c r="F106" s="36" t="n">
        <v>20184.3612</v>
      </c>
      <c r="G106" s="37" t="n">
        <v>1.39176945748281</v>
      </c>
      <c r="H106" s="37" t="n">
        <v>30.0185569260998</v>
      </c>
      <c r="I106" s="45"/>
      <c r="J106" s="46" t="n">
        <v>0.028091977436961</v>
      </c>
      <c r="K106" s="36" t="n">
        <v>0.6059053956991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0</v>
      </c>
      <c r="E107" s="84" t="n">
        <v>0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40</v>
      </c>
      <c r="E108" s="89" t="n">
        <v>0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40</v>
      </c>
      <c r="E109" s="89" t="n">
        <v>0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41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59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142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62</v>
      </c>
      <c r="K124" s="30" t="s">
        <v>6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n"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4</v>
      </c>
      <c r="E128" s="84" t="n">
        <v>0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4</v>
      </c>
      <c r="E129" s="84" t="s">
        <v>137</v>
      </c>
      <c r="F129" s="36" t="n">
        <v>0.0448267391283176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8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287736990512141</v>
      </c>
      <c r="K131" s="62" t="n">
        <v>0.87630000965532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39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8</v>
      </c>
      <c r="F134" s="36" t="n">
        <v>20.3344308</v>
      </c>
      <c r="G134" s="37" t="n">
        <v>24.0019419753053</v>
      </c>
      <c r="H134" s="37" t="n">
        <v>13091.9683501665</v>
      </c>
      <c r="I134" s="45"/>
      <c r="J134" s="46" t="n">
        <v>0.00048806582816246</v>
      </c>
      <c r="K134" s="36" t="n">
        <v>0.26621772445225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8</v>
      </c>
      <c r="F135" s="36" t="n">
        <v>20334.4308</v>
      </c>
      <c r="G135" s="37" t="n">
        <v>1.39102163720519</v>
      </c>
      <c r="H135" s="37" t="n">
        <v>30.0024274691316</v>
      </c>
      <c r="I135" s="45"/>
      <c r="J135" s="46" t="n">
        <v>0.0282856332230517</v>
      </c>
      <c r="K135" s="36" t="n">
        <v>0.610082285203076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0</v>
      </c>
      <c r="E136" s="84" t="n">
        <v>0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40</v>
      </c>
      <c r="E137" s="89" t="n">
        <v>0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40</v>
      </c>
      <c r="E138" s="89" t="n">
        <v>0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41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59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142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62</v>
      </c>
      <c r="K153" s="30" t="s">
        <v>6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n"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4</v>
      </c>
      <c r="E157" s="84" t="n">
        <v>0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4</v>
      </c>
      <c r="E158" s="84" t="s">
        <v>137</v>
      </c>
      <c r="F158" s="36" t="n">
        <v>0.0413340108369361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8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328080404290428</v>
      </c>
      <c r="K160" s="62" t="n">
        <v>0.999165456397217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39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8</v>
      </c>
      <c r="F163" s="36" t="n">
        <v>23.2376845202559</v>
      </c>
      <c r="G163" s="37" t="n">
        <v>23.9480493736863</v>
      </c>
      <c r="H163" s="37" t="n">
        <v>13062.5723856471</v>
      </c>
      <c r="I163" s="45"/>
      <c r="J163" s="46" t="n">
        <v>0.000556497216221235</v>
      </c>
      <c r="K163" s="36" t="n">
        <v>0.30354393612067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8</v>
      </c>
      <c r="F164" s="36" t="n">
        <v>23237.6845202559</v>
      </c>
      <c r="G164" s="37" t="n">
        <v>1.387898315975</v>
      </c>
      <c r="H164" s="37" t="n">
        <v>29.9350617171079</v>
      </c>
      <c r="I164" s="45"/>
      <c r="J164" s="46" t="n">
        <v>0.0322515432128216</v>
      </c>
      <c r="K164" s="36" t="n">
        <v>0.69562152027654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0</v>
      </c>
      <c r="E165" s="84" t="n">
        <v>0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40</v>
      </c>
      <c r="E166" s="89" t="n">
        <v>0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40</v>
      </c>
      <c r="E167" s="89" t="n">
        <v>0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41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59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142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62</v>
      </c>
      <c r="K182" s="30" t="s">
        <v>62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n"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4</v>
      </c>
      <c r="E186" s="84" t="n">
        <v>0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4</v>
      </c>
      <c r="E187" s="84" t="s">
        <v>137</v>
      </c>
      <c r="F187" s="36" t="n">
        <v>0.042623451393443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8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358905107010985</v>
      </c>
      <c r="K189" s="62" t="n">
        <v>1.093041767689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39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8</v>
      </c>
      <c r="F192" s="36" t="n">
        <v>25.491947778</v>
      </c>
      <c r="G192" s="37" t="n">
        <v>23.881374698769</v>
      </c>
      <c r="H192" s="37" t="n">
        <v>13026.2043811467</v>
      </c>
      <c r="I192" s="45"/>
      <c r="J192" s="46" t="n">
        <v>0.00060878275668787</v>
      </c>
      <c r="K192" s="36" t="n">
        <v>0.33206332182974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8</v>
      </c>
      <c r="F193" s="36" t="n">
        <v>25491.947778</v>
      </c>
      <c r="G193" s="37" t="n">
        <v>1.38403421549684</v>
      </c>
      <c r="H193" s="37" t="n">
        <v>29.8517183734613</v>
      </c>
      <c r="I193" s="45"/>
      <c r="J193" s="46" t="n">
        <v>0.0352817279444107</v>
      </c>
      <c r="K193" s="36" t="n">
        <v>0.76097844585983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0</v>
      </c>
      <c r="E194" s="84" t="n">
        <v>0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40</v>
      </c>
      <c r="E195" s="89" t="n">
        <v>0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40</v>
      </c>
      <c r="E196" s="89" t="n">
        <v>0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41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59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142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62</v>
      </c>
      <c r="K211" s="30" t="s">
        <v>62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n"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4</v>
      </c>
      <c r="E215" s="84" t="n">
        <v>0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4</v>
      </c>
      <c r="E216" s="84" t="s">
        <v>137</v>
      </c>
      <c r="F216" s="36" t="n">
        <v>0.0444298381861152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8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367062963128267</v>
      </c>
      <c r="K218" s="62" t="n">
        <v>1.1178864335826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39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8</v>
      </c>
      <c r="F221" s="36" t="n">
        <v>26.121114576</v>
      </c>
      <c r="G221" s="37" t="n">
        <v>23.8359006584667</v>
      </c>
      <c r="H221" s="37" t="n">
        <v>13001.4003591637</v>
      </c>
      <c r="I221" s="45"/>
      <c r="J221" s="46" t="n">
        <v>0.000622620292121964</v>
      </c>
      <c r="K221" s="36" t="n">
        <v>0.33961106843016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8</v>
      </c>
      <c r="F222" s="36" t="n">
        <v>26121.114576</v>
      </c>
      <c r="G222" s="37" t="n">
        <v>1.38139878816114</v>
      </c>
      <c r="H222" s="37" t="n">
        <v>29.7948758230834</v>
      </c>
      <c r="I222" s="45"/>
      <c r="J222" s="46" t="n">
        <v>0.0360836760207047</v>
      </c>
      <c r="K222" s="36" t="n">
        <v>0.77827536515245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0</v>
      </c>
      <c r="E223" s="84" t="n">
        <v>0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40</v>
      </c>
      <c r="E224" s="89" t="n">
        <v>0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40</v>
      </c>
      <c r="E225" s="89" t="n">
        <v>0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41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59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142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62</v>
      </c>
      <c r="K240" s="30" t="s">
        <v>6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n"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4</v>
      </c>
      <c r="E244" s="84" t="n">
        <v>0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4</v>
      </c>
      <c r="E245" s="84" t="s">
        <v>137</v>
      </c>
      <c r="F245" s="36" t="n">
        <v>0.046898519241240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8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369927755130691</v>
      </c>
      <c r="K247" s="62" t="n">
        <v>1.1266111278074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39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8</v>
      </c>
      <c r="F250" s="36" t="n">
        <v>26.375107374</v>
      </c>
      <c r="G250" s="37" t="n">
        <v>23.7905994690371</v>
      </c>
      <c r="H250" s="37" t="n">
        <v>12976.6906194748</v>
      </c>
      <c r="I250" s="45"/>
      <c r="J250" s="46" t="n">
        <v>0.00062747961548768</v>
      </c>
      <c r="K250" s="36" t="n">
        <v>0.34226160844782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8</v>
      </c>
      <c r="F251" s="36" t="n">
        <v>26375.107374</v>
      </c>
      <c r="G251" s="37" t="n">
        <v>1.37877337831919</v>
      </c>
      <c r="H251" s="37" t="n">
        <v>29.7382493362963</v>
      </c>
      <c r="I251" s="45"/>
      <c r="J251" s="46" t="n">
        <v>0.0363652958975814</v>
      </c>
      <c r="K251" s="36" t="n">
        <v>0.784349519359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0</v>
      </c>
      <c r="E252" s="84" t="n">
        <v>0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40</v>
      </c>
      <c r="E253" s="89" t="n">
        <v>0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40</v>
      </c>
      <c r="E254" s="89" t="n">
        <v>0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41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59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142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62</v>
      </c>
      <c r="K269" s="30" t="s">
        <v>6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n"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4</v>
      </c>
      <c r="E273" s="84" t="n">
        <v>0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4</v>
      </c>
      <c r="E274" s="84" t="s">
        <v>137</v>
      </c>
      <c r="F274" s="36" t="n">
        <v>0.0500392446718379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8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382986457423433</v>
      </c>
      <c r="K276" s="62" t="n">
        <v>1.166381269716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39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8</v>
      </c>
      <c r="F279" s="36" t="n">
        <v>27.358063254</v>
      </c>
      <c r="G279" s="37" t="n">
        <v>23.7454701468172</v>
      </c>
      <c r="H279" s="37" t="n">
        <v>12952.0746255366</v>
      </c>
      <c r="I279" s="45"/>
      <c r="J279" s="46" t="n">
        <v>0.000649630074272593</v>
      </c>
      <c r="K279" s="36" t="n">
        <v>0.3543436768759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8</v>
      </c>
      <c r="F280" s="36" t="n">
        <v>27358.063254</v>
      </c>
      <c r="G280" s="37" t="n">
        <v>1.37615792896327</v>
      </c>
      <c r="H280" s="37" t="n">
        <v>29.6818376835215</v>
      </c>
      <c r="I280" s="45"/>
      <c r="J280" s="46" t="n">
        <v>0.0376490156680707</v>
      </c>
      <c r="K280" s="36" t="n">
        <v>0.81203759284074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0</v>
      </c>
      <c r="E281" s="84" t="n">
        <v>0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40</v>
      </c>
      <c r="E282" s="89" t="n">
        <v>0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40</v>
      </c>
      <c r="E283" s="89" t="n">
        <v>0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41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59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142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62</v>
      </c>
      <c r="K298" s="30" t="s">
        <v>6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n"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4</v>
      </c>
      <c r="E302" s="84" t="n">
        <v>0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4</v>
      </c>
      <c r="E303" s="84" t="s">
        <v>137</v>
      </c>
      <c r="F303" s="36" t="n">
        <v>0.054314223206284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8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393081316048833</v>
      </c>
      <c r="K305" s="62" t="n">
        <v>1.1971250565866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39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8</v>
      </c>
      <c r="F308" s="36" t="n">
        <v>28.1079063</v>
      </c>
      <c r="G308" s="37" t="n">
        <v>23.7211974793576</v>
      </c>
      <c r="H308" s="37" t="n">
        <v>12938.8349887405</v>
      </c>
      <c r="I308" s="45"/>
      <c r="J308" s="46" t="n">
        <v>0.00066675319607358</v>
      </c>
      <c r="K308" s="36" t="n">
        <v>0.3636835614946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8</v>
      </c>
      <c r="F309" s="36" t="n">
        <v>28107.9063</v>
      </c>
      <c r="G309" s="37" t="n">
        <v>1.37475121755368</v>
      </c>
      <c r="H309" s="37" t="n">
        <v>29.651496849197</v>
      </c>
      <c r="I309" s="45"/>
      <c r="J309" s="46" t="n">
        <v>0.0386413784088098</v>
      </c>
      <c r="K309" s="36" t="n">
        <v>0.8334414950919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0</v>
      </c>
      <c r="E310" s="84" t="n">
        <v>0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40</v>
      </c>
      <c r="E311" s="89" t="n">
        <v>0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40</v>
      </c>
      <c r="E312" s="89" t="n">
        <v>0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41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59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142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62</v>
      </c>
      <c r="K327" s="30" t="s">
        <v>6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n"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4</v>
      </c>
      <c r="E331" s="84" t="n">
        <v>0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4</v>
      </c>
      <c r="E332" s="84" t="s">
        <v>137</v>
      </c>
      <c r="F332" s="36" t="n">
        <v>0.057757601996873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8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438008748000519</v>
      </c>
      <c r="K334" s="62" t="n">
        <v>1.3339510829622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39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8</v>
      </c>
      <c r="F337" s="36" t="n">
        <v>31.2462</v>
      </c>
      <c r="G337" s="37" t="n">
        <v>23.7776144567896</v>
      </c>
      <c r="H337" s="37" t="n">
        <v>12969.6078855216</v>
      </c>
      <c r="I337" s="45"/>
      <c r="J337" s="46" t="n">
        <v>0.000742960096839739</v>
      </c>
      <c r="K337" s="36" t="n">
        <v>0.40525096191258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8</v>
      </c>
      <c r="F338" s="36" t="n">
        <v>31246.2</v>
      </c>
      <c r="G338" s="37" t="n">
        <v>1.37802083783667</v>
      </c>
      <c r="H338" s="37" t="n">
        <v>29.722018070987</v>
      </c>
      <c r="I338" s="45"/>
      <c r="J338" s="46" t="n">
        <v>0.0430579147032121</v>
      </c>
      <c r="K338" s="36" t="n">
        <v>0.92870012104967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0</v>
      </c>
      <c r="E339" s="84" t="n">
        <v>0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40</v>
      </c>
      <c r="E340" s="89" t="n">
        <v>0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40</v>
      </c>
      <c r="E341" s="89" t="n">
        <v>0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41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59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142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62</v>
      </c>
      <c r="K356" s="30" t="s">
        <v>62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n"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4</v>
      </c>
      <c r="E360" s="84" t="n">
        <v>0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4</v>
      </c>
      <c r="E361" s="84" t="s">
        <v>137</v>
      </c>
      <c r="F361" s="36" t="n">
        <v>0.059119893009451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8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626982528842615</v>
      </c>
      <c r="K363" s="62" t="n">
        <v>1.909468765557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39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8</v>
      </c>
      <c r="F366" s="36" t="n">
        <v>44.6661</v>
      </c>
      <c r="G366" s="37" t="n">
        <v>23.8100391783372</v>
      </c>
      <c r="H366" s="37" t="n">
        <v>12987.2940972748</v>
      </c>
      <c r="I366" s="45"/>
      <c r="J366" s="46" t="n">
        <v>0.00106350159094353</v>
      </c>
      <c r="K366" s="36" t="n">
        <v>0.58009177687828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8</v>
      </c>
      <c r="F367" s="36" t="n">
        <v>44666.1</v>
      </c>
      <c r="G367" s="37" t="n">
        <v>1.37989999783545</v>
      </c>
      <c r="H367" s="37" t="n">
        <v>29.7625489729215</v>
      </c>
      <c r="I367" s="45"/>
      <c r="J367" s="46" t="n">
        <v>0.061634751293318</v>
      </c>
      <c r="K367" s="36" t="n">
        <v>1.3293769886794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0</v>
      </c>
      <c r="E368" s="84" t="n">
        <v>0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40</v>
      </c>
      <c r="E369" s="89" t="n">
        <v>0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40</v>
      </c>
      <c r="E370" s="89" t="n">
        <v>0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41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59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142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62</v>
      </c>
      <c r="K385" s="30" t="s">
        <v>6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n"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4</v>
      </c>
      <c r="E389" s="84" t="n">
        <v>0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4</v>
      </c>
      <c r="E390" s="84" t="s">
        <v>137</v>
      </c>
      <c r="F390" s="36" t="n">
        <v>0.0635684463243969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8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63554293176695</v>
      </c>
      <c r="K392" s="62" t="n">
        <v>1.9355393835616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39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8</v>
      </c>
      <c r="F395" s="36" t="n">
        <v>45.2142</v>
      </c>
      <c r="G395" s="37" t="n">
        <v>23.8425524536154</v>
      </c>
      <c r="H395" s="37" t="n">
        <v>13005.0286110629</v>
      </c>
      <c r="I395" s="45"/>
      <c r="J395" s="46" t="n">
        <v>0.00107802193514826</v>
      </c>
      <c r="K395" s="36" t="n">
        <v>0.58801196462632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8</v>
      </c>
      <c r="F396" s="36" t="n">
        <v>45214.2</v>
      </c>
      <c r="G396" s="37" t="n">
        <v>1.38178428992544</v>
      </c>
      <c r="H396" s="37" t="n">
        <v>29.8031905670192</v>
      </c>
      <c r="I396" s="45"/>
      <c r="J396" s="46" t="n">
        <v>0.0624762712415467</v>
      </c>
      <c r="K396" s="36" t="n">
        <v>1.3475274189353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0</v>
      </c>
      <c r="E397" s="84" t="n">
        <v>0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40</v>
      </c>
      <c r="E398" s="89" t="n">
        <v>0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40</v>
      </c>
      <c r="E399" s="89" t="n">
        <v>0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41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59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142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62</v>
      </c>
      <c r="K414" s="30" t="s">
        <v>62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4</v>
      </c>
      <c r="E418" s="84" t="n">
        <v>0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4</v>
      </c>
      <c r="E419" s="84" t="s">
        <v>137</v>
      </c>
      <c r="F419" s="36" t="n">
        <v>0.0720536709982228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8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70474283853884</v>
      </c>
      <c r="K421" s="62" t="n">
        <v>2.1462869793588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39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8</v>
      </c>
      <c r="F424" s="36" t="n">
        <v>50.0688</v>
      </c>
      <c r="G424" s="37" t="n">
        <v>23.875154645888</v>
      </c>
      <c r="H424" s="37" t="n">
        <v>13022.8116250298</v>
      </c>
      <c r="I424" s="45"/>
      <c r="J424" s="46" t="n">
        <v>0.00119540034293404</v>
      </c>
      <c r="K424" s="36" t="n">
        <v>0.65203655069129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8</v>
      </c>
      <c r="F425" s="36" t="n">
        <v>50068.8</v>
      </c>
      <c r="G425" s="37" t="n">
        <v>1.38367373515942</v>
      </c>
      <c r="H425" s="37" t="n">
        <v>29.84394330736</v>
      </c>
      <c r="I425" s="45"/>
      <c r="J425" s="46" t="n">
        <v>0.06927888351095</v>
      </c>
      <c r="K425" s="36" t="n">
        <v>1.4942504286675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0</v>
      </c>
      <c r="E426" s="84" t="n">
        <v>0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40</v>
      </c>
      <c r="E427" s="89" t="n">
        <v>0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40</v>
      </c>
      <c r="E428" s="89" t="n">
        <v>0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41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59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n"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142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62</v>
      </c>
      <c r="K443" s="30" t="s">
        <v>6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4</v>
      </c>
      <c r="E447" s="84" t="n">
        <v>0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4</v>
      </c>
      <c r="E448" s="84" t="s">
        <v>137</v>
      </c>
      <c r="F448" s="36" t="n">
        <v>0.0747845282332371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8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69343079500926</v>
      </c>
      <c r="K450" s="62" t="n">
        <v>2.1118362685324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39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8</v>
      </c>
      <c r="F453" s="36" t="n">
        <v>49.2481647</v>
      </c>
      <c r="G453" s="37" t="n">
        <v>23.883379460404</v>
      </c>
      <c r="H453" s="37" t="n">
        <v>13027.2978874931</v>
      </c>
      <c r="I453" s="45"/>
      <c r="J453" s="46" t="n">
        <v>0.00117621260525857</v>
      </c>
      <c r="K453" s="36" t="n">
        <v>0.64157051195922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8</v>
      </c>
      <c r="F454" s="36" t="n">
        <v>49248.1647</v>
      </c>
      <c r="G454" s="37" t="n">
        <v>1.38415040054614</v>
      </c>
      <c r="H454" s="37" t="n">
        <v>29.854224325505</v>
      </c>
      <c r="I454" s="45"/>
      <c r="J454" s="46" t="n">
        <v>0.0681668668956674</v>
      </c>
      <c r="K454" s="36" t="n">
        <v>1.4702657565732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0</v>
      </c>
      <c r="E455" s="84" t="n">
        <v>0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40</v>
      </c>
      <c r="E456" s="89" t="n">
        <v>0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40</v>
      </c>
      <c r="E457" s="89" t="n">
        <v>0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41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59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n"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142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62</v>
      </c>
      <c r="K472" s="30" t="s">
        <v>6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4</v>
      </c>
      <c r="E476" s="84" t="n">
        <v>0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4</v>
      </c>
      <c r="E477" s="84" t="s">
        <v>137</v>
      </c>
      <c r="F477" s="36" t="n">
        <v>0.071050778368357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8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727754626619965</v>
      </c>
      <c r="K479" s="62" t="n">
        <v>2.216369140438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39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8</v>
      </c>
      <c r="F482" s="36" t="n">
        <v>51.5135169</v>
      </c>
      <c r="G482" s="37" t="n">
        <v>23.963291958961</v>
      </c>
      <c r="H482" s="37" t="n">
        <v>13070.8865230696</v>
      </c>
      <c r="I482" s="45"/>
      <c r="J482" s="46" t="n">
        <v>0.00123443344530757</v>
      </c>
      <c r="K482" s="36" t="n">
        <v>0.67332733380413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8</v>
      </c>
      <c r="F483" s="36" t="n">
        <v>51513.5169</v>
      </c>
      <c r="G483" s="37" t="n">
        <v>1.38878169307615</v>
      </c>
      <c r="H483" s="37" t="n">
        <v>29.9541149487013</v>
      </c>
      <c r="I483" s="45"/>
      <c r="J483" s="46" t="n">
        <v>0.0715410292166889</v>
      </c>
      <c r="K483" s="36" t="n">
        <v>1.5430418066344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0</v>
      </c>
      <c r="E484" s="84" t="n">
        <v>0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40</v>
      </c>
      <c r="E485" s="89" t="n">
        <v>0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40</v>
      </c>
      <c r="E486" s="89" t="n">
        <v>0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41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59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n"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42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62</v>
      </c>
      <c r="K501" s="30" t="s">
        <v>6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4</v>
      </c>
      <c r="E505" s="84" t="n">
        <v>0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4</v>
      </c>
      <c r="E506" s="84" t="s">
        <v>137</v>
      </c>
      <c r="F506" s="36" t="n">
        <v>0.0691014699973441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8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680856448618875</v>
      </c>
      <c r="K508" s="62" t="n">
        <v>2.0735412274823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39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8</v>
      </c>
      <c r="F511" s="36" t="n">
        <v>48.0835215</v>
      </c>
      <c r="G511" s="37" t="n">
        <v>24.0182849676623</v>
      </c>
      <c r="H511" s="37" t="n">
        <v>13100.882709634</v>
      </c>
      <c r="I511" s="45"/>
      <c r="J511" s="46" t="n">
        <v>0.00115488372163572</v>
      </c>
      <c r="K511" s="36" t="n">
        <v>0.62993657543766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8</v>
      </c>
      <c r="F512" s="36" t="n">
        <v>48083.5215</v>
      </c>
      <c r="G512" s="37" t="n">
        <v>1.39196878789861</v>
      </c>
      <c r="H512" s="37" t="n">
        <v>30.0228562095779</v>
      </c>
      <c r="I512" s="45"/>
      <c r="J512" s="46" t="n">
        <v>0.0669307611402518</v>
      </c>
      <c r="K512" s="36" t="n">
        <v>1.4436046520446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0</v>
      </c>
      <c r="E513" s="84" t="n">
        <v>0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40</v>
      </c>
      <c r="E514" s="89" t="n">
        <v>0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40</v>
      </c>
      <c r="E515" s="89" t="n">
        <v>0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41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59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n"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142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62</v>
      </c>
      <c r="K530" s="30" t="s">
        <v>62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4</v>
      </c>
      <c r="E534" s="84" t="n">
        <v>0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4</v>
      </c>
      <c r="E535" s="84" t="s">
        <v>137</v>
      </c>
      <c r="F535" s="36" t="n">
        <v>0.0696622455691053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8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651010391411747</v>
      </c>
      <c r="K537" s="62" t="n">
        <v>1.9826453709147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39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8</v>
      </c>
      <c r="F540" s="36" t="n">
        <v>45.77103</v>
      </c>
      <c r="G540" s="37" t="n">
        <v>24.1257009350448</v>
      </c>
      <c r="H540" s="37" t="n">
        <v>13159.4732372971</v>
      </c>
      <c r="I540" s="45"/>
      <c r="J540" s="46" t="n">
        <v>0.00110425818126896</v>
      </c>
      <c r="K540" s="36" t="n">
        <v>0.60232264432852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8</v>
      </c>
      <c r="F541" s="36" t="n">
        <v>45771.03</v>
      </c>
      <c r="G541" s="37" t="n">
        <v>1.39819403146282</v>
      </c>
      <c r="H541" s="37" t="n">
        <v>30.157126168806</v>
      </c>
      <c r="I541" s="45"/>
      <c r="J541" s="46" t="n">
        <v>0.0639967809599057</v>
      </c>
      <c r="K541" s="36" t="n">
        <v>1.3803227265862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0</v>
      </c>
      <c r="E542" s="84" t="n">
        <v>0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40</v>
      </c>
      <c r="E543" s="89" t="n">
        <v>0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40</v>
      </c>
      <c r="E544" s="89" t="n">
        <v>0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41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59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n"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142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62</v>
      </c>
      <c r="K559" s="30" t="s">
        <v>6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4</v>
      </c>
      <c r="E563" s="84" t="n">
        <v>0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4</v>
      </c>
      <c r="E564" s="84" t="s">
        <v>137</v>
      </c>
      <c r="F564" s="36" t="n">
        <v>0.065166342943422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8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657975817610355</v>
      </c>
      <c r="K566" s="62" t="n">
        <v>2.0038585039020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39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8</v>
      </c>
      <c r="F569" s="36" t="n">
        <v>46.5765768</v>
      </c>
      <c r="G569" s="37" t="n">
        <v>23.9621107316084</v>
      </c>
      <c r="H569" s="37" t="n">
        <v>13070.242217241</v>
      </c>
      <c r="I569" s="45"/>
      <c r="J569" s="46" t="n">
        <v>0.00111607309078086</v>
      </c>
      <c r="K569" s="36" t="n">
        <v>0.60876714042592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8</v>
      </c>
      <c r="F570" s="36" t="n">
        <v>46576.5768</v>
      </c>
      <c r="G570" s="37" t="n">
        <v>1.38871323558185</v>
      </c>
      <c r="H570" s="37" t="n">
        <v>29.9526384145105</v>
      </c>
      <c r="I570" s="45"/>
      <c r="J570" s="46" t="n">
        <v>0.0646815086702546</v>
      </c>
      <c r="K570" s="36" t="n">
        <v>1.39509136347608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0</v>
      </c>
      <c r="E571" s="84" t="n">
        <v>0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40</v>
      </c>
      <c r="E572" s="89" t="n">
        <v>0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40</v>
      </c>
      <c r="E573" s="89" t="n">
        <v>0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41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59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n"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142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62</v>
      </c>
      <c r="K588" s="30" t="s">
        <v>6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52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4</v>
      </c>
      <c r="E592" s="84" t="n">
        <v>0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4</v>
      </c>
      <c r="E593" s="84" t="s">
        <v>137</v>
      </c>
      <c r="F593" s="36" t="n">
        <v>0.0682041149878022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38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707696134507092</v>
      </c>
      <c r="K595" s="62" t="n">
        <v>2.1552812114903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39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108</v>
      </c>
      <c r="F598" s="36" t="n">
        <v>50.0985</v>
      </c>
      <c r="G598" s="37" t="n">
        <v>23.960992618106</v>
      </c>
      <c r="H598" s="37" t="n">
        <v>13069.6323371487</v>
      </c>
      <c r="I598" s="45"/>
      <c r="J598" s="46" t="n">
        <v>0.00120040978867818</v>
      </c>
      <c r="K598" s="36" t="n">
        <v>0.654768975642645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59</v>
      </c>
      <c r="E599" s="84" t="s">
        <v>108</v>
      </c>
      <c r="F599" s="36" t="n">
        <v>50098.5</v>
      </c>
      <c r="G599" s="37" t="n">
        <v>1.38864843582205</v>
      </c>
      <c r="H599" s="37" t="n">
        <v>29.9512407726325</v>
      </c>
      <c r="I599" s="45"/>
      <c r="J599" s="46" t="n">
        <v>0.069569203662031</v>
      </c>
      <c r="K599" s="36" t="n">
        <v>1.5005122358477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0</v>
      </c>
      <c r="E600" s="84" t="n">
        <v>0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40</v>
      </c>
      <c r="E601" s="89" t="n">
        <v>0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40</v>
      </c>
      <c r="E602" s="89" t="n">
        <v>0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141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59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n"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142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62</v>
      </c>
      <c r="K617" s="30" t="s">
        <v>62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19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52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26</v>
      </c>
      <c r="E620" s="84" t="n"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04</v>
      </c>
      <c r="E621" s="84" t="n">
        <v>0</v>
      </c>
      <c r="F621" s="36" t="s">
        <v>33</v>
      </c>
      <c r="G621" s="37" t="s">
        <v>33</v>
      </c>
      <c r="H621" s="37" t="s">
        <v>33</v>
      </c>
      <c r="I621" s="48" t="s">
        <v>33</v>
      </c>
      <c r="J621" s="46" t="s">
        <v>33</v>
      </c>
      <c r="K621" s="36" t="s">
        <v>33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104</v>
      </c>
      <c r="E622" s="84" t="s">
        <v>137</v>
      </c>
      <c r="F622" s="36" t="n">
        <v>0.0699657375367321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138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613357851876929</v>
      </c>
      <c r="K624" s="62" t="n">
        <v>1.86797495367299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139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9</v>
      </c>
      <c r="E626" s="84" t="n"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59</v>
      </c>
      <c r="E627" s="84" t="s">
        <v>108</v>
      </c>
      <c r="F627" s="36" t="n">
        <v>43.2189</v>
      </c>
      <c r="G627" s="37" t="n">
        <v>24.0725958651914</v>
      </c>
      <c r="H627" s="37" t="n">
        <v>13130.506835559</v>
      </c>
      <c r="I627" s="45"/>
      <c r="J627" s="46" t="n">
        <v>0.00104039111343812</v>
      </c>
      <c r="K627" s="36" t="n">
        <v>0.567486061875339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59</v>
      </c>
      <c r="E628" s="84" t="s">
        <v>108</v>
      </c>
      <c r="F628" s="36" t="n">
        <v>43218.9</v>
      </c>
      <c r="G628" s="37" t="n">
        <v>1.39511635127814</v>
      </c>
      <c r="H628" s="37" t="n">
        <v>30.0907448314893</v>
      </c>
      <c r="I628" s="45"/>
      <c r="J628" s="46" t="n">
        <v>0.0602953940742548</v>
      </c>
      <c r="K628" s="36" t="n">
        <v>1.30048889179765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90</v>
      </c>
      <c r="E629" s="84" t="n">
        <v>0</v>
      </c>
      <c r="F629" s="70" t="s">
        <v>21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140</v>
      </c>
      <c r="E630" s="89" t="n">
        <v>0</v>
      </c>
      <c r="F630" s="36" t="s">
        <v>21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140</v>
      </c>
      <c r="E631" s="89" t="n">
        <v>0</v>
      </c>
      <c r="F631" s="36" t="s">
        <v>21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52</v>
      </c>
      <c r="E633" s="89" t="n"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39</v>
      </c>
      <c r="E634" s="89" t="n"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22.5" hidden="false" customHeight="true" outlineLevel="0" collapsed="false">
      <c r="B635" s="49"/>
      <c r="C635" s="50" t="s">
        <v>54</v>
      </c>
      <c r="D635" s="86" t="s">
        <v>141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">
        <v>59</v>
      </c>
      <c r="E637" s="89" t="n"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">
        <v>59</v>
      </c>
      <c r="E638" s="89" t="n">
        <v>0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22.5" hidden="false" customHeight="true" outlineLevel="0" collapsed="false">
      <c r="B639" s="49"/>
      <c r="C639" s="50" t="s">
        <v>54</v>
      </c>
      <c r="D639" s="86" t="s">
        <v>142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7997</v>
      </c>
      <c r="K8" s="30" t="n">
        <v>0.813266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43</v>
      </c>
      <c r="E9" s="35" t="n">
        <v>0</v>
      </c>
      <c r="F9" s="36" t="s">
        <v>21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144</v>
      </c>
      <c r="E10" s="35" t="s">
        <v>47</v>
      </c>
      <c r="F10" s="36" t="s">
        <v>27</v>
      </c>
      <c r="G10" s="44" t="s">
        <v>21</v>
      </c>
      <c r="H10" s="44" t="s">
        <v>21</v>
      </c>
      <c r="I10" s="45"/>
      <c r="J10" s="46" t="s">
        <v>21</v>
      </c>
      <c r="K10" s="36" t="s">
        <v>2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5</v>
      </c>
      <c r="E11" s="35" t="s">
        <v>101</v>
      </c>
      <c r="F11" s="36" t="n">
        <v>33912</v>
      </c>
      <c r="G11" s="37" t="n">
        <v>0.530697098372258</v>
      </c>
      <c r="H11" s="37" t="n">
        <v>5.84837225760793</v>
      </c>
      <c r="I11" s="45"/>
      <c r="J11" s="46" t="n">
        <v>0.017997</v>
      </c>
      <c r="K11" s="36" t="n">
        <v>0.198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44</v>
      </c>
      <c r="E12" s="35" t="s">
        <v>47</v>
      </c>
      <c r="F12" s="36" t="n">
        <v>2073</v>
      </c>
      <c r="G12" s="37" t="s">
        <v>27</v>
      </c>
      <c r="H12" s="37" t="n">
        <v>296.640617462615</v>
      </c>
      <c r="I12" s="48" t="s">
        <v>27</v>
      </c>
      <c r="J12" s="46" t="s">
        <v>27</v>
      </c>
      <c r="K12" s="36" t="n">
        <v>0.614936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120</v>
      </c>
      <c r="G13" s="37" t="s">
        <v>120</v>
      </c>
      <c r="H13" s="37" t="s">
        <v>120</v>
      </c>
      <c r="I13" s="45"/>
      <c r="J13" s="46" t="s">
        <v>120</v>
      </c>
      <c r="K13" s="36" t="s">
        <v>120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90</v>
      </c>
      <c r="E14" s="52" t="n">
        <v>0</v>
      </c>
      <c r="F14" s="53" t="s">
        <v>120</v>
      </c>
      <c r="G14" s="37" t="s">
        <v>120</v>
      </c>
      <c r="H14" s="37" t="s">
        <v>120</v>
      </c>
      <c r="I14" s="54"/>
      <c r="J14" s="55" t="s">
        <v>120</v>
      </c>
      <c r="K14" s="53" t="s">
        <v>120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561252</v>
      </c>
      <c r="K15" s="62" t="n">
        <v>17.785259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43</v>
      </c>
      <c r="E16" s="65" t="s">
        <v>20</v>
      </c>
      <c r="F16" s="36" t="s">
        <v>27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47</v>
      </c>
      <c r="F17" s="36" t="n">
        <v>2300</v>
      </c>
      <c r="G17" s="37" t="s">
        <v>21</v>
      </c>
      <c r="H17" s="37" t="s">
        <v>21</v>
      </c>
      <c r="I17" s="45"/>
      <c r="J17" s="46" t="s">
        <v>21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46</v>
      </c>
      <c r="E18" s="35" t="s">
        <v>47</v>
      </c>
      <c r="F18" s="36" t="n">
        <v>2648.08</v>
      </c>
      <c r="G18" s="37" t="n">
        <v>69.4843056101024</v>
      </c>
      <c r="H18" s="37" t="n">
        <v>2137.02002960636</v>
      </c>
      <c r="I18" s="45"/>
      <c r="J18" s="46" t="n">
        <v>0.184</v>
      </c>
      <c r="K18" s="36" t="n">
        <v>5.65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47</v>
      </c>
      <c r="E19" s="35" t="s">
        <v>148</v>
      </c>
      <c r="F19" s="36" t="n">
        <v>99.983</v>
      </c>
      <c r="G19" s="37" t="n">
        <v>3773.16143744437</v>
      </c>
      <c r="H19" s="37" t="n">
        <v>121283.208145385</v>
      </c>
      <c r="I19" s="45"/>
      <c r="J19" s="46" t="n">
        <v>0.377252</v>
      </c>
      <c r="K19" s="36" t="n">
        <v>12.12625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21</v>
      </c>
      <c r="G20" s="37" t="s">
        <v>120</v>
      </c>
      <c r="H20" s="37" t="s">
        <v>21</v>
      </c>
      <c r="I20" s="45"/>
      <c r="J20" s="62" t="s">
        <v>120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1</v>
      </c>
      <c r="G21" s="37" t="s">
        <v>120</v>
      </c>
      <c r="H21" s="37" t="s">
        <v>21</v>
      </c>
      <c r="I21" s="45"/>
      <c r="J21" s="46" t="s">
        <v>120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21</v>
      </c>
      <c r="G22" s="37" t="s">
        <v>120</v>
      </c>
      <c r="H22" s="37" t="s">
        <v>21</v>
      </c>
      <c r="I22" s="54"/>
      <c r="J22" s="55" t="s">
        <v>120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349.721866</v>
      </c>
      <c r="K23" s="62" t="n">
        <v>56.03113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37</v>
      </c>
      <c r="F24" s="36" t="n">
        <v>3.99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2292.09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47</v>
      </c>
      <c r="F26" s="36" t="s">
        <v>21</v>
      </c>
      <c r="G26" s="37" t="s">
        <v>21</v>
      </c>
      <c r="H26" s="37" t="s">
        <v>21</v>
      </c>
      <c r="I26" s="54"/>
      <c r="J26" s="55" t="n">
        <v>349.721866</v>
      </c>
      <c r="K26" s="53" t="n">
        <v>56.031138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24.629369</v>
      </c>
      <c r="K27" s="62" t="n">
        <v>3.606128</v>
      </c>
      <c r="L27" s="75" t="s">
        <v>72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37</v>
      </c>
      <c r="F28" s="36" t="n">
        <v>3.99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s">
        <v>21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47</v>
      </c>
      <c r="F29" s="36" t="n">
        <v>2292.09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9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33</v>
      </c>
      <c r="J30" s="55" t="n">
        <v>424.629369</v>
      </c>
      <c r="K30" s="53" t="n">
        <v>3.606128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0095</v>
      </c>
      <c r="K37" s="30" t="n">
        <v>0.864808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43</v>
      </c>
      <c r="E38" s="84" t="n">
        <v>0</v>
      </c>
      <c r="F38" s="36" t="s">
        <v>21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144</v>
      </c>
      <c r="E39" s="84" t="s">
        <v>47</v>
      </c>
      <c r="F39" s="36" t="s">
        <v>27</v>
      </c>
      <c r="G39" s="44" t="s">
        <v>21</v>
      </c>
      <c r="H39" s="44" t="s">
        <v>21</v>
      </c>
      <c r="I39" s="45"/>
      <c r="J39" s="46" t="s">
        <v>21</v>
      </c>
      <c r="K39" s="36" t="s">
        <v>2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5</v>
      </c>
      <c r="E40" s="84" t="s">
        <v>101</v>
      </c>
      <c r="F40" s="36" t="n">
        <v>37866</v>
      </c>
      <c r="G40" s="37" t="n">
        <v>0.530687159985211</v>
      </c>
      <c r="H40" s="37" t="n">
        <v>5.84838641525379</v>
      </c>
      <c r="I40" s="45"/>
      <c r="J40" s="46" t="n">
        <v>0.020095</v>
      </c>
      <c r="K40" s="36" t="n">
        <v>0.22145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44</v>
      </c>
      <c r="E41" s="84" t="s">
        <v>47</v>
      </c>
      <c r="F41" s="36" t="n">
        <v>2240</v>
      </c>
      <c r="G41" s="37" t="s">
        <v>27</v>
      </c>
      <c r="H41" s="37" t="n">
        <v>287.211160714286</v>
      </c>
      <c r="I41" s="48" t="s">
        <v>27</v>
      </c>
      <c r="J41" s="46" t="s">
        <v>27</v>
      </c>
      <c r="K41" s="36" t="n">
        <v>0.643353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120</v>
      </c>
      <c r="G42" s="37" t="s">
        <v>120</v>
      </c>
      <c r="H42" s="37" t="s">
        <v>120</v>
      </c>
      <c r="I42" s="45"/>
      <c r="J42" s="46" t="s">
        <v>120</v>
      </c>
      <c r="K42" s="36" t="s">
        <v>120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90</v>
      </c>
      <c r="E43" s="87" t="n">
        <v>0</v>
      </c>
      <c r="F43" s="53" t="s">
        <v>120</v>
      </c>
      <c r="G43" s="37" t="s">
        <v>120</v>
      </c>
      <c r="H43" s="37" t="s">
        <v>120</v>
      </c>
      <c r="I43" s="54"/>
      <c r="J43" s="55" t="s">
        <v>120</v>
      </c>
      <c r="K43" s="53" t="s">
        <v>120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5131</v>
      </c>
      <c r="K44" s="62" t="n">
        <v>17.75454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43</v>
      </c>
      <c r="E45" s="89" t="s">
        <v>20</v>
      </c>
      <c r="F45" s="36" t="s">
        <v>27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47</v>
      </c>
      <c r="F46" s="36" t="n">
        <v>2598</v>
      </c>
      <c r="G46" s="37" t="s">
        <v>21</v>
      </c>
      <c r="H46" s="37" t="s">
        <v>21</v>
      </c>
      <c r="I46" s="45"/>
      <c r="J46" s="46" t="s">
        <v>21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46</v>
      </c>
      <c r="E47" s="84" t="s">
        <v>47</v>
      </c>
      <c r="F47" s="36" t="n">
        <v>2964.08</v>
      </c>
      <c r="G47" s="37" t="n">
        <v>62.0765971228847</v>
      </c>
      <c r="H47" s="37" t="n">
        <v>1919.98866427357</v>
      </c>
      <c r="I47" s="45"/>
      <c r="J47" s="46" t="n">
        <v>0.184</v>
      </c>
      <c r="K47" s="36" t="n">
        <v>5.69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47</v>
      </c>
      <c r="E48" s="84" t="s">
        <v>148</v>
      </c>
      <c r="F48" s="36" t="n">
        <v>101.2812</v>
      </c>
      <c r="G48" s="37" t="n">
        <v>3664.36219160121</v>
      </c>
      <c r="H48" s="37" t="n">
        <v>119109.459603559</v>
      </c>
      <c r="I48" s="45"/>
      <c r="J48" s="46" t="n">
        <v>0.371131</v>
      </c>
      <c r="K48" s="36" t="n">
        <v>12.06354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v>0</v>
      </c>
      <c r="E49" s="84" t="n">
        <v>0</v>
      </c>
      <c r="F49" s="70" t="s">
        <v>21</v>
      </c>
      <c r="G49" s="37" t="s">
        <v>120</v>
      </c>
      <c r="H49" s="37" t="s">
        <v>21</v>
      </c>
      <c r="I49" s="45"/>
      <c r="J49" s="62" t="s">
        <v>120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21</v>
      </c>
      <c r="G50" s="37" t="s">
        <v>120</v>
      </c>
      <c r="H50" s="37" t="s">
        <v>21</v>
      </c>
      <c r="I50" s="45"/>
      <c r="J50" s="46" t="s">
        <v>120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21</v>
      </c>
      <c r="G51" s="37" t="s">
        <v>120</v>
      </c>
      <c r="H51" s="37" t="s">
        <v>21</v>
      </c>
      <c r="I51" s="54"/>
      <c r="J51" s="55" t="s">
        <v>120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05.415766</v>
      </c>
      <c r="K52" s="62" t="n">
        <v>56.06496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37</v>
      </c>
      <c r="F53" s="36" t="n">
        <v>3.6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2608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47</v>
      </c>
      <c r="F55" s="36" t="s">
        <v>21</v>
      </c>
      <c r="G55" s="37" t="s">
        <v>21</v>
      </c>
      <c r="H55" s="37" t="s">
        <v>21</v>
      </c>
      <c r="I55" s="54"/>
      <c r="J55" s="55" t="n">
        <v>305.415766</v>
      </c>
      <c r="K55" s="53" t="n">
        <v>56.06496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02.386096</v>
      </c>
      <c r="K56" s="62" t="n">
        <v>3.608304</v>
      </c>
      <c r="L56" s="75" t="s">
        <v>17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37</v>
      </c>
      <c r="F57" s="36" t="n">
        <v>3.67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s">
        <v>21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47</v>
      </c>
      <c r="F58" s="36" t="n">
        <v>2608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90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7</v>
      </c>
      <c r="J59" s="55" t="n">
        <v>402.386096</v>
      </c>
      <c r="K59" s="53" t="n">
        <v>3.608304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0263</v>
      </c>
      <c r="K66" s="30" t="n">
        <v>0.835314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43</v>
      </c>
      <c r="E67" s="84" t="n">
        <v>0</v>
      </c>
      <c r="F67" s="36" t="s">
        <v>21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144</v>
      </c>
      <c r="E68" s="84" t="s">
        <v>47</v>
      </c>
      <c r="F68" s="36" t="s">
        <v>27</v>
      </c>
      <c r="G68" s="44" t="s">
        <v>21</v>
      </c>
      <c r="H68" s="44" t="s">
        <v>21</v>
      </c>
      <c r="I68" s="45"/>
      <c r="J68" s="46" t="s">
        <v>21</v>
      </c>
      <c r="K68" s="36" t="s">
        <v>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5</v>
      </c>
      <c r="E69" s="84" t="s">
        <v>101</v>
      </c>
      <c r="F69" s="36" t="n">
        <v>38182</v>
      </c>
      <c r="G69" s="37" t="n">
        <v>0.530695091928134</v>
      </c>
      <c r="H69" s="37" t="n">
        <v>5.84838405531402</v>
      </c>
      <c r="I69" s="45"/>
      <c r="J69" s="46" t="n">
        <v>0.020263</v>
      </c>
      <c r="K69" s="36" t="n">
        <v>0.22330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44</v>
      </c>
      <c r="E70" s="84" t="s">
        <v>47</v>
      </c>
      <c r="F70" s="36" t="n">
        <v>2328</v>
      </c>
      <c r="G70" s="37" t="s">
        <v>27</v>
      </c>
      <c r="H70" s="37" t="n">
        <v>262.891323024055</v>
      </c>
      <c r="I70" s="48" t="s">
        <v>27</v>
      </c>
      <c r="J70" s="46" t="s">
        <v>27</v>
      </c>
      <c r="K70" s="36" t="n">
        <v>0.61201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120</v>
      </c>
      <c r="G71" s="37" t="s">
        <v>120</v>
      </c>
      <c r="H71" s="37" t="s">
        <v>120</v>
      </c>
      <c r="I71" s="45"/>
      <c r="J71" s="46" t="s">
        <v>120</v>
      </c>
      <c r="K71" s="36" t="s">
        <v>120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90</v>
      </c>
      <c r="E72" s="87" t="n">
        <v>0</v>
      </c>
      <c r="F72" s="53" t="s">
        <v>120</v>
      </c>
      <c r="G72" s="37" t="s">
        <v>120</v>
      </c>
      <c r="H72" s="37" t="s">
        <v>120</v>
      </c>
      <c r="I72" s="54"/>
      <c r="J72" s="55" t="s">
        <v>120</v>
      </c>
      <c r="K72" s="53" t="s">
        <v>120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54166</v>
      </c>
      <c r="K73" s="62" t="n">
        <v>17.60219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43</v>
      </c>
      <c r="E74" s="89" t="s">
        <v>20</v>
      </c>
      <c r="F74" s="36" t="s">
        <v>27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47</v>
      </c>
      <c r="F75" s="36" t="n">
        <v>2616</v>
      </c>
      <c r="G75" s="37" t="s">
        <v>21</v>
      </c>
      <c r="H75" s="37" t="s">
        <v>21</v>
      </c>
      <c r="I75" s="45"/>
      <c r="J75" s="46" t="s">
        <v>21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46</v>
      </c>
      <c r="E76" s="84" t="s">
        <v>47</v>
      </c>
      <c r="F76" s="36" t="n">
        <v>3002</v>
      </c>
      <c r="G76" s="37" t="n">
        <v>61.292471685543</v>
      </c>
      <c r="H76" s="37" t="n">
        <v>1855.42971352432</v>
      </c>
      <c r="I76" s="45"/>
      <c r="J76" s="46" t="n">
        <v>0.184</v>
      </c>
      <c r="K76" s="36" t="n">
        <v>5.5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47</v>
      </c>
      <c r="E77" s="84" t="s">
        <v>148</v>
      </c>
      <c r="F77" s="36" t="n">
        <v>102.579</v>
      </c>
      <c r="G77" s="37" t="n">
        <v>3608.59435167042</v>
      </c>
      <c r="H77" s="37" t="n">
        <v>117296.854131937</v>
      </c>
      <c r="I77" s="45"/>
      <c r="J77" s="46" t="n">
        <v>0.370166</v>
      </c>
      <c r="K77" s="36" t="n">
        <v>12.03219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v>0</v>
      </c>
      <c r="E78" s="84" t="n">
        <v>0</v>
      </c>
      <c r="F78" s="70" t="s">
        <v>21</v>
      </c>
      <c r="G78" s="37" t="s">
        <v>120</v>
      </c>
      <c r="H78" s="37" t="s">
        <v>21</v>
      </c>
      <c r="I78" s="45"/>
      <c r="J78" s="62" t="s">
        <v>120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21</v>
      </c>
      <c r="G79" s="37" t="s">
        <v>120</v>
      </c>
      <c r="H79" s="37" t="s">
        <v>21</v>
      </c>
      <c r="I79" s="45"/>
      <c r="J79" s="46" t="s">
        <v>120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21</v>
      </c>
      <c r="G80" s="37" t="s">
        <v>120</v>
      </c>
      <c r="H80" s="37" t="s">
        <v>21</v>
      </c>
      <c r="I80" s="54"/>
      <c r="J80" s="55" t="s">
        <v>120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59.598464</v>
      </c>
      <c r="K81" s="62" t="n">
        <v>56.09878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37</v>
      </c>
      <c r="F82" s="36" t="n">
        <v>3.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2628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47</v>
      </c>
      <c r="F84" s="36" t="s">
        <v>21</v>
      </c>
      <c r="G84" s="37" t="s">
        <v>21</v>
      </c>
      <c r="H84" s="37" t="s">
        <v>21</v>
      </c>
      <c r="I84" s="54"/>
      <c r="J84" s="55" t="n">
        <v>259.598464</v>
      </c>
      <c r="K84" s="53" t="n">
        <v>56.098782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81.672882</v>
      </c>
      <c r="K85" s="62" t="n">
        <v>3.610481</v>
      </c>
      <c r="L85" s="75" t="s">
        <v>17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37</v>
      </c>
      <c r="F86" s="36" t="n">
        <v>3.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s">
        <v>21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47</v>
      </c>
      <c r="F87" s="36" t="n">
        <v>2628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90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7</v>
      </c>
      <c r="J88" s="55" t="n">
        <v>381.672882</v>
      </c>
      <c r="K88" s="53" t="n">
        <v>3.610481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20489</v>
      </c>
      <c r="K95" s="30" t="n">
        <v>0.81868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43</v>
      </c>
      <c r="E96" s="84" t="n">
        <v>0</v>
      </c>
      <c r="F96" s="36" t="s">
        <v>21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144</v>
      </c>
      <c r="E97" s="84" t="s">
        <v>47</v>
      </c>
      <c r="F97" s="36" t="s">
        <v>27</v>
      </c>
      <c r="G97" s="44" t="s">
        <v>21</v>
      </c>
      <c r="H97" s="44" t="s">
        <v>21</v>
      </c>
      <c r="I97" s="45"/>
      <c r="J97" s="46" t="s">
        <v>21</v>
      </c>
      <c r="K97" s="36" t="s">
        <v>2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5</v>
      </c>
      <c r="E98" s="84" t="s">
        <v>101</v>
      </c>
      <c r="F98" s="36" t="n">
        <v>38609</v>
      </c>
      <c r="G98" s="37" t="n">
        <v>0.530679375275195</v>
      </c>
      <c r="H98" s="37" t="n">
        <v>5.84837732134994</v>
      </c>
      <c r="I98" s="45"/>
      <c r="J98" s="46" t="n">
        <v>0.020489</v>
      </c>
      <c r="K98" s="36" t="n">
        <v>0.225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44</v>
      </c>
      <c r="E99" s="84" t="s">
        <v>47</v>
      </c>
      <c r="F99" s="36" t="n">
        <v>2358</v>
      </c>
      <c r="G99" s="37" t="s">
        <v>27</v>
      </c>
      <c r="H99" s="37" t="n">
        <v>251.433418150975</v>
      </c>
      <c r="I99" s="48" t="s">
        <v>27</v>
      </c>
      <c r="J99" s="46" t="s">
        <v>27</v>
      </c>
      <c r="K99" s="36" t="n">
        <v>0.592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120</v>
      </c>
      <c r="G100" s="37" t="s">
        <v>120</v>
      </c>
      <c r="H100" s="37" t="s">
        <v>120</v>
      </c>
      <c r="I100" s="45"/>
      <c r="J100" s="46" t="s">
        <v>120</v>
      </c>
      <c r="K100" s="36" t="s">
        <v>120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90</v>
      </c>
      <c r="E101" s="87" t="n">
        <v>0</v>
      </c>
      <c r="F101" s="53" t="s">
        <v>120</v>
      </c>
      <c r="G101" s="37" t="s">
        <v>120</v>
      </c>
      <c r="H101" s="37" t="s">
        <v>120</v>
      </c>
      <c r="I101" s="54"/>
      <c r="J101" s="55" t="s">
        <v>120</v>
      </c>
      <c r="K101" s="53" t="s">
        <v>120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5419</v>
      </c>
      <c r="K102" s="62" t="n">
        <v>17.43697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43</v>
      </c>
      <c r="E103" s="89" t="s">
        <v>20</v>
      </c>
      <c r="F103" s="36" t="s">
        <v>27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47</v>
      </c>
      <c r="F104" s="36" t="n">
        <v>2668</v>
      </c>
      <c r="G104" s="37" t="s">
        <v>21</v>
      </c>
      <c r="H104" s="37" t="s">
        <v>21</v>
      </c>
      <c r="I104" s="45"/>
      <c r="J104" s="46" t="s">
        <v>21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46</v>
      </c>
      <c r="E105" s="84" t="s">
        <v>47</v>
      </c>
      <c r="F105" s="36" t="n">
        <v>3043.08</v>
      </c>
      <c r="G105" s="37" t="n">
        <v>60.4650551415014</v>
      </c>
      <c r="H105" s="37" t="n">
        <v>1775.83238035149</v>
      </c>
      <c r="I105" s="45"/>
      <c r="J105" s="46" t="n">
        <v>0.184</v>
      </c>
      <c r="K105" s="36" t="n">
        <v>5.40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47</v>
      </c>
      <c r="E106" s="84" t="s">
        <v>148</v>
      </c>
      <c r="F106" s="36" t="n">
        <v>103.5632</v>
      </c>
      <c r="G106" s="37" t="n">
        <v>3574.53226628764</v>
      </c>
      <c r="H106" s="37" t="n">
        <v>116189.689001499</v>
      </c>
      <c r="I106" s="45"/>
      <c r="J106" s="46" t="n">
        <v>0.37019</v>
      </c>
      <c r="K106" s="36" t="n">
        <v>12.03297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v>0</v>
      </c>
      <c r="E107" s="84" t="n">
        <v>0</v>
      </c>
      <c r="F107" s="70" t="s">
        <v>21</v>
      </c>
      <c r="G107" s="37" t="s">
        <v>120</v>
      </c>
      <c r="H107" s="37" t="s">
        <v>21</v>
      </c>
      <c r="I107" s="45"/>
      <c r="J107" s="62" t="s">
        <v>120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21</v>
      </c>
      <c r="G108" s="37" t="s">
        <v>120</v>
      </c>
      <c r="H108" s="37" t="s">
        <v>21</v>
      </c>
      <c r="I108" s="45"/>
      <c r="J108" s="46" t="s">
        <v>120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21</v>
      </c>
      <c r="G109" s="37" t="s">
        <v>120</v>
      </c>
      <c r="H109" s="37" t="s">
        <v>21</v>
      </c>
      <c r="I109" s="54"/>
      <c r="J109" s="55" t="s">
        <v>120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13.269956</v>
      </c>
      <c r="K110" s="62" t="n">
        <v>56.13260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37</v>
      </c>
      <c r="F111" s="36" t="n">
        <v>3.0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2659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47</v>
      </c>
      <c r="F113" s="36" t="s">
        <v>21</v>
      </c>
      <c r="G113" s="37" t="s">
        <v>21</v>
      </c>
      <c r="H113" s="37" t="s">
        <v>21</v>
      </c>
      <c r="I113" s="54"/>
      <c r="J113" s="55" t="n">
        <v>213.269956</v>
      </c>
      <c r="K113" s="53" t="n">
        <v>56.132605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61.477252</v>
      </c>
      <c r="K114" s="62" t="n">
        <v>3.612658</v>
      </c>
      <c r="L114" s="75" t="s">
        <v>17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37</v>
      </c>
      <c r="F115" s="36" t="n">
        <v>3.0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s">
        <v>21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47</v>
      </c>
      <c r="F116" s="36" t="n">
        <v>2659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90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7</v>
      </c>
      <c r="J117" s="55" t="n">
        <v>361.477252</v>
      </c>
      <c r="K117" s="53" t="n">
        <v>3.612658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21019</v>
      </c>
      <c r="K124" s="30" t="n">
        <v>0.757522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43</v>
      </c>
      <c r="E125" s="84" t="n">
        <v>0</v>
      </c>
      <c r="F125" s="36" t="s">
        <v>21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144</v>
      </c>
      <c r="E126" s="84" t="s">
        <v>47</v>
      </c>
      <c r="F126" s="36" t="s">
        <v>27</v>
      </c>
      <c r="G126" s="44" t="s">
        <v>21</v>
      </c>
      <c r="H126" s="44" t="s">
        <v>21</v>
      </c>
      <c r="I126" s="45"/>
      <c r="J126" s="46" t="s">
        <v>21</v>
      </c>
      <c r="K126" s="36" t="s">
        <v>2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5</v>
      </c>
      <c r="E127" s="84" t="s">
        <v>101</v>
      </c>
      <c r="F127" s="36" t="n">
        <v>39607</v>
      </c>
      <c r="G127" s="37" t="n">
        <v>0.530689019617744</v>
      </c>
      <c r="H127" s="37" t="n">
        <v>5.84838538642159</v>
      </c>
      <c r="I127" s="45"/>
      <c r="J127" s="46" t="n">
        <v>0.021019</v>
      </c>
      <c r="K127" s="36" t="n">
        <v>0.23163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44</v>
      </c>
      <c r="E128" s="84" t="s">
        <v>47</v>
      </c>
      <c r="F128" s="36" t="n">
        <v>2349</v>
      </c>
      <c r="G128" s="37" t="s">
        <v>27</v>
      </c>
      <c r="H128" s="37" t="n">
        <v>223.876117496807</v>
      </c>
      <c r="I128" s="48" t="s">
        <v>27</v>
      </c>
      <c r="J128" s="46" t="s">
        <v>27</v>
      </c>
      <c r="K128" s="36" t="n">
        <v>0.52588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120</v>
      </c>
      <c r="G129" s="37" t="s">
        <v>120</v>
      </c>
      <c r="H129" s="37" t="s">
        <v>120</v>
      </c>
      <c r="I129" s="45"/>
      <c r="J129" s="46" t="s">
        <v>120</v>
      </c>
      <c r="K129" s="36" t="s">
        <v>120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90</v>
      </c>
      <c r="E130" s="87" t="n">
        <v>0</v>
      </c>
      <c r="F130" s="53" t="s">
        <v>120</v>
      </c>
      <c r="G130" s="37" t="s">
        <v>120</v>
      </c>
      <c r="H130" s="37" t="s">
        <v>120</v>
      </c>
      <c r="I130" s="54"/>
      <c r="J130" s="55" t="s">
        <v>120</v>
      </c>
      <c r="K130" s="53" t="s">
        <v>120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54215</v>
      </c>
      <c r="K131" s="62" t="n">
        <v>17.48275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43</v>
      </c>
      <c r="E132" s="89" t="s">
        <v>20</v>
      </c>
      <c r="F132" s="36" t="s">
        <v>27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47</v>
      </c>
      <c r="F133" s="36" t="n">
        <v>2520</v>
      </c>
      <c r="G133" s="37" t="s">
        <v>21</v>
      </c>
      <c r="H133" s="37" t="s">
        <v>21</v>
      </c>
      <c r="I133" s="45"/>
      <c r="J133" s="46" t="s">
        <v>21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46</v>
      </c>
      <c r="E134" s="84" t="s">
        <v>47</v>
      </c>
      <c r="F134" s="36" t="n">
        <v>2806.08</v>
      </c>
      <c r="G134" s="37" t="n">
        <v>65.571901014939</v>
      </c>
      <c r="H134" s="37" t="n">
        <v>1941.85482951306</v>
      </c>
      <c r="I134" s="45"/>
      <c r="J134" s="46" t="n">
        <v>0.184</v>
      </c>
      <c r="K134" s="36" t="n">
        <v>5.4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47</v>
      </c>
      <c r="E135" s="84" t="s">
        <v>148</v>
      </c>
      <c r="F135" s="36" t="n">
        <v>104.5474</v>
      </c>
      <c r="G135" s="37" t="n">
        <v>3541.12106087765</v>
      </c>
      <c r="H135" s="37" t="n">
        <v>115103.369380778</v>
      </c>
      <c r="I135" s="45"/>
      <c r="J135" s="46" t="n">
        <v>0.370215</v>
      </c>
      <c r="K135" s="36" t="n">
        <v>12.033758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v>0</v>
      </c>
      <c r="E136" s="84" t="n">
        <v>0</v>
      </c>
      <c r="F136" s="70" t="s">
        <v>21</v>
      </c>
      <c r="G136" s="37" t="s">
        <v>120</v>
      </c>
      <c r="H136" s="37" t="s">
        <v>21</v>
      </c>
      <c r="I136" s="45"/>
      <c r="J136" s="62" t="s">
        <v>120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21</v>
      </c>
      <c r="G137" s="37" t="s">
        <v>120</v>
      </c>
      <c r="H137" s="37" t="s">
        <v>21</v>
      </c>
      <c r="I137" s="45"/>
      <c r="J137" s="46" t="s">
        <v>120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21</v>
      </c>
      <c r="G138" s="37" t="s">
        <v>120</v>
      </c>
      <c r="H138" s="37" t="s">
        <v>21</v>
      </c>
      <c r="I138" s="54"/>
      <c r="J138" s="55" t="s">
        <v>120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73.880398</v>
      </c>
      <c r="K139" s="62" t="n">
        <v>56.16642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37</v>
      </c>
      <c r="F140" s="36" t="n">
        <v>4.02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2482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47</v>
      </c>
      <c r="F142" s="36" t="s">
        <v>21</v>
      </c>
      <c r="G142" s="37" t="s">
        <v>21</v>
      </c>
      <c r="H142" s="37" t="s">
        <v>21</v>
      </c>
      <c r="I142" s="54"/>
      <c r="J142" s="55" t="n">
        <v>173.880398</v>
      </c>
      <c r="K142" s="53" t="n">
        <v>56.166426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34.25609</v>
      </c>
      <c r="K143" s="62" t="n">
        <v>3.614834</v>
      </c>
      <c r="L143" s="75" t="s">
        <v>17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37</v>
      </c>
      <c r="F144" s="36" t="n">
        <v>4.02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s">
        <v>21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47</v>
      </c>
      <c r="F145" s="36" t="n">
        <v>2482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90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7</v>
      </c>
      <c r="J146" s="55" t="n">
        <v>334.25609</v>
      </c>
      <c r="K146" s="53" t="n">
        <v>3.614834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9674</v>
      </c>
      <c r="K153" s="30" t="n">
        <v>0.667272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43</v>
      </c>
      <c r="E154" s="84" t="n">
        <v>0</v>
      </c>
      <c r="F154" s="36" t="s">
        <v>21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144</v>
      </c>
      <c r="E155" s="84" t="s">
        <v>47</v>
      </c>
      <c r="F155" s="36" t="s">
        <v>27</v>
      </c>
      <c r="G155" s="44" t="s">
        <v>21</v>
      </c>
      <c r="H155" s="44" t="s">
        <v>21</v>
      </c>
      <c r="I155" s="45"/>
      <c r="J155" s="46" t="s">
        <v>21</v>
      </c>
      <c r="K155" s="36" t="s">
        <v>2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5</v>
      </c>
      <c r="E156" s="84" t="s">
        <v>101</v>
      </c>
      <c r="F156" s="36" t="n">
        <v>37072</v>
      </c>
      <c r="G156" s="37" t="n">
        <v>0.530697022011221</v>
      </c>
      <c r="H156" s="37" t="n">
        <v>5.84837613293051</v>
      </c>
      <c r="I156" s="45"/>
      <c r="J156" s="46" t="n">
        <v>0.019674</v>
      </c>
      <c r="K156" s="36" t="n">
        <v>0.21681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44</v>
      </c>
      <c r="E157" s="84" t="s">
        <v>47</v>
      </c>
      <c r="F157" s="36" t="n">
        <v>2497.49</v>
      </c>
      <c r="G157" s="37" t="s">
        <v>27</v>
      </c>
      <c r="H157" s="37" t="n">
        <v>180.365486948897</v>
      </c>
      <c r="I157" s="48" t="s">
        <v>27</v>
      </c>
      <c r="J157" s="46" t="s">
        <v>27</v>
      </c>
      <c r="K157" s="36" t="n">
        <v>0.45046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120</v>
      </c>
      <c r="G158" s="37" t="s">
        <v>120</v>
      </c>
      <c r="H158" s="37" t="s">
        <v>120</v>
      </c>
      <c r="I158" s="45"/>
      <c r="J158" s="46" t="s">
        <v>120</v>
      </c>
      <c r="K158" s="36" t="s">
        <v>120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90</v>
      </c>
      <c r="E159" s="87" t="n">
        <v>0</v>
      </c>
      <c r="F159" s="53" t="s">
        <v>120</v>
      </c>
      <c r="G159" s="37" t="s">
        <v>120</v>
      </c>
      <c r="H159" s="37" t="s">
        <v>120</v>
      </c>
      <c r="I159" s="54"/>
      <c r="J159" s="55" t="s">
        <v>120</v>
      </c>
      <c r="K159" s="53" t="s">
        <v>120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54239</v>
      </c>
      <c r="K160" s="62" t="n">
        <v>17.403539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43</v>
      </c>
      <c r="E161" s="89" t="s">
        <v>20</v>
      </c>
      <c r="F161" s="36" t="s">
        <v>27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47</v>
      </c>
      <c r="F162" s="36" t="n">
        <v>2554</v>
      </c>
      <c r="G162" s="37" t="s">
        <v>21</v>
      </c>
      <c r="H162" s="37" t="s">
        <v>21</v>
      </c>
      <c r="I162" s="45"/>
      <c r="J162" s="46" t="s">
        <v>21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46</v>
      </c>
      <c r="E163" s="84" t="s">
        <v>47</v>
      </c>
      <c r="F163" s="36" t="n">
        <v>2885.08</v>
      </c>
      <c r="G163" s="37" t="n">
        <v>63.7763944154062</v>
      </c>
      <c r="H163" s="37" t="n">
        <v>1860.95359574085</v>
      </c>
      <c r="I163" s="45"/>
      <c r="J163" s="46" t="n">
        <v>0.184</v>
      </c>
      <c r="K163" s="36" t="n">
        <v>5.3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47</v>
      </c>
      <c r="E164" s="84" t="s">
        <v>148</v>
      </c>
      <c r="F164" s="36" t="n">
        <v>105.5316</v>
      </c>
      <c r="G164" s="37" t="n">
        <v>3508.32357322357</v>
      </c>
      <c r="H164" s="37" t="n">
        <v>114037.302570983</v>
      </c>
      <c r="I164" s="45"/>
      <c r="J164" s="46" t="n">
        <v>0.370239</v>
      </c>
      <c r="K164" s="36" t="n">
        <v>12.034539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v>0</v>
      </c>
      <c r="E165" s="84" t="n">
        <v>0</v>
      </c>
      <c r="F165" s="70" t="s">
        <v>21</v>
      </c>
      <c r="G165" s="37" t="s">
        <v>120</v>
      </c>
      <c r="H165" s="37" t="s">
        <v>21</v>
      </c>
      <c r="I165" s="45"/>
      <c r="J165" s="62" t="s">
        <v>120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21</v>
      </c>
      <c r="G166" s="37" t="s">
        <v>120</v>
      </c>
      <c r="H166" s="37" t="s">
        <v>21</v>
      </c>
      <c r="I166" s="45"/>
      <c r="J166" s="46" t="s">
        <v>120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21</v>
      </c>
      <c r="G167" s="37" t="s">
        <v>120</v>
      </c>
      <c r="H167" s="37" t="s">
        <v>21</v>
      </c>
      <c r="I167" s="54"/>
      <c r="J167" s="55" t="s">
        <v>120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83.074336</v>
      </c>
      <c r="K168" s="62" t="n">
        <v>56.200249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37</v>
      </c>
      <c r="F169" s="36" t="n">
        <v>3.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2478.2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47</v>
      </c>
      <c r="F171" s="36" t="s">
        <v>21</v>
      </c>
      <c r="G171" s="37" t="s">
        <v>21</v>
      </c>
      <c r="H171" s="37" t="s">
        <v>21</v>
      </c>
      <c r="I171" s="54"/>
      <c r="J171" s="55" t="n">
        <v>183.074336</v>
      </c>
      <c r="K171" s="53" t="n">
        <v>56.200249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257.84522</v>
      </c>
      <c r="K172" s="62" t="n">
        <v>3.617011</v>
      </c>
      <c r="L172" s="75" t="s">
        <v>17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37</v>
      </c>
      <c r="F173" s="36" t="n">
        <v>3.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s">
        <v>21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47</v>
      </c>
      <c r="F174" s="36" t="n">
        <v>2478.2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90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7</v>
      </c>
      <c r="J175" s="55" t="n">
        <v>257.84522</v>
      </c>
      <c r="K175" s="53" t="n">
        <v>3.617011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229</v>
      </c>
      <c r="K182" s="30" t="n">
        <v>0.68805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43</v>
      </c>
      <c r="E183" s="84" t="n">
        <v>0</v>
      </c>
      <c r="F183" s="36" t="s">
        <v>2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144</v>
      </c>
      <c r="E184" s="84" t="s">
        <v>47</v>
      </c>
      <c r="F184" s="36" t="s">
        <v>27</v>
      </c>
      <c r="G184" s="44" t="s">
        <v>21</v>
      </c>
      <c r="H184" s="44" t="s">
        <v>21</v>
      </c>
      <c r="I184" s="45"/>
      <c r="J184" s="46" t="s">
        <v>21</v>
      </c>
      <c r="K184" s="36" t="s">
        <v>2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5</v>
      </c>
      <c r="E185" s="84" t="s">
        <v>101</v>
      </c>
      <c r="F185" s="36" t="n">
        <v>43151</v>
      </c>
      <c r="G185" s="37" t="n">
        <v>0.530694537785915</v>
      </c>
      <c r="H185" s="37" t="n">
        <v>5.8483696785706</v>
      </c>
      <c r="I185" s="45"/>
      <c r="J185" s="46" t="n">
        <v>0.0229</v>
      </c>
      <c r="K185" s="36" t="n">
        <v>0.25236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44</v>
      </c>
      <c r="E186" s="84" t="s">
        <v>47</v>
      </c>
      <c r="F186" s="36" t="n">
        <v>2555.42</v>
      </c>
      <c r="G186" s="37" t="s">
        <v>27</v>
      </c>
      <c r="H186" s="37" t="n">
        <v>170.497609003608</v>
      </c>
      <c r="I186" s="48" t="s">
        <v>27</v>
      </c>
      <c r="J186" s="46" t="s">
        <v>27</v>
      </c>
      <c r="K186" s="36" t="n">
        <v>0.43569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120</v>
      </c>
      <c r="G187" s="37" t="s">
        <v>120</v>
      </c>
      <c r="H187" s="37" t="s">
        <v>120</v>
      </c>
      <c r="I187" s="45"/>
      <c r="J187" s="46" t="s">
        <v>120</v>
      </c>
      <c r="K187" s="36" t="s">
        <v>120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90</v>
      </c>
      <c r="E188" s="87" t="n">
        <v>0</v>
      </c>
      <c r="F188" s="53" t="s">
        <v>120</v>
      </c>
      <c r="G188" s="37" t="s">
        <v>120</v>
      </c>
      <c r="H188" s="37" t="s">
        <v>120</v>
      </c>
      <c r="I188" s="54"/>
      <c r="J188" s="55" t="s">
        <v>120</v>
      </c>
      <c r="K188" s="53" t="s">
        <v>120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54263</v>
      </c>
      <c r="K189" s="62" t="n">
        <v>17.16832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43</v>
      </c>
      <c r="E190" s="89" t="s">
        <v>20</v>
      </c>
      <c r="F190" s="36" t="s">
        <v>27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47</v>
      </c>
      <c r="F191" s="36" t="n">
        <v>2891</v>
      </c>
      <c r="G191" s="37" t="s">
        <v>21</v>
      </c>
      <c r="H191" s="37" t="s">
        <v>21</v>
      </c>
      <c r="I191" s="45"/>
      <c r="J191" s="46" t="s">
        <v>21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46</v>
      </c>
      <c r="E192" s="84" t="s">
        <v>47</v>
      </c>
      <c r="F192" s="36" t="n">
        <v>3280.08</v>
      </c>
      <c r="G192" s="37" t="n">
        <v>56.096192775786</v>
      </c>
      <c r="H192" s="37" t="n">
        <v>1564.90085607668</v>
      </c>
      <c r="I192" s="45"/>
      <c r="J192" s="46" t="n">
        <v>0.184</v>
      </c>
      <c r="K192" s="36" t="n">
        <v>5.1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47</v>
      </c>
      <c r="E193" s="84" t="s">
        <v>148</v>
      </c>
      <c r="F193" s="36" t="n">
        <v>106.5158</v>
      </c>
      <c r="G193" s="37" t="n">
        <v>3476.13217945131</v>
      </c>
      <c r="H193" s="37" t="n">
        <v>112990.94594417</v>
      </c>
      <c r="I193" s="45"/>
      <c r="J193" s="46" t="n">
        <v>0.370263</v>
      </c>
      <c r="K193" s="36" t="n">
        <v>12.0353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v>0</v>
      </c>
      <c r="E194" s="84" t="n">
        <v>0</v>
      </c>
      <c r="F194" s="70" t="s">
        <v>21</v>
      </c>
      <c r="G194" s="37" t="s">
        <v>120</v>
      </c>
      <c r="H194" s="37" t="s">
        <v>21</v>
      </c>
      <c r="I194" s="45"/>
      <c r="J194" s="62" t="s">
        <v>120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21</v>
      </c>
      <c r="G195" s="37" t="s">
        <v>120</v>
      </c>
      <c r="H195" s="37" t="s">
        <v>21</v>
      </c>
      <c r="I195" s="45"/>
      <c r="J195" s="46" t="s">
        <v>120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21</v>
      </c>
      <c r="G196" s="37" t="s">
        <v>120</v>
      </c>
      <c r="H196" s="37" t="s">
        <v>21</v>
      </c>
      <c r="I196" s="54"/>
      <c r="J196" s="55" t="s">
        <v>120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50.627241</v>
      </c>
      <c r="K197" s="62" t="n">
        <v>50.99914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37</v>
      </c>
      <c r="F198" s="36" t="n">
        <v>2.65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2839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47</v>
      </c>
      <c r="F200" s="36" t="s">
        <v>21</v>
      </c>
      <c r="G200" s="37" t="s">
        <v>21</v>
      </c>
      <c r="H200" s="37" t="s">
        <v>21</v>
      </c>
      <c r="I200" s="54"/>
      <c r="J200" s="55" t="n">
        <v>150.627241</v>
      </c>
      <c r="K200" s="53" t="n">
        <v>50.999149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33.1262</v>
      </c>
      <c r="K201" s="62" t="n">
        <v>3.282272</v>
      </c>
      <c r="L201" s="75" t="s">
        <v>17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37</v>
      </c>
      <c r="F202" s="36" t="n">
        <v>2.65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s">
        <v>21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47</v>
      </c>
      <c r="F203" s="36" t="n">
        <v>2839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90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7</v>
      </c>
      <c r="J204" s="55" t="n">
        <v>233.1262</v>
      </c>
      <c r="K204" s="53" t="n">
        <v>3.282272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23107</v>
      </c>
      <c r="K211" s="30" t="n">
        <v>0.66623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43</v>
      </c>
      <c r="E212" s="84" t="n">
        <v>0</v>
      </c>
      <c r="F212" s="36" t="s">
        <v>21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144</v>
      </c>
      <c r="E213" s="84" t="s">
        <v>47</v>
      </c>
      <c r="F213" s="36" t="s">
        <v>27</v>
      </c>
      <c r="G213" s="44" t="s">
        <v>21</v>
      </c>
      <c r="H213" s="44" t="s">
        <v>21</v>
      </c>
      <c r="I213" s="45"/>
      <c r="J213" s="46" t="s">
        <v>21</v>
      </c>
      <c r="K213" s="36" t="s">
        <v>2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5</v>
      </c>
      <c r="E214" s="84" t="s">
        <v>101</v>
      </c>
      <c r="F214" s="36" t="n">
        <v>43542</v>
      </c>
      <c r="G214" s="37" t="n">
        <v>0.530683018694594</v>
      </c>
      <c r="H214" s="37" t="n">
        <v>5.84837628037297</v>
      </c>
      <c r="I214" s="45"/>
      <c r="J214" s="46" t="n">
        <v>0.023107</v>
      </c>
      <c r="K214" s="36" t="n">
        <v>0.2546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44</v>
      </c>
      <c r="E215" s="84" t="s">
        <v>47</v>
      </c>
      <c r="F215" s="36" t="n">
        <v>2548.42</v>
      </c>
      <c r="G215" s="37" t="s">
        <v>27</v>
      </c>
      <c r="H215" s="37" t="n">
        <v>161.505952707952</v>
      </c>
      <c r="I215" s="48" t="s">
        <v>27</v>
      </c>
      <c r="J215" s="46" t="s">
        <v>27</v>
      </c>
      <c r="K215" s="36" t="n">
        <v>0.41158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120</v>
      </c>
      <c r="G216" s="37" t="s">
        <v>120</v>
      </c>
      <c r="H216" s="37" t="s">
        <v>120</v>
      </c>
      <c r="I216" s="45"/>
      <c r="J216" s="46" t="s">
        <v>120</v>
      </c>
      <c r="K216" s="36" t="s">
        <v>120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90</v>
      </c>
      <c r="E217" s="87" t="n">
        <v>0</v>
      </c>
      <c r="F217" s="53" t="s">
        <v>120</v>
      </c>
      <c r="G217" s="37" t="s">
        <v>120</v>
      </c>
      <c r="H217" s="37" t="s">
        <v>120</v>
      </c>
      <c r="I217" s="54"/>
      <c r="J217" s="55" t="s">
        <v>120</v>
      </c>
      <c r="K217" s="53" t="s">
        <v>120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55635</v>
      </c>
      <c r="K218" s="62" t="n">
        <v>16.62392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43</v>
      </c>
      <c r="E219" s="89" t="s">
        <v>20</v>
      </c>
      <c r="F219" s="36" t="s">
        <v>27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47</v>
      </c>
      <c r="F220" s="36" t="n">
        <v>2559</v>
      </c>
      <c r="G220" s="37" t="s">
        <v>21</v>
      </c>
      <c r="H220" s="37" t="s">
        <v>21</v>
      </c>
      <c r="I220" s="45"/>
      <c r="J220" s="46" t="s">
        <v>21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46</v>
      </c>
      <c r="E221" s="84" t="s">
        <v>47</v>
      </c>
      <c r="F221" s="36" t="n">
        <v>3020.96</v>
      </c>
      <c r="G221" s="37" t="n">
        <v>60.9077909009057</v>
      </c>
      <c r="H221" s="37" t="n">
        <v>1504.15761877019</v>
      </c>
      <c r="I221" s="45"/>
      <c r="J221" s="46" t="n">
        <v>0.184</v>
      </c>
      <c r="K221" s="36" t="n">
        <v>4.54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47</v>
      </c>
      <c r="E222" s="84" t="s">
        <v>148</v>
      </c>
      <c r="F222" s="36" t="n">
        <v>108.01</v>
      </c>
      <c r="G222" s="37" t="n">
        <v>3440.74622720119</v>
      </c>
      <c r="H222" s="37" t="n">
        <v>111840.774002407</v>
      </c>
      <c r="I222" s="45"/>
      <c r="J222" s="46" t="n">
        <v>0.371635</v>
      </c>
      <c r="K222" s="36" t="n">
        <v>12.07992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v>0</v>
      </c>
      <c r="E223" s="84" t="n">
        <v>0</v>
      </c>
      <c r="F223" s="70" t="s">
        <v>21</v>
      </c>
      <c r="G223" s="37" t="s">
        <v>120</v>
      </c>
      <c r="H223" s="37" t="s">
        <v>21</v>
      </c>
      <c r="I223" s="45"/>
      <c r="J223" s="62" t="s">
        <v>120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21</v>
      </c>
      <c r="G224" s="37" t="s">
        <v>120</v>
      </c>
      <c r="H224" s="37" t="s">
        <v>21</v>
      </c>
      <c r="I224" s="45"/>
      <c r="J224" s="46" t="s">
        <v>120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21</v>
      </c>
      <c r="G225" s="37" t="s">
        <v>120</v>
      </c>
      <c r="H225" s="37" t="s">
        <v>21</v>
      </c>
      <c r="I225" s="54"/>
      <c r="J225" s="55" t="s">
        <v>120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80.357408</v>
      </c>
      <c r="K226" s="62" t="n">
        <v>28.68026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37</v>
      </c>
      <c r="F227" s="36" t="n">
        <v>1.48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2590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47</v>
      </c>
      <c r="F229" s="36" t="s">
        <v>21</v>
      </c>
      <c r="G229" s="37" t="s">
        <v>21</v>
      </c>
      <c r="H229" s="37" t="s">
        <v>21</v>
      </c>
      <c r="I229" s="54"/>
      <c r="J229" s="55" t="n">
        <v>180.357408</v>
      </c>
      <c r="K229" s="53" t="n">
        <v>28.680268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13.872077</v>
      </c>
      <c r="K230" s="62" t="n">
        <v>1.845844</v>
      </c>
      <c r="L230" s="75" t="s">
        <v>17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37</v>
      </c>
      <c r="F231" s="36" t="n">
        <v>1.48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s">
        <v>21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47</v>
      </c>
      <c r="F232" s="36" t="n">
        <v>2590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90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7</v>
      </c>
      <c r="J233" s="55" t="n">
        <v>313.872077</v>
      </c>
      <c r="K233" s="53" t="n">
        <v>1.845844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23279</v>
      </c>
      <c r="K240" s="30" t="n">
        <v>0.655479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43</v>
      </c>
      <c r="E241" s="84" t="n">
        <v>0</v>
      </c>
      <c r="F241" s="36" t="s">
        <v>21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144</v>
      </c>
      <c r="E242" s="84" t="s">
        <v>47</v>
      </c>
      <c r="F242" s="36" t="s">
        <v>27</v>
      </c>
      <c r="G242" s="44" t="s">
        <v>21</v>
      </c>
      <c r="H242" s="44" t="s">
        <v>21</v>
      </c>
      <c r="I242" s="45"/>
      <c r="J242" s="46" t="s">
        <v>21</v>
      </c>
      <c r="K242" s="36" t="s">
        <v>2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5</v>
      </c>
      <c r="E243" s="84" t="s">
        <v>101</v>
      </c>
      <c r="F243" s="36" t="n">
        <v>43865</v>
      </c>
      <c r="G243" s="37" t="n">
        <v>0.530696455032486</v>
      </c>
      <c r="H243" s="37" t="n">
        <v>5.84837569816482</v>
      </c>
      <c r="I243" s="45"/>
      <c r="J243" s="46" t="n">
        <v>0.023279</v>
      </c>
      <c r="K243" s="36" t="n">
        <v>0.25653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44</v>
      </c>
      <c r="E244" s="84" t="s">
        <v>47</v>
      </c>
      <c r="F244" s="36" t="n">
        <v>2612.96</v>
      </c>
      <c r="G244" s="37" t="s">
        <v>27</v>
      </c>
      <c r="H244" s="37" t="n">
        <v>152.67742330537</v>
      </c>
      <c r="I244" s="48" t="s">
        <v>27</v>
      </c>
      <c r="J244" s="46" t="s">
        <v>27</v>
      </c>
      <c r="K244" s="36" t="n">
        <v>0.39894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120</v>
      </c>
      <c r="G245" s="37" t="s">
        <v>120</v>
      </c>
      <c r="H245" s="37" t="s">
        <v>120</v>
      </c>
      <c r="I245" s="45"/>
      <c r="J245" s="46" t="s">
        <v>120</v>
      </c>
      <c r="K245" s="36" t="s">
        <v>120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90</v>
      </c>
      <c r="E246" s="87" t="n">
        <v>0</v>
      </c>
      <c r="F246" s="53" t="s">
        <v>120</v>
      </c>
      <c r="G246" s="37" t="s">
        <v>120</v>
      </c>
      <c r="H246" s="37" t="s">
        <v>120</v>
      </c>
      <c r="I246" s="54"/>
      <c r="J246" s="55" t="s">
        <v>120</v>
      </c>
      <c r="K246" s="53" t="s">
        <v>120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58943</v>
      </c>
      <c r="K247" s="62" t="n">
        <v>18.12445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43</v>
      </c>
      <c r="E248" s="89" t="s">
        <v>20</v>
      </c>
      <c r="F248" s="36" t="s">
        <v>27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47</v>
      </c>
      <c r="F249" s="36" t="n">
        <v>2440</v>
      </c>
      <c r="G249" s="37" t="s">
        <v>21</v>
      </c>
      <c r="H249" s="37" t="s">
        <v>21</v>
      </c>
      <c r="I249" s="45"/>
      <c r="J249" s="46" t="s">
        <v>21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46</v>
      </c>
      <c r="E250" s="84" t="s">
        <v>47</v>
      </c>
      <c r="F250" s="36" t="n">
        <v>2825.04</v>
      </c>
      <c r="G250" s="37" t="n">
        <v>65.1318211423555</v>
      </c>
      <c r="H250" s="37" t="n">
        <v>2101.56316370742</v>
      </c>
      <c r="I250" s="45"/>
      <c r="J250" s="46" t="n">
        <v>0.184</v>
      </c>
      <c r="K250" s="36" t="n">
        <v>5.93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47</v>
      </c>
      <c r="E251" s="84" t="s">
        <v>148</v>
      </c>
      <c r="F251" s="36" t="n">
        <v>109.9357</v>
      </c>
      <c r="G251" s="37" t="n">
        <v>3410.56635833492</v>
      </c>
      <c r="H251" s="37" t="n">
        <v>110859.848074829</v>
      </c>
      <c r="I251" s="45"/>
      <c r="J251" s="46" t="n">
        <v>0.374943</v>
      </c>
      <c r="K251" s="36" t="n">
        <v>12.1874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v>0</v>
      </c>
      <c r="E252" s="84" t="n">
        <v>0</v>
      </c>
      <c r="F252" s="70" t="s">
        <v>21</v>
      </c>
      <c r="G252" s="37" t="s">
        <v>120</v>
      </c>
      <c r="H252" s="37" t="s">
        <v>21</v>
      </c>
      <c r="I252" s="45"/>
      <c r="J252" s="62" t="s">
        <v>120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21</v>
      </c>
      <c r="G253" s="37" t="s">
        <v>120</v>
      </c>
      <c r="H253" s="37" t="s">
        <v>21</v>
      </c>
      <c r="I253" s="45"/>
      <c r="J253" s="46" t="s">
        <v>120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21</v>
      </c>
      <c r="G254" s="37" t="s">
        <v>120</v>
      </c>
      <c r="H254" s="37" t="s">
        <v>21</v>
      </c>
      <c r="I254" s="54"/>
      <c r="J254" s="55" t="s">
        <v>120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67.815773</v>
      </c>
      <c r="K255" s="62" t="n">
        <v>27.78398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37</v>
      </c>
      <c r="F256" s="36" t="n">
        <v>2.03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2528.84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47</v>
      </c>
      <c r="F258" s="36" t="s">
        <v>21</v>
      </c>
      <c r="G258" s="37" t="s">
        <v>21</v>
      </c>
      <c r="H258" s="37" t="s">
        <v>21</v>
      </c>
      <c r="I258" s="54"/>
      <c r="J258" s="55" t="n">
        <v>167.815773</v>
      </c>
      <c r="K258" s="53" t="n">
        <v>27.78398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41.683259</v>
      </c>
      <c r="K259" s="62" t="n">
        <v>1.788159</v>
      </c>
      <c r="L259" s="75" t="s">
        <v>17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37</v>
      </c>
      <c r="F260" s="36" t="n">
        <v>2.03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s">
        <v>21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47</v>
      </c>
      <c r="F261" s="36" t="n">
        <v>2528.84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90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7</v>
      </c>
      <c r="J262" s="55" t="n">
        <v>141.683259</v>
      </c>
      <c r="K262" s="53" t="n">
        <v>1.788159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2283</v>
      </c>
      <c r="K269" s="30" t="n">
        <v>0.583157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43</v>
      </c>
      <c r="E270" s="84" t="n">
        <v>0</v>
      </c>
      <c r="F270" s="36" t="s">
        <v>21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144</v>
      </c>
      <c r="E271" s="84" t="s">
        <v>47</v>
      </c>
      <c r="F271" s="36" t="s">
        <v>27</v>
      </c>
      <c r="G271" s="44" t="s">
        <v>21</v>
      </c>
      <c r="H271" s="44" t="s">
        <v>21</v>
      </c>
      <c r="I271" s="45"/>
      <c r="J271" s="46" t="s">
        <v>21</v>
      </c>
      <c r="K271" s="36" t="s">
        <v>2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5</v>
      </c>
      <c r="E272" s="84" t="s">
        <v>101</v>
      </c>
      <c r="F272" s="36" t="n">
        <v>43019</v>
      </c>
      <c r="G272" s="37" t="n">
        <v>0.530695739092029</v>
      </c>
      <c r="H272" s="37" t="n">
        <v>5.8483693251819</v>
      </c>
      <c r="I272" s="45"/>
      <c r="J272" s="46" t="n">
        <v>0.02283</v>
      </c>
      <c r="K272" s="36" t="n">
        <v>0.25159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44</v>
      </c>
      <c r="E273" s="84" t="s">
        <v>47</v>
      </c>
      <c r="F273" s="36" t="n">
        <v>2443.35</v>
      </c>
      <c r="G273" s="37" t="s">
        <v>27</v>
      </c>
      <c r="H273" s="37" t="n">
        <v>135.701393578489</v>
      </c>
      <c r="I273" s="48" t="s">
        <v>27</v>
      </c>
      <c r="J273" s="46" t="s">
        <v>27</v>
      </c>
      <c r="K273" s="36" t="n">
        <v>0.33156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120</v>
      </c>
      <c r="G274" s="37" t="s">
        <v>120</v>
      </c>
      <c r="H274" s="37" t="s">
        <v>120</v>
      </c>
      <c r="I274" s="45"/>
      <c r="J274" s="46" t="s">
        <v>120</v>
      </c>
      <c r="K274" s="36" t="s">
        <v>120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90</v>
      </c>
      <c r="E275" s="87" t="n">
        <v>0</v>
      </c>
      <c r="F275" s="53" t="s">
        <v>120</v>
      </c>
      <c r="G275" s="37" t="s">
        <v>120</v>
      </c>
      <c r="H275" s="37" t="s">
        <v>120</v>
      </c>
      <c r="I275" s="54"/>
      <c r="J275" s="55" t="s">
        <v>120</v>
      </c>
      <c r="K275" s="53" t="s">
        <v>120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562251</v>
      </c>
      <c r="K276" s="62" t="n">
        <v>17.30598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43</v>
      </c>
      <c r="E277" s="89" t="s">
        <v>20</v>
      </c>
      <c r="F277" s="36" t="s">
        <v>27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47</v>
      </c>
      <c r="F278" s="36" t="n">
        <v>2269</v>
      </c>
      <c r="G278" s="37" t="s">
        <v>21</v>
      </c>
      <c r="H278" s="37" t="s">
        <v>21</v>
      </c>
      <c r="I278" s="45"/>
      <c r="J278" s="46" t="s">
        <v>21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46</v>
      </c>
      <c r="E279" s="84" t="s">
        <v>47</v>
      </c>
      <c r="F279" s="36" t="n">
        <v>2727.08</v>
      </c>
      <c r="G279" s="37" t="n">
        <v>67.4714346480485</v>
      </c>
      <c r="H279" s="37" t="n">
        <v>1837.49651642049</v>
      </c>
      <c r="I279" s="45"/>
      <c r="J279" s="46" t="n">
        <v>0.184</v>
      </c>
      <c r="K279" s="36" t="n">
        <v>5.01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47</v>
      </c>
      <c r="E280" s="84" t="s">
        <v>148</v>
      </c>
      <c r="F280" s="36" t="n">
        <v>111.8614</v>
      </c>
      <c r="G280" s="37" t="n">
        <v>3381.42558559074</v>
      </c>
      <c r="H280" s="37" t="n">
        <v>109912.686592515</v>
      </c>
      <c r="I280" s="45"/>
      <c r="J280" s="46" t="n">
        <v>0.378251</v>
      </c>
      <c r="K280" s="36" t="n">
        <v>12.29498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v>0</v>
      </c>
      <c r="E281" s="84" t="n">
        <v>0</v>
      </c>
      <c r="F281" s="70" t="s">
        <v>21</v>
      </c>
      <c r="G281" s="37" t="s">
        <v>120</v>
      </c>
      <c r="H281" s="37" t="s">
        <v>21</v>
      </c>
      <c r="I281" s="45"/>
      <c r="J281" s="62" t="s">
        <v>120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21</v>
      </c>
      <c r="G282" s="37" t="s">
        <v>120</v>
      </c>
      <c r="H282" s="37" t="s">
        <v>21</v>
      </c>
      <c r="I282" s="45"/>
      <c r="J282" s="46" t="s">
        <v>120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21</v>
      </c>
      <c r="G283" s="37" t="s">
        <v>120</v>
      </c>
      <c r="H283" s="37" t="s">
        <v>21</v>
      </c>
      <c r="I283" s="54"/>
      <c r="J283" s="55" t="s">
        <v>120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30.246795</v>
      </c>
      <c r="K284" s="62" t="n">
        <v>22.2033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37</v>
      </c>
      <c r="F285" s="36" t="n">
        <v>1.89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2279.7495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47</v>
      </c>
      <c r="F287" s="36" t="s">
        <v>21</v>
      </c>
      <c r="G287" s="37" t="s">
        <v>21</v>
      </c>
      <c r="H287" s="37" t="s">
        <v>21</v>
      </c>
      <c r="I287" s="54"/>
      <c r="J287" s="55" t="n">
        <v>130.246795</v>
      </c>
      <c r="K287" s="53" t="n">
        <v>22.2033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88.317048</v>
      </c>
      <c r="K288" s="62" t="n">
        <v>1.428992</v>
      </c>
      <c r="L288" s="75" t="s">
        <v>17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37</v>
      </c>
      <c r="F289" s="36" t="n">
        <v>1.89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s">
        <v>21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47</v>
      </c>
      <c r="F290" s="36" t="n">
        <v>2279.7495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90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7</v>
      </c>
      <c r="J291" s="55" t="n">
        <v>88.317048</v>
      </c>
      <c r="K291" s="53" t="n">
        <v>1.428992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22561</v>
      </c>
      <c r="K298" s="30" t="n">
        <v>0.56037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43</v>
      </c>
      <c r="E299" s="84" t="n">
        <v>0</v>
      </c>
      <c r="F299" s="36" t="s">
        <v>21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144</v>
      </c>
      <c r="E300" s="84" t="s">
        <v>47</v>
      </c>
      <c r="F300" s="36" t="s">
        <v>27</v>
      </c>
      <c r="G300" s="44" t="s">
        <v>21</v>
      </c>
      <c r="H300" s="44" t="s">
        <v>21</v>
      </c>
      <c r="I300" s="45"/>
      <c r="J300" s="46" t="s">
        <v>21</v>
      </c>
      <c r="K300" s="36" t="s">
        <v>2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5</v>
      </c>
      <c r="E301" s="84" t="s">
        <v>101</v>
      </c>
      <c r="F301" s="36" t="n">
        <v>42512</v>
      </c>
      <c r="G301" s="37" t="n">
        <v>0.530697214904027</v>
      </c>
      <c r="H301" s="37" t="n">
        <v>5.84837222431314</v>
      </c>
      <c r="I301" s="45"/>
      <c r="J301" s="46" t="n">
        <v>0.022561</v>
      </c>
      <c r="K301" s="36" t="n">
        <v>0.248626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44</v>
      </c>
      <c r="E302" s="84" t="s">
        <v>47</v>
      </c>
      <c r="F302" s="36" t="n">
        <v>2453.55</v>
      </c>
      <c r="G302" s="37" t="s">
        <v>27</v>
      </c>
      <c r="H302" s="37" t="n">
        <v>127.060381895621</v>
      </c>
      <c r="I302" s="48" t="s">
        <v>27</v>
      </c>
      <c r="J302" s="46" t="s">
        <v>27</v>
      </c>
      <c r="K302" s="36" t="n">
        <v>0.311749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120</v>
      </c>
      <c r="G303" s="37" t="s">
        <v>120</v>
      </c>
      <c r="H303" s="37" t="s">
        <v>120</v>
      </c>
      <c r="I303" s="45"/>
      <c r="J303" s="46" t="s">
        <v>120</v>
      </c>
      <c r="K303" s="36" t="s">
        <v>120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90</v>
      </c>
      <c r="E304" s="87" t="n">
        <v>0</v>
      </c>
      <c r="F304" s="53" t="s">
        <v>120</v>
      </c>
      <c r="G304" s="37" t="s">
        <v>120</v>
      </c>
      <c r="H304" s="37" t="s">
        <v>120</v>
      </c>
      <c r="I304" s="54"/>
      <c r="J304" s="55" t="s">
        <v>120</v>
      </c>
      <c r="K304" s="53" t="s">
        <v>120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65559</v>
      </c>
      <c r="K305" s="62" t="n">
        <v>16.8025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43</v>
      </c>
      <c r="E306" s="89" t="s">
        <v>20</v>
      </c>
      <c r="F306" s="36" t="s">
        <v>27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47</v>
      </c>
      <c r="F307" s="36" t="n">
        <v>2189</v>
      </c>
      <c r="G307" s="37" t="s">
        <v>21</v>
      </c>
      <c r="H307" s="37" t="s">
        <v>21</v>
      </c>
      <c r="I307" s="45"/>
      <c r="J307" s="46" t="s">
        <v>21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46</v>
      </c>
      <c r="E308" s="84" t="s">
        <v>47</v>
      </c>
      <c r="F308" s="36" t="n">
        <v>2689.16</v>
      </c>
      <c r="G308" s="37" t="n">
        <v>68.4228532329798</v>
      </c>
      <c r="H308" s="37" t="n">
        <v>1636.19866426691</v>
      </c>
      <c r="I308" s="45"/>
      <c r="J308" s="46" t="n">
        <v>0.184</v>
      </c>
      <c r="K308" s="36" t="n">
        <v>4.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47</v>
      </c>
      <c r="E309" s="84" t="s">
        <v>148</v>
      </c>
      <c r="F309" s="36" t="n">
        <v>113.7871</v>
      </c>
      <c r="G309" s="37" t="n">
        <v>3353.27115288113</v>
      </c>
      <c r="H309" s="37" t="n">
        <v>108997.592873006</v>
      </c>
      <c r="I309" s="45"/>
      <c r="J309" s="46" t="n">
        <v>0.381559</v>
      </c>
      <c r="K309" s="36" t="n">
        <v>12.40252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v>0</v>
      </c>
      <c r="E310" s="84" t="n">
        <v>0</v>
      </c>
      <c r="F310" s="70" t="s">
        <v>21</v>
      </c>
      <c r="G310" s="37" t="s">
        <v>120</v>
      </c>
      <c r="H310" s="37" t="s">
        <v>21</v>
      </c>
      <c r="I310" s="45"/>
      <c r="J310" s="62" t="s">
        <v>120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21</v>
      </c>
      <c r="G311" s="37" t="s">
        <v>120</v>
      </c>
      <c r="H311" s="37" t="s">
        <v>21</v>
      </c>
      <c r="I311" s="45"/>
      <c r="J311" s="46" t="s">
        <v>120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21</v>
      </c>
      <c r="G312" s="37" t="s">
        <v>120</v>
      </c>
      <c r="H312" s="37" t="s">
        <v>21</v>
      </c>
      <c r="I312" s="54"/>
      <c r="J312" s="55" t="s">
        <v>120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05.341569</v>
      </c>
      <c r="K313" s="62" t="n">
        <v>19.931598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37</v>
      </c>
      <c r="F314" s="36" t="n">
        <v>1.7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2144.2875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47</v>
      </c>
      <c r="F316" s="36" t="s">
        <v>21</v>
      </c>
      <c r="G316" s="37" t="s">
        <v>21</v>
      </c>
      <c r="H316" s="37" t="s">
        <v>21</v>
      </c>
      <c r="I316" s="54"/>
      <c r="J316" s="55" t="n">
        <v>105.341569</v>
      </c>
      <c r="K316" s="53" t="n">
        <v>19.931598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1.314916</v>
      </c>
      <c r="K317" s="62" t="n">
        <v>1.282784</v>
      </c>
      <c r="L317" s="75" t="s">
        <v>17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37</v>
      </c>
      <c r="F318" s="36" t="n">
        <v>1.7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s">
        <v>21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47</v>
      </c>
      <c r="F319" s="36" t="n">
        <v>2144.2875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90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7</v>
      </c>
      <c r="J320" s="55" t="n">
        <v>161.314916</v>
      </c>
      <c r="K320" s="53" t="n">
        <v>1.282784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21972</v>
      </c>
      <c r="K327" s="30" t="n">
        <v>0.531222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43</v>
      </c>
      <c r="E328" s="84" t="n">
        <v>0</v>
      </c>
      <c r="F328" s="36" t="s">
        <v>21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144</v>
      </c>
      <c r="E329" s="84" t="s">
        <v>47</v>
      </c>
      <c r="F329" s="36" t="s">
        <v>27</v>
      </c>
      <c r="G329" s="44" t="s">
        <v>21</v>
      </c>
      <c r="H329" s="44" t="s">
        <v>21</v>
      </c>
      <c r="I329" s="45"/>
      <c r="J329" s="46" t="s">
        <v>21</v>
      </c>
      <c r="K329" s="36" t="s">
        <v>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5</v>
      </c>
      <c r="E330" s="84" t="s">
        <v>101</v>
      </c>
      <c r="F330" s="36" t="n">
        <v>41403</v>
      </c>
      <c r="G330" s="37" t="n">
        <v>0.530686182160713</v>
      </c>
      <c r="H330" s="37" t="n">
        <v>5.84836847571432</v>
      </c>
      <c r="I330" s="45"/>
      <c r="J330" s="46" t="n">
        <v>0.021972</v>
      </c>
      <c r="K330" s="36" t="n">
        <v>0.2421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44</v>
      </c>
      <c r="E331" s="84" t="s">
        <v>47</v>
      </c>
      <c r="F331" s="36" t="n">
        <v>2461</v>
      </c>
      <c r="G331" s="37" t="s">
        <v>27</v>
      </c>
      <c r="H331" s="37" t="n">
        <v>117.465258025193</v>
      </c>
      <c r="I331" s="48" t="s">
        <v>27</v>
      </c>
      <c r="J331" s="46" t="s">
        <v>27</v>
      </c>
      <c r="K331" s="36" t="n">
        <v>0.28908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120</v>
      </c>
      <c r="G332" s="37" t="s">
        <v>120</v>
      </c>
      <c r="H332" s="37" t="s">
        <v>120</v>
      </c>
      <c r="I332" s="45"/>
      <c r="J332" s="46" t="s">
        <v>120</v>
      </c>
      <c r="K332" s="36" t="s">
        <v>120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90</v>
      </c>
      <c r="E333" s="87" t="n">
        <v>0</v>
      </c>
      <c r="F333" s="53" t="s">
        <v>120</v>
      </c>
      <c r="G333" s="37" t="s">
        <v>120</v>
      </c>
      <c r="H333" s="37" t="s">
        <v>120</v>
      </c>
      <c r="I333" s="54"/>
      <c r="J333" s="55" t="s">
        <v>120</v>
      </c>
      <c r="K333" s="53" t="s">
        <v>120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65559</v>
      </c>
      <c r="K334" s="62" t="n">
        <v>16.7395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43</v>
      </c>
      <c r="E335" s="89" t="s">
        <v>20</v>
      </c>
      <c r="F335" s="36" t="s">
        <v>27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47</v>
      </c>
      <c r="F336" s="36" t="n">
        <v>2352</v>
      </c>
      <c r="G336" s="37" t="s">
        <v>21</v>
      </c>
      <c r="H336" s="37" t="s">
        <v>21</v>
      </c>
      <c r="I336" s="45"/>
      <c r="J336" s="46" t="s">
        <v>21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46</v>
      </c>
      <c r="E337" s="84" t="s">
        <v>47</v>
      </c>
      <c r="F337" s="36" t="n">
        <v>2698.64</v>
      </c>
      <c r="G337" s="37" t="n">
        <v>68.1824919218569</v>
      </c>
      <c r="H337" s="37" t="n">
        <v>1607.10580144073</v>
      </c>
      <c r="I337" s="45"/>
      <c r="J337" s="46" t="n">
        <v>0.184</v>
      </c>
      <c r="K337" s="36" t="n">
        <v>4.3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47</v>
      </c>
      <c r="E338" s="84" t="s">
        <v>148</v>
      </c>
      <c r="F338" s="36" t="n">
        <v>115.7128</v>
      </c>
      <c r="G338" s="37" t="n">
        <v>3297.46579462255</v>
      </c>
      <c r="H338" s="37" t="n">
        <v>107183.647790046</v>
      </c>
      <c r="I338" s="45"/>
      <c r="J338" s="46" t="n">
        <v>0.381559</v>
      </c>
      <c r="K338" s="36" t="n">
        <v>12.4025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v>0</v>
      </c>
      <c r="E339" s="84" t="n">
        <v>0</v>
      </c>
      <c r="F339" s="70" t="s">
        <v>21</v>
      </c>
      <c r="G339" s="37" t="s">
        <v>120</v>
      </c>
      <c r="H339" s="37" t="s">
        <v>21</v>
      </c>
      <c r="I339" s="45"/>
      <c r="J339" s="62" t="s">
        <v>120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21</v>
      </c>
      <c r="G340" s="37" t="s">
        <v>120</v>
      </c>
      <c r="H340" s="37" t="s">
        <v>21</v>
      </c>
      <c r="I340" s="45"/>
      <c r="J340" s="46" t="s">
        <v>120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21</v>
      </c>
      <c r="G341" s="37" t="s">
        <v>120</v>
      </c>
      <c r="H341" s="37" t="s">
        <v>21</v>
      </c>
      <c r="I341" s="54"/>
      <c r="J341" s="55" t="s">
        <v>120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80.691669</v>
      </c>
      <c r="K342" s="62" t="n">
        <v>19.382928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37</v>
      </c>
      <c r="F343" s="36" t="n">
        <v>1.6276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2352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47</v>
      </c>
      <c r="F345" s="36" t="s">
        <v>21</v>
      </c>
      <c r="G345" s="37" t="s">
        <v>21</v>
      </c>
      <c r="H345" s="37" t="s">
        <v>21</v>
      </c>
      <c r="I345" s="54"/>
      <c r="J345" s="55" t="n">
        <v>80.691669</v>
      </c>
      <c r="K345" s="53" t="n">
        <v>19.382928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88.963281</v>
      </c>
      <c r="K346" s="62" t="n">
        <v>1.247473</v>
      </c>
      <c r="L346" s="75" t="s">
        <v>1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37</v>
      </c>
      <c r="F347" s="36" t="n">
        <v>1.6276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s">
        <v>21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47</v>
      </c>
      <c r="F348" s="36" t="n">
        <v>2352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90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7</v>
      </c>
      <c r="J349" s="55" t="n">
        <v>88.963281</v>
      </c>
      <c r="K349" s="53" t="n">
        <v>1.247473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3.024046</v>
      </c>
      <c r="K356" s="30" t="n">
        <v>0.566732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43</v>
      </c>
      <c r="E357" s="84" t="n">
        <v>0</v>
      </c>
      <c r="F357" s="36" t="s">
        <v>21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144</v>
      </c>
      <c r="E358" s="84" t="s">
        <v>47</v>
      </c>
      <c r="F358" s="36" t="s">
        <v>27</v>
      </c>
      <c r="G358" s="44" t="s">
        <v>21</v>
      </c>
      <c r="H358" s="44" t="s">
        <v>21</v>
      </c>
      <c r="I358" s="45"/>
      <c r="J358" s="46" t="s">
        <v>21</v>
      </c>
      <c r="K358" s="36" t="s">
        <v>2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5</v>
      </c>
      <c r="E359" s="84" t="s">
        <v>101</v>
      </c>
      <c r="F359" s="36" t="n">
        <v>45311</v>
      </c>
      <c r="G359" s="37" t="n">
        <v>0.530687912427446</v>
      </c>
      <c r="H359" s="37" t="n">
        <v>5.84838118779105</v>
      </c>
      <c r="I359" s="45"/>
      <c r="J359" s="46" t="n">
        <v>0.024046</v>
      </c>
      <c r="K359" s="36" t="n">
        <v>0.26499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44</v>
      </c>
      <c r="E360" s="84" t="s">
        <v>47</v>
      </c>
      <c r="F360" s="36" t="n">
        <v>2226.88</v>
      </c>
      <c r="G360" s="37" t="n">
        <v>423462.422761891</v>
      </c>
      <c r="H360" s="37" t="n">
        <v>135.497197873258</v>
      </c>
      <c r="I360" s="48" t="s">
        <v>27</v>
      </c>
      <c r="J360" s="46" t="n">
        <v>943</v>
      </c>
      <c r="K360" s="36" t="n">
        <v>0.301736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120</v>
      </c>
      <c r="G361" s="37" t="s">
        <v>120</v>
      </c>
      <c r="H361" s="37" t="s">
        <v>120</v>
      </c>
      <c r="I361" s="45"/>
      <c r="J361" s="46" t="s">
        <v>120</v>
      </c>
      <c r="K361" s="36" t="s">
        <v>120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90</v>
      </c>
      <c r="E362" s="87" t="n">
        <v>0</v>
      </c>
      <c r="F362" s="53" t="s">
        <v>120</v>
      </c>
      <c r="G362" s="37" t="s">
        <v>120</v>
      </c>
      <c r="H362" s="37" t="s">
        <v>120</v>
      </c>
      <c r="I362" s="54"/>
      <c r="J362" s="55" t="s">
        <v>120</v>
      </c>
      <c r="K362" s="53" t="s">
        <v>120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572176</v>
      </c>
      <c r="K363" s="62" t="n">
        <v>18.52258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43</v>
      </c>
      <c r="E364" s="89" t="s">
        <v>20</v>
      </c>
      <c r="F364" s="36" t="s">
        <v>27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47</v>
      </c>
      <c r="F365" s="36" t="n">
        <v>2272</v>
      </c>
      <c r="G365" s="37" t="s">
        <v>21</v>
      </c>
      <c r="H365" s="37" t="s">
        <v>21</v>
      </c>
      <c r="I365" s="45"/>
      <c r="J365" s="46" t="s">
        <v>21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46</v>
      </c>
      <c r="E366" s="84" t="s">
        <v>47</v>
      </c>
      <c r="F366" s="36" t="n">
        <v>2755.52</v>
      </c>
      <c r="G366" s="37" t="n">
        <v>66.7750551620021</v>
      </c>
      <c r="H366" s="37" t="n">
        <v>2142.97119962838</v>
      </c>
      <c r="I366" s="45"/>
      <c r="J366" s="46" t="n">
        <v>0.184</v>
      </c>
      <c r="K366" s="36" t="n">
        <v>5.90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47</v>
      </c>
      <c r="E367" s="84" t="s">
        <v>148</v>
      </c>
      <c r="F367" s="36" t="n">
        <v>117.6385</v>
      </c>
      <c r="G367" s="37" t="n">
        <v>3299.73605579806</v>
      </c>
      <c r="H367" s="37" t="n">
        <v>107257.27546679</v>
      </c>
      <c r="I367" s="45"/>
      <c r="J367" s="46" t="n">
        <v>0.388176</v>
      </c>
      <c r="K367" s="36" t="n">
        <v>12.61758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v>0</v>
      </c>
      <c r="E368" s="84" t="n">
        <v>0</v>
      </c>
      <c r="F368" s="70" t="s">
        <v>21</v>
      </c>
      <c r="G368" s="37" t="s">
        <v>120</v>
      </c>
      <c r="H368" s="37" t="s">
        <v>21</v>
      </c>
      <c r="I368" s="45"/>
      <c r="J368" s="62" t="s">
        <v>120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21</v>
      </c>
      <c r="G369" s="37" t="s">
        <v>120</v>
      </c>
      <c r="H369" s="37" t="s">
        <v>21</v>
      </c>
      <c r="I369" s="45"/>
      <c r="J369" s="46" t="s">
        <v>120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21</v>
      </c>
      <c r="G370" s="37" t="s">
        <v>120</v>
      </c>
      <c r="H370" s="37" t="s">
        <v>21</v>
      </c>
      <c r="I370" s="54"/>
      <c r="J370" s="55" t="s">
        <v>120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66.514</v>
      </c>
      <c r="K371" s="62" t="n">
        <v>16.26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37</v>
      </c>
      <c r="F372" s="36" t="n">
        <v>2.6754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2272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47</v>
      </c>
      <c r="F374" s="36" t="s">
        <v>21</v>
      </c>
      <c r="G374" s="37" t="s">
        <v>21</v>
      </c>
      <c r="H374" s="37" t="s">
        <v>21</v>
      </c>
      <c r="I374" s="54"/>
      <c r="J374" s="55" t="n">
        <v>66.514</v>
      </c>
      <c r="K374" s="53" t="n">
        <v>16.265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10.830873</v>
      </c>
      <c r="K375" s="62" t="n">
        <v>1.046</v>
      </c>
      <c r="L375" s="75" t="s">
        <v>1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37</v>
      </c>
      <c r="F376" s="36" t="n">
        <v>2.6754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s">
        <v>21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47</v>
      </c>
      <c r="F377" s="36" t="n">
        <v>2272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90</v>
      </c>
      <c r="E378" s="89" t="n">
        <v>0</v>
      </c>
      <c r="F378" s="36" t="s">
        <v>21</v>
      </c>
      <c r="G378" s="37" t="s">
        <v>21</v>
      </c>
      <c r="H378" s="37" t="s">
        <v>21</v>
      </c>
      <c r="I378" s="37" t="s">
        <v>27</v>
      </c>
      <c r="J378" s="55" t="n">
        <v>110.830873</v>
      </c>
      <c r="K378" s="53" t="n">
        <v>1.046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00.024716</v>
      </c>
      <c r="K385" s="30" t="n">
        <v>0.570008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43</v>
      </c>
      <c r="E386" s="84" t="n">
        <v>0</v>
      </c>
      <c r="F386" s="36" t="s">
        <v>21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144</v>
      </c>
      <c r="E387" s="84" t="s">
        <v>47</v>
      </c>
      <c r="F387" s="36" t="s">
        <v>27</v>
      </c>
      <c r="G387" s="44" t="s">
        <v>21</v>
      </c>
      <c r="H387" s="44" t="s">
        <v>21</v>
      </c>
      <c r="I387" s="45"/>
      <c r="J387" s="46" t="s">
        <v>21</v>
      </c>
      <c r="K387" s="36" t="s">
        <v>2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5</v>
      </c>
      <c r="E388" s="84" t="s">
        <v>101</v>
      </c>
      <c r="F388" s="36" t="n">
        <v>46573</v>
      </c>
      <c r="G388" s="37" t="n">
        <v>0.530693749597406</v>
      </c>
      <c r="H388" s="37" t="n">
        <v>5.84836707963842</v>
      </c>
      <c r="I388" s="45"/>
      <c r="J388" s="46" t="n">
        <v>0.024716</v>
      </c>
      <c r="K388" s="36" t="n">
        <v>0.27237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44</v>
      </c>
      <c r="E389" s="84" t="s">
        <v>47</v>
      </c>
      <c r="F389" s="36" t="n">
        <v>2370.13</v>
      </c>
      <c r="G389" s="37" t="n">
        <v>379726.006590356</v>
      </c>
      <c r="H389" s="37" t="n">
        <v>125.576234215001</v>
      </c>
      <c r="I389" s="48" t="s">
        <v>27</v>
      </c>
      <c r="J389" s="46" t="n">
        <v>900</v>
      </c>
      <c r="K389" s="36" t="n">
        <v>0.29763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120</v>
      </c>
      <c r="G390" s="37" t="s">
        <v>120</v>
      </c>
      <c r="H390" s="37" t="s">
        <v>120</v>
      </c>
      <c r="I390" s="45"/>
      <c r="J390" s="46" t="s">
        <v>120</v>
      </c>
      <c r="K390" s="36" t="s">
        <v>120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90</v>
      </c>
      <c r="E391" s="87" t="n">
        <v>0</v>
      </c>
      <c r="F391" s="53" t="s">
        <v>120</v>
      </c>
      <c r="G391" s="37" t="s">
        <v>120</v>
      </c>
      <c r="H391" s="37" t="s">
        <v>120</v>
      </c>
      <c r="I391" s="54"/>
      <c r="J391" s="55" t="s">
        <v>120</v>
      </c>
      <c r="K391" s="53" t="s">
        <v>120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576649</v>
      </c>
      <c r="K392" s="62" t="n">
        <v>18.52299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43</v>
      </c>
      <c r="E393" s="89" t="s">
        <v>20</v>
      </c>
      <c r="F393" s="36" t="s">
        <v>27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47</v>
      </c>
      <c r="F394" s="36" t="n">
        <v>2187</v>
      </c>
      <c r="G394" s="37" t="s">
        <v>21</v>
      </c>
      <c r="H394" s="37" t="s">
        <v>21</v>
      </c>
      <c r="I394" s="45"/>
      <c r="J394" s="46" t="s">
        <v>21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46</v>
      </c>
      <c r="E395" s="84" t="s">
        <v>47</v>
      </c>
      <c r="F395" s="36" t="n">
        <v>2755.52</v>
      </c>
      <c r="G395" s="37" t="n">
        <v>66.7750551620021</v>
      </c>
      <c r="H395" s="37" t="n">
        <v>2090.34955289746</v>
      </c>
      <c r="I395" s="45"/>
      <c r="J395" s="46" t="n">
        <v>0.184</v>
      </c>
      <c r="K395" s="36" t="n">
        <v>5.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47</v>
      </c>
      <c r="E396" s="84" t="s">
        <v>148</v>
      </c>
      <c r="F396" s="36" t="n">
        <v>120.2794</v>
      </c>
      <c r="G396" s="37" t="n">
        <v>3264.47421586739</v>
      </c>
      <c r="H396" s="37" t="n">
        <v>106111.221040344</v>
      </c>
      <c r="I396" s="45"/>
      <c r="J396" s="46" t="n">
        <v>0.392649</v>
      </c>
      <c r="K396" s="36" t="n">
        <v>12.76299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v>0</v>
      </c>
      <c r="E397" s="84" t="n">
        <v>0</v>
      </c>
      <c r="F397" s="70" t="s">
        <v>21</v>
      </c>
      <c r="G397" s="37" t="s">
        <v>120</v>
      </c>
      <c r="H397" s="37" t="s">
        <v>21</v>
      </c>
      <c r="I397" s="45"/>
      <c r="J397" s="62" t="s">
        <v>120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21</v>
      </c>
      <c r="G398" s="37" t="s">
        <v>120</v>
      </c>
      <c r="H398" s="37" t="s">
        <v>21</v>
      </c>
      <c r="I398" s="45"/>
      <c r="J398" s="46" t="s">
        <v>120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21</v>
      </c>
      <c r="G399" s="37" t="s">
        <v>120</v>
      </c>
      <c r="H399" s="37" t="s">
        <v>21</v>
      </c>
      <c r="I399" s="54"/>
      <c r="J399" s="55" t="s">
        <v>120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57.593</v>
      </c>
      <c r="K400" s="62" t="n">
        <v>16.03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37</v>
      </c>
      <c r="F401" s="36" t="n">
        <v>2.74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218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47</v>
      </c>
      <c r="F403" s="36" t="s">
        <v>21</v>
      </c>
      <c r="G403" s="37" t="s">
        <v>21</v>
      </c>
      <c r="H403" s="37" t="s">
        <v>21</v>
      </c>
      <c r="I403" s="54"/>
      <c r="J403" s="55" t="n">
        <v>57.593</v>
      </c>
      <c r="K403" s="53" t="n">
        <v>16.038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7.861804</v>
      </c>
      <c r="K404" s="62" t="n">
        <v>1.033</v>
      </c>
      <c r="L404" s="75" t="s">
        <v>17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37</v>
      </c>
      <c r="F405" s="36" t="n">
        <v>2.74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s">
        <v>21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47</v>
      </c>
      <c r="F406" s="36" t="n">
        <v>2187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90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7</v>
      </c>
      <c r="J407" s="55" t="n">
        <v>87.861804</v>
      </c>
      <c r="K407" s="53" t="n">
        <v>1.033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73.024523</v>
      </c>
      <c r="K414" s="30" t="n">
        <v>0.57773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43</v>
      </c>
      <c r="E415" s="84" t="n">
        <v>0</v>
      </c>
      <c r="F415" s="36" t="s">
        <v>21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144</v>
      </c>
      <c r="E416" s="84" t="s">
        <v>47</v>
      </c>
      <c r="F416" s="36" t="s">
        <v>27</v>
      </c>
      <c r="G416" s="44" t="s">
        <v>21</v>
      </c>
      <c r="H416" s="44" t="s">
        <v>21</v>
      </c>
      <c r="I416" s="45"/>
      <c r="J416" s="46" t="s">
        <v>21</v>
      </c>
      <c r="K416" s="36" t="s">
        <v>2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5</v>
      </c>
      <c r="E417" s="84" t="s">
        <v>101</v>
      </c>
      <c r="F417" s="36" t="n">
        <v>46210</v>
      </c>
      <c r="G417" s="37" t="n">
        <v>0.53068599870158</v>
      </c>
      <c r="H417" s="37" t="n">
        <v>5.84836615451201</v>
      </c>
      <c r="I417" s="45"/>
      <c r="J417" s="46" t="n">
        <v>0.024523</v>
      </c>
      <c r="K417" s="36" t="n">
        <v>0.27025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44</v>
      </c>
      <c r="E418" s="84" t="s">
        <v>47</v>
      </c>
      <c r="F418" s="36" t="n">
        <v>2455.53</v>
      </c>
      <c r="G418" s="37" t="n">
        <v>355524.062015125</v>
      </c>
      <c r="H418" s="37" t="n">
        <v>125.22021722398</v>
      </c>
      <c r="I418" s="48" t="s">
        <v>27</v>
      </c>
      <c r="J418" s="46" t="n">
        <v>873</v>
      </c>
      <c r="K418" s="36" t="n">
        <v>0.30748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120</v>
      </c>
      <c r="G419" s="37" t="s">
        <v>120</v>
      </c>
      <c r="H419" s="37" t="s">
        <v>120</v>
      </c>
      <c r="I419" s="45"/>
      <c r="J419" s="46" t="s">
        <v>120</v>
      </c>
      <c r="K419" s="36" t="s">
        <v>120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90</v>
      </c>
      <c r="E420" s="87" t="n">
        <v>0</v>
      </c>
      <c r="F420" s="53" t="s">
        <v>120</v>
      </c>
      <c r="G420" s="37" t="s">
        <v>120</v>
      </c>
      <c r="H420" s="37" t="s">
        <v>120</v>
      </c>
      <c r="I420" s="54"/>
      <c r="J420" s="55" t="s">
        <v>120</v>
      </c>
      <c r="K420" s="53" t="s">
        <v>120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585184</v>
      </c>
      <c r="K421" s="62" t="n">
        <v>18.85942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43</v>
      </c>
      <c r="E422" s="89" t="s">
        <v>20</v>
      </c>
      <c r="F422" s="36" t="s">
        <v>27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47</v>
      </c>
      <c r="F423" s="36" t="n">
        <v>2579</v>
      </c>
      <c r="G423" s="37" t="s">
        <v>21</v>
      </c>
      <c r="H423" s="37" t="s">
        <v>21</v>
      </c>
      <c r="I423" s="45"/>
      <c r="J423" s="46" t="s">
        <v>21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46</v>
      </c>
      <c r="E424" s="84" t="s">
        <v>47</v>
      </c>
      <c r="F424" s="36" t="n">
        <v>3074.68</v>
      </c>
      <c r="G424" s="37" t="n">
        <v>59.8436260033565</v>
      </c>
      <c r="H424" s="37" t="n">
        <v>1892.55467235615</v>
      </c>
      <c r="I424" s="45"/>
      <c r="J424" s="46" t="n">
        <v>0.184</v>
      </c>
      <c r="K424" s="36" t="n">
        <v>5.81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47</v>
      </c>
      <c r="E425" s="84" t="s">
        <v>148</v>
      </c>
      <c r="F425" s="36" t="n">
        <v>121.971</v>
      </c>
      <c r="G425" s="37" t="n">
        <v>3289.17529576703</v>
      </c>
      <c r="H425" s="37" t="n">
        <v>106914.11892991</v>
      </c>
      <c r="I425" s="45"/>
      <c r="J425" s="46" t="n">
        <v>0.401184</v>
      </c>
      <c r="K425" s="36" t="n">
        <v>13.04042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v>0</v>
      </c>
      <c r="E426" s="84" t="n">
        <v>0</v>
      </c>
      <c r="F426" s="70" t="s">
        <v>21</v>
      </c>
      <c r="G426" s="37" t="s">
        <v>120</v>
      </c>
      <c r="H426" s="37" t="s">
        <v>21</v>
      </c>
      <c r="I426" s="45"/>
      <c r="J426" s="62" t="s">
        <v>120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21</v>
      </c>
      <c r="G427" s="37" t="s">
        <v>120</v>
      </c>
      <c r="H427" s="37" t="s">
        <v>21</v>
      </c>
      <c r="I427" s="45"/>
      <c r="J427" s="46" t="s">
        <v>120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21</v>
      </c>
      <c r="G428" s="37" t="s">
        <v>120</v>
      </c>
      <c r="H428" s="37" t="s">
        <v>21</v>
      </c>
      <c r="I428" s="54"/>
      <c r="J428" s="55" t="s">
        <v>120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34.6663</v>
      </c>
      <c r="K429" s="62" t="n">
        <v>13.86914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37</v>
      </c>
      <c r="F430" s="36" t="n">
        <v>2.463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2579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47</v>
      </c>
      <c r="F432" s="36" t="s">
        <v>21</v>
      </c>
      <c r="G432" s="37" t="s">
        <v>21</v>
      </c>
      <c r="H432" s="37" t="s">
        <v>21</v>
      </c>
      <c r="I432" s="54"/>
      <c r="J432" s="55" t="n">
        <v>34.6663</v>
      </c>
      <c r="K432" s="53" t="n">
        <v>13.86914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90.432485</v>
      </c>
      <c r="K433" s="62" t="n">
        <v>0.89451</v>
      </c>
      <c r="L433" s="75" t="s">
        <v>17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37</v>
      </c>
      <c r="F434" s="36" t="n">
        <v>2.463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s">
        <v>21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47</v>
      </c>
      <c r="F435" s="36" t="n">
        <v>2579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90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7</v>
      </c>
      <c r="J436" s="55" t="n">
        <v>90.432485</v>
      </c>
      <c r="K436" s="53" t="n">
        <v>0.89451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45.206334</v>
      </c>
      <c r="K443" s="30" t="n">
        <v>0.47471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43</v>
      </c>
      <c r="E444" s="84" t="n">
        <v>0</v>
      </c>
      <c r="F444" s="36" t="s">
        <v>21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144</v>
      </c>
      <c r="E445" s="84" t="s">
        <v>47</v>
      </c>
      <c r="F445" s="36" t="s">
        <v>27</v>
      </c>
      <c r="G445" s="44" t="s">
        <v>21</v>
      </c>
      <c r="H445" s="44" t="s">
        <v>21</v>
      </c>
      <c r="I445" s="45"/>
      <c r="J445" s="46" t="s">
        <v>21</v>
      </c>
      <c r="K445" s="36" t="s">
        <v>2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5</v>
      </c>
      <c r="E446" s="84" t="s">
        <v>101</v>
      </c>
      <c r="F446" s="36" t="n">
        <v>44014</v>
      </c>
      <c r="G446" s="37" t="n">
        <v>0.530694778933976</v>
      </c>
      <c r="H446" s="37" t="n">
        <v>5.84836642886354</v>
      </c>
      <c r="I446" s="45"/>
      <c r="J446" s="46" t="n">
        <v>0.023358</v>
      </c>
      <c r="K446" s="36" t="n">
        <v>0.2574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44</v>
      </c>
      <c r="E447" s="84" t="s">
        <v>47</v>
      </c>
      <c r="F447" s="36" t="n">
        <v>2468</v>
      </c>
      <c r="G447" s="37" t="n">
        <v>382975.273905997</v>
      </c>
      <c r="H447" s="37" t="n">
        <v>88.0470016207456</v>
      </c>
      <c r="I447" s="48" t="s">
        <v>27</v>
      </c>
      <c r="J447" s="46" t="n">
        <v>945.182976</v>
      </c>
      <c r="K447" s="36" t="n">
        <v>0.2173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120</v>
      </c>
      <c r="G448" s="37" t="s">
        <v>120</v>
      </c>
      <c r="H448" s="37" t="s">
        <v>120</v>
      </c>
      <c r="I448" s="45"/>
      <c r="J448" s="46" t="s">
        <v>120</v>
      </c>
      <c r="K448" s="36" t="s">
        <v>120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90</v>
      </c>
      <c r="E449" s="87" t="n">
        <v>0</v>
      </c>
      <c r="F449" s="53" t="s">
        <v>120</v>
      </c>
      <c r="G449" s="37" t="s">
        <v>120</v>
      </c>
      <c r="H449" s="37" t="s">
        <v>120</v>
      </c>
      <c r="I449" s="54"/>
      <c r="J449" s="55" t="s">
        <v>120</v>
      </c>
      <c r="K449" s="53" t="s">
        <v>120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585935</v>
      </c>
      <c r="K450" s="62" t="n">
        <v>19.31483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43</v>
      </c>
      <c r="E451" s="89" t="s">
        <v>20</v>
      </c>
      <c r="F451" s="36" t="s">
        <v>27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47</v>
      </c>
      <c r="F452" s="36" t="n">
        <v>2357</v>
      </c>
      <c r="G452" s="37" t="s">
        <v>21</v>
      </c>
      <c r="H452" s="37" t="s">
        <v>21</v>
      </c>
      <c r="I452" s="45"/>
      <c r="J452" s="46" t="s">
        <v>21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46</v>
      </c>
      <c r="E453" s="84" t="s">
        <v>47</v>
      </c>
      <c r="F453" s="36" t="n">
        <v>3008.32</v>
      </c>
      <c r="G453" s="37" t="n">
        <v>61.1637059887246</v>
      </c>
      <c r="H453" s="37" t="n">
        <v>2077.57153494309</v>
      </c>
      <c r="I453" s="45"/>
      <c r="J453" s="46" t="n">
        <v>0.184</v>
      </c>
      <c r="K453" s="36" t="n">
        <v>6.2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47</v>
      </c>
      <c r="E454" s="84" t="s">
        <v>148</v>
      </c>
      <c r="F454" s="36" t="n">
        <v>121.527</v>
      </c>
      <c r="G454" s="37" t="n">
        <v>3307.37202432381</v>
      </c>
      <c r="H454" s="37" t="n">
        <v>107505.583121446</v>
      </c>
      <c r="I454" s="45"/>
      <c r="J454" s="46" t="n">
        <v>0.401935</v>
      </c>
      <c r="K454" s="36" t="n">
        <v>13.06483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v>0</v>
      </c>
      <c r="E455" s="84" t="n">
        <v>0</v>
      </c>
      <c r="F455" s="70" t="s">
        <v>21</v>
      </c>
      <c r="G455" s="37" t="s">
        <v>120</v>
      </c>
      <c r="H455" s="37" t="s">
        <v>21</v>
      </c>
      <c r="I455" s="45"/>
      <c r="J455" s="62" t="s">
        <v>120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21</v>
      </c>
      <c r="G456" s="37" t="s">
        <v>120</v>
      </c>
      <c r="H456" s="37" t="s">
        <v>21</v>
      </c>
      <c r="I456" s="45"/>
      <c r="J456" s="46" t="s">
        <v>120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21</v>
      </c>
      <c r="G457" s="37" t="s">
        <v>120</v>
      </c>
      <c r="H457" s="37" t="s">
        <v>21</v>
      </c>
      <c r="I457" s="54"/>
      <c r="J457" s="55" t="s">
        <v>120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8.075</v>
      </c>
      <c r="K458" s="62" t="n">
        <v>15.3193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37</v>
      </c>
      <c r="F459" s="36" t="n">
        <v>1.8251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235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47</v>
      </c>
      <c r="F461" s="36" t="s">
        <v>21</v>
      </c>
      <c r="G461" s="37" t="s">
        <v>21</v>
      </c>
      <c r="H461" s="37" t="s">
        <v>21</v>
      </c>
      <c r="I461" s="54"/>
      <c r="J461" s="55" t="n">
        <v>38.075</v>
      </c>
      <c r="K461" s="53" t="n">
        <v>15.31934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0.432485</v>
      </c>
      <c r="K462" s="62" t="n">
        <v>0.986</v>
      </c>
      <c r="L462" s="75" t="s">
        <v>17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37</v>
      </c>
      <c r="F463" s="36" t="n">
        <v>1.8251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s">
        <v>21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47</v>
      </c>
      <c r="F464" s="36" t="n">
        <v>2357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90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7</v>
      </c>
      <c r="J465" s="55" t="n">
        <v>90.432485</v>
      </c>
      <c r="K465" s="53" t="n">
        <v>0.986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30.810214</v>
      </c>
      <c r="K472" s="30" t="n">
        <v>0.440972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43</v>
      </c>
      <c r="E473" s="84" t="n">
        <v>0</v>
      </c>
      <c r="F473" s="36" t="s">
        <v>21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144</v>
      </c>
      <c r="E474" s="84" t="s">
        <v>47</v>
      </c>
      <c r="F474" s="36" t="s">
        <v>27</v>
      </c>
      <c r="G474" s="44" t="s">
        <v>21</v>
      </c>
      <c r="H474" s="44" t="s">
        <v>21</v>
      </c>
      <c r="I474" s="45"/>
      <c r="J474" s="46" t="s">
        <v>21</v>
      </c>
      <c r="K474" s="36" t="s">
        <v>2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5</v>
      </c>
      <c r="E475" s="84" t="s">
        <v>101</v>
      </c>
      <c r="F475" s="36" t="n">
        <v>43743</v>
      </c>
      <c r="G475" s="37" t="n">
        <v>0.53069062478568</v>
      </c>
      <c r="H475" s="37" t="n">
        <v>5.84836430971813</v>
      </c>
      <c r="I475" s="45"/>
      <c r="J475" s="46" t="n">
        <v>0.023214</v>
      </c>
      <c r="K475" s="36" t="n">
        <v>0.25582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44</v>
      </c>
      <c r="E476" s="84" t="s">
        <v>47</v>
      </c>
      <c r="F476" s="36" t="n">
        <v>2394.09</v>
      </c>
      <c r="G476" s="37" t="n">
        <v>388785.300469072</v>
      </c>
      <c r="H476" s="37" t="n">
        <v>77.3350208221078</v>
      </c>
      <c r="I476" s="48" t="s">
        <v>27</v>
      </c>
      <c r="J476" s="46" t="n">
        <v>930.787</v>
      </c>
      <c r="K476" s="36" t="n">
        <v>0.185147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120</v>
      </c>
      <c r="G477" s="37" t="s">
        <v>120</v>
      </c>
      <c r="H477" s="37" t="s">
        <v>120</v>
      </c>
      <c r="I477" s="45"/>
      <c r="J477" s="46" t="s">
        <v>120</v>
      </c>
      <c r="K477" s="36" t="s">
        <v>120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90</v>
      </c>
      <c r="E478" s="87" t="n">
        <v>0</v>
      </c>
      <c r="F478" s="53" t="s">
        <v>120</v>
      </c>
      <c r="G478" s="37" t="s">
        <v>120</v>
      </c>
      <c r="H478" s="37" t="s">
        <v>120</v>
      </c>
      <c r="I478" s="54"/>
      <c r="J478" s="55" t="s">
        <v>120</v>
      </c>
      <c r="K478" s="53" t="s">
        <v>120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584901</v>
      </c>
      <c r="K479" s="62" t="n">
        <v>19.086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43</v>
      </c>
      <c r="E480" s="89" t="s">
        <v>20</v>
      </c>
      <c r="F480" s="36" t="s">
        <v>27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47</v>
      </c>
      <c r="F481" s="36" t="n">
        <v>2320</v>
      </c>
      <c r="G481" s="37" t="s">
        <v>21</v>
      </c>
      <c r="H481" s="37" t="s">
        <v>21</v>
      </c>
      <c r="I481" s="45"/>
      <c r="J481" s="46" t="s">
        <v>21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46</v>
      </c>
      <c r="E482" s="84" t="s">
        <v>47</v>
      </c>
      <c r="F482" s="36" t="n">
        <v>3046.24</v>
      </c>
      <c r="G482" s="37" t="n">
        <v>60.402332055255</v>
      </c>
      <c r="H482" s="37" t="n">
        <v>1987.69630757918</v>
      </c>
      <c r="I482" s="45"/>
      <c r="J482" s="46" t="n">
        <v>0.184</v>
      </c>
      <c r="K482" s="36" t="n">
        <v>6.05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47</v>
      </c>
      <c r="E483" s="84" t="s">
        <v>148</v>
      </c>
      <c r="F483" s="36" t="n">
        <v>121.72</v>
      </c>
      <c r="G483" s="37" t="n">
        <v>3293.63292803155</v>
      </c>
      <c r="H483" s="37" t="n">
        <v>107058.823529412</v>
      </c>
      <c r="I483" s="45"/>
      <c r="J483" s="46" t="n">
        <v>0.400901</v>
      </c>
      <c r="K483" s="36" t="n">
        <v>13.03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v>0</v>
      </c>
      <c r="E484" s="84" t="n">
        <v>0</v>
      </c>
      <c r="F484" s="70" t="s">
        <v>21</v>
      </c>
      <c r="G484" s="37" t="s">
        <v>120</v>
      </c>
      <c r="H484" s="37" t="s">
        <v>21</v>
      </c>
      <c r="I484" s="45"/>
      <c r="J484" s="62" t="s">
        <v>120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21</v>
      </c>
      <c r="G485" s="37" t="s">
        <v>120</v>
      </c>
      <c r="H485" s="37" t="s">
        <v>21</v>
      </c>
      <c r="I485" s="45"/>
      <c r="J485" s="46" t="s">
        <v>120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21</v>
      </c>
      <c r="G486" s="37" t="s">
        <v>120</v>
      </c>
      <c r="H486" s="37" t="s">
        <v>21</v>
      </c>
      <c r="I486" s="54"/>
      <c r="J486" s="55" t="s">
        <v>120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28.477</v>
      </c>
      <c r="K487" s="62" t="n">
        <v>13.03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37</v>
      </c>
      <c r="F488" s="36" t="n">
        <v>1.5605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2320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47</v>
      </c>
      <c r="F490" s="36" t="s">
        <v>21</v>
      </c>
      <c r="G490" s="37" t="s">
        <v>21</v>
      </c>
      <c r="H490" s="37" t="s">
        <v>21</v>
      </c>
      <c r="I490" s="54"/>
      <c r="J490" s="55" t="n">
        <v>28.477</v>
      </c>
      <c r="K490" s="53" t="n">
        <v>13.036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08.728</v>
      </c>
      <c r="K491" s="62" t="n">
        <v>0.84</v>
      </c>
      <c r="L491" s="75" t="s">
        <v>17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37</v>
      </c>
      <c r="F492" s="36" t="n">
        <v>1.5605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s">
        <v>21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47</v>
      </c>
      <c r="F493" s="36" t="n">
        <v>2320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90</v>
      </c>
      <c r="E494" s="89" t="n">
        <v>0</v>
      </c>
      <c r="F494" s="36" t="s">
        <v>21</v>
      </c>
      <c r="G494" s="37" t="s">
        <v>21</v>
      </c>
      <c r="H494" s="37" t="s">
        <v>21</v>
      </c>
      <c r="I494" s="37" t="s">
        <v>27</v>
      </c>
      <c r="J494" s="55" t="n">
        <v>108.728</v>
      </c>
      <c r="K494" s="53" t="n">
        <v>0.84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14.142809</v>
      </c>
      <c r="K501" s="30" t="n">
        <v>0.536017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43</v>
      </c>
      <c r="E502" s="84" t="n">
        <v>0</v>
      </c>
      <c r="F502" s="36" t="s">
        <v>21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144</v>
      </c>
      <c r="E503" s="84" t="s">
        <v>47</v>
      </c>
      <c r="F503" s="36" t="s">
        <v>27</v>
      </c>
      <c r="G503" s="44" t="s">
        <v>21</v>
      </c>
      <c r="H503" s="44" t="s">
        <v>21</v>
      </c>
      <c r="I503" s="45"/>
      <c r="J503" s="46" t="s">
        <v>21</v>
      </c>
      <c r="K503" s="36" t="s">
        <v>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5</v>
      </c>
      <c r="E504" s="84" t="s">
        <v>101</v>
      </c>
      <c r="F504" s="36" t="n">
        <v>44910</v>
      </c>
      <c r="G504" s="37" t="n">
        <v>0.530683589401024</v>
      </c>
      <c r="H504" s="37" t="n">
        <v>5.84838566020931</v>
      </c>
      <c r="I504" s="45"/>
      <c r="J504" s="46" t="n">
        <v>0.023833</v>
      </c>
      <c r="K504" s="36" t="n">
        <v>0.26265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44</v>
      </c>
      <c r="E505" s="84" t="s">
        <v>47</v>
      </c>
      <c r="F505" s="36" t="n">
        <v>2364.47</v>
      </c>
      <c r="G505" s="37" t="n">
        <v>428899.066598434</v>
      </c>
      <c r="H505" s="37" t="n">
        <v>115.61406996071</v>
      </c>
      <c r="I505" s="48" t="s">
        <v>27</v>
      </c>
      <c r="J505" s="46" t="n">
        <v>1014.118976</v>
      </c>
      <c r="K505" s="36" t="n">
        <v>0.273366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120</v>
      </c>
      <c r="G506" s="37" t="s">
        <v>120</v>
      </c>
      <c r="H506" s="37" t="s">
        <v>120</v>
      </c>
      <c r="I506" s="45"/>
      <c r="J506" s="46" t="s">
        <v>120</v>
      </c>
      <c r="K506" s="36" t="s">
        <v>120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90</v>
      </c>
      <c r="E507" s="87" t="n">
        <v>0</v>
      </c>
      <c r="F507" s="53" t="s">
        <v>120</v>
      </c>
      <c r="G507" s="37" t="s">
        <v>120</v>
      </c>
      <c r="H507" s="37" t="s">
        <v>120</v>
      </c>
      <c r="I507" s="54"/>
      <c r="J507" s="55" t="s">
        <v>120</v>
      </c>
      <c r="K507" s="53" t="s">
        <v>120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582698</v>
      </c>
      <c r="K508" s="62" t="n">
        <v>19.017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43</v>
      </c>
      <c r="E509" s="89" t="s">
        <v>20</v>
      </c>
      <c r="F509" s="36" t="s">
        <v>27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47</v>
      </c>
      <c r="F510" s="36" t="n">
        <v>2281</v>
      </c>
      <c r="G510" s="37" t="s">
        <v>21</v>
      </c>
      <c r="H510" s="37" t="s">
        <v>21</v>
      </c>
      <c r="I510" s="45"/>
      <c r="J510" s="46" t="s">
        <v>21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46</v>
      </c>
      <c r="E511" s="84" t="s">
        <v>47</v>
      </c>
      <c r="F511" s="36" t="n">
        <v>3030.44</v>
      </c>
      <c r="G511" s="37" t="n">
        <v>60.7172555800478</v>
      </c>
      <c r="H511" s="37" t="n">
        <v>1999.04964295614</v>
      </c>
      <c r="I511" s="45"/>
      <c r="J511" s="46" t="n">
        <v>0.184</v>
      </c>
      <c r="K511" s="36" t="n">
        <v>6.05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47</v>
      </c>
      <c r="E512" s="84" t="s">
        <v>148</v>
      </c>
      <c r="F512" s="36" t="n">
        <v>122.293</v>
      </c>
      <c r="G512" s="37" t="n">
        <v>3260.18660103195</v>
      </c>
      <c r="H512" s="37" t="n">
        <v>105971.723647306</v>
      </c>
      <c r="I512" s="45"/>
      <c r="J512" s="46" t="n">
        <v>0.398698</v>
      </c>
      <c r="K512" s="36" t="n">
        <v>12.959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v>0</v>
      </c>
      <c r="E513" s="84" t="n">
        <v>0</v>
      </c>
      <c r="F513" s="70" t="s">
        <v>21</v>
      </c>
      <c r="G513" s="37" t="s">
        <v>120</v>
      </c>
      <c r="H513" s="37" t="s">
        <v>21</v>
      </c>
      <c r="I513" s="45"/>
      <c r="J513" s="62" t="s">
        <v>120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21</v>
      </c>
      <c r="G514" s="37" t="s">
        <v>120</v>
      </c>
      <c r="H514" s="37" t="s">
        <v>21</v>
      </c>
      <c r="I514" s="45"/>
      <c r="J514" s="46" t="s">
        <v>120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21</v>
      </c>
      <c r="G515" s="37" t="s">
        <v>120</v>
      </c>
      <c r="H515" s="37" t="s">
        <v>21</v>
      </c>
      <c r="I515" s="54"/>
      <c r="J515" s="55" t="s">
        <v>120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22.58364</v>
      </c>
      <c r="K516" s="62" t="n">
        <v>16.269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37</v>
      </c>
      <c r="F517" s="36" t="n">
        <v>2.49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228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47</v>
      </c>
      <c r="F519" s="36" t="s">
        <v>21</v>
      </c>
      <c r="G519" s="37" t="s">
        <v>21</v>
      </c>
      <c r="H519" s="37" t="s">
        <v>21</v>
      </c>
      <c r="I519" s="54"/>
      <c r="J519" s="55" t="n">
        <v>22.58364</v>
      </c>
      <c r="K519" s="53" t="n">
        <v>16.2692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91.1579</v>
      </c>
      <c r="K520" s="62" t="n">
        <v>0.48315</v>
      </c>
      <c r="L520" s="75" t="s">
        <v>17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37</v>
      </c>
      <c r="F521" s="36" t="n">
        <v>2.497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s">
        <v>21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47</v>
      </c>
      <c r="F522" s="36" t="n">
        <v>228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90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7</v>
      </c>
      <c r="J523" s="55" t="n">
        <v>91.1579</v>
      </c>
      <c r="K523" s="53" t="n">
        <v>0.48315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47.231675</v>
      </c>
      <c r="K530" s="30" t="n">
        <v>0.444296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43</v>
      </c>
      <c r="E531" s="84" t="n">
        <v>0</v>
      </c>
      <c r="F531" s="36" t="s">
        <v>21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144</v>
      </c>
      <c r="E532" s="84" t="s">
        <v>47</v>
      </c>
      <c r="F532" s="36" t="s">
        <v>27</v>
      </c>
      <c r="G532" s="44" t="s">
        <v>21</v>
      </c>
      <c r="H532" s="44" t="s">
        <v>21</v>
      </c>
      <c r="I532" s="45"/>
      <c r="J532" s="46" t="s">
        <v>21</v>
      </c>
      <c r="K532" s="36" t="s">
        <v>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5</v>
      </c>
      <c r="E533" s="84" t="s">
        <v>101</v>
      </c>
      <c r="F533" s="36" t="n">
        <v>46541</v>
      </c>
      <c r="G533" s="37" t="n">
        <v>0.530693367138652</v>
      </c>
      <c r="H533" s="37" t="n">
        <v>5.84837025418448</v>
      </c>
      <c r="I533" s="45"/>
      <c r="J533" s="46" t="n">
        <v>0.024699</v>
      </c>
      <c r="K533" s="36" t="n">
        <v>0.27218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44</v>
      </c>
      <c r="E534" s="84" t="s">
        <v>47</v>
      </c>
      <c r="F534" s="36" t="n">
        <v>2349.41</v>
      </c>
      <c r="G534" s="37" t="n">
        <v>360604.141465304</v>
      </c>
      <c r="H534" s="37" t="n">
        <v>73.2554130611515</v>
      </c>
      <c r="I534" s="48" t="s">
        <v>27</v>
      </c>
      <c r="J534" s="46" t="n">
        <v>847.206976</v>
      </c>
      <c r="K534" s="36" t="n">
        <v>0.172107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120</v>
      </c>
      <c r="G535" s="37" t="s">
        <v>120</v>
      </c>
      <c r="H535" s="37" t="s">
        <v>120</v>
      </c>
      <c r="I535" s="45"/>
      <c r="J535" s="46" t="s">
        <v>120</v>
      </c>
      <c r="K535" s="36" t="s">
        <v>120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90</v>
      </c>
      <c r="E536" s="87" t="n">
        <v>0</v>
      </c>
      <c r="F536" s="53" t="s">
        <v>120</v>
      </c>
      <c r="G536" s="37" t="s">
        <v>120</v>
      </c>
      <c r="H536" s="37" t="s">
        <v>120</v>
      </c>
      <c r="I536" s="54"/>
      <c r="J536" s="55" t="s">
        <v>120</v>
      </c>
      <c r="K536" s="53" t="s">
        <v>120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578292</v>
      </c>
      <c r="K537" s="62" t="n">
        <v>18.878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43</v>
      </c>
      <c r="E538" s="89" t="s">
        <v>20</v>
      </c>
      <c r="F538" s="36" t="s">
        <v>27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47</v>
      </c>
      <c r="F539" s="36" t="n">
        <v>2511</v>
      </c>
      <c r="G539" s="37" t="s">
        <v>21</v>
      </c>
      <c r="H539" s="37" t="s">
        <v>21</v>
      </c>
      <c r="I539" s="45"/>
      <c r="J539" s="46" t="s">
        <v>21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46</v>
      </c>
      <c r="E540" s="84" t="s">
        <v>47</v>
      </c>
      <c r="F540" s="36" t="n">
        <v>3412.8</v>
      </c>
      <c r="G540" s="37" t="n">
        <v>53.9146741678387</v>
      </c>
      <c r="H540" s="37" t="n">
        <v>1776.25410220347</v>
      </c>
      <c r="I540" s="45"/>
      <c r="J540" s="46" t="n">
        <v>0.184</v>
      </c>
      <c r="K540" s="36" t="n">
        <v>6.06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47</v>
      </c>
      <c r="E541" s="84" t="s">
        <v>148</v>
      </c>
      <c r="F541" s="36" t="n">
        <v>122.435</v>
      </c>
      <c r="G541" s="37" t="n">
        <v>3220.41899783559</v>
      </c>
      <c r="H541" s="37" t="n">
        <v>104679.217544003</v>
      </c>
      <c r="I541" s="45"/>
      <c r="J541" s="46" t="n">
        <v>0.394292</v>
      </c>
      <c r="K541" s="36" t="n">
        <v>12.816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v>0</v>
      </c>
      <c r="E542" s="84" t="n">
        <v>0</v>
      </c>
      <c r="F542" s="70" t="s">
        <v>21</v>
      </c>
      <c r="G542" s="37" t="s">
        <v>120</v>
      </c>
      <c r="H542" s="37" t="s">
        <v>21</v>
      </c>
      <c r="I542" s="45"/>
      <c r="J542" s="62" t="s">
        <v>120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21</v>
      </c>
      <c r="G543" s="37" t="s">
        <v>120</v>
      </c>
      <c r="H543" s="37" t="s">
        <v>21</v>
      </c>
      <c r="I543" s="45"/>
      <c r="J543" s="46" t="s">
        <v>120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21</v>
      </c>
      <c r="G544" s="37" t="s">
        <v>120</v>
      </c>
      <c r="H544" s="37" t="s">
        <v>21</v>
      </c>
      <c r="I544" s="54"/>
      <c r="J544" s="55" t="s">
        <v>120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4.60213</v>
      </c>
      <c r="K545" s="62" t="n">
        <v>18.1051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37</v>
      </c>
      <c r="F546" s="36" t="n">
        <v>2.1024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251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47</v>
      </c>
      <c r="F548" s="36" t="s">
        <v>21</v>
      </c>
      <c r="G548" s="37" t="s">
        <v>21</v>
      </c>
      <c r="H548" s="37" t="s">
        <v>21</v>
      </c>
      <c r="I548" s="54"/>
      <c r="J548" s="55" t="n">
        <v>24.60213</v>
      </c>
      <c r="K548" s="53" t="n">
        <v>18.10514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7.4293</v>
      </c>
      <c r="K549" s="62" t="n">
        <v>0.44256</v>
      </c>
      <c r="L549" s="75" t="s">
        <v>17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37</v>
      </c>
      <c r="F550" s="36" t="n">
        <v>2.1024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s">
        <v>21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47</v>
      </c>
      <c r="F551" s="36" t="n">
        <v>251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90</v>
      </c>
      <c r="E552" s="89" t="n">
        <v>0</v>
      </c>
      <c r="F552" s="36" t="s">
        <v>21</v>
      </c>
      <c r="G552" s="37" t="s">
        <v>21</v>
      </c>
      <c r="H552" s="37" t="s">
        <v>21</v>
      </c>
      <c r="I552" s="37" t="s">
        <v>27</v>
      </c>
      <c r="J552" s="55" t="n">
        <v>47.4293</v>
      </c>
      <c r="K552" s="53" t="n">
        <v>0.44256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013.26867</v>
      </c>
      <c r="K559" s="30" t="n">
        <v>0.914613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43</v>
      </c>
      <c r="E560" s="84" t="n">
        <v>0</v>
      </c>
      <c r="F560" s="36" t="s">
        <v>21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144</v>
      </c>
      <c r="E561" s="84" t="s">
        <v>47</v>
      </c>
      <c r="F561" s="36" t="s">
        <v>27</v>
      </c>
      <c r="G561" s="44" t="s">
        <v>21</v>
      </c>
      <c r="H561" s="44" t="s">
        <v>21</v>
      </c>
      <c r="I561" s="45"/>
      <c r="J561" s="46" t="s">
        <v>21</v>
      </c>
      <c r="K561" s="36" t="s">
        <v>2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5</v>
      </c>
      <c r="E562" s="84" t="s">
        <v>101</v>
      </c>
      <c r="F562" s="36" t="n">
        <v>42688</v>
      </c>
      <c r="G562" s="37" t="n">
        <v>0.530687781109445</v>
      </c>
      <c r="H562" s="37" t="n">
        <v>5.84836488005997</v>
      </c>
      <c r="I562" s="45"/>
      <c r="J562" s="46" t="n">
        <v>0.022654</v>
      </c>
      <c r="K562" s="36" t="n">
        <v>0.24965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44</v>
      </c>
      <c r="E563" s="84" t="s">
        <v>47</v>
      </c>
      <c r="F563" s="36" t="n">
        <v>2306.53</v>
      </c>
      <c r="G563" s="37" t="n">
        <v>439294.531612422</v>
      </c>
      <c r="H563" s="37" t="n">
        <v>288.293670578748</v>
      </c>
      <c r="I563" s="48" t="s">
        <v>27</v>
      </c>
      <c r="J563" s="46" t="n">
        <v>1013.246016</v>
      </c>
      <c r="K563" s="36" t="n">
        <v>0.66495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120</v>
      </c>
      <c r="G564" s="37" t="s">
        <v>120</v>
      </c>
      <c r="H564" s="37" t="s">
        <v>120</v>
      </c>
      <c r="I564" s="45"/>
      <c r="J564" s="46" t="s">
        <v>120</v>
      </c>
      <c r="K564" s="36" t="s">
        <v>120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90</v>
      </c>
      <c r="E565" s="87" t="n">
        <v>0</v>
      </c>
      <c r="F565" s="53" t="s">
        <v>120</v>
      </c>
      <c r="G565" s="37" t="s">
        <v>120</v>
      </c>
      <c r="H565" s="37" t="s">
        <v>120</v>
      </c>
      <c r="I565" s="54"/>
      <c r="J565" s="55" t="s">
        <v>120</v>
      </c>
      <c r="K565" s="53" t="s">
        <v>120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58</v>
      </c>
      <c r="K566" s="62" t="n">
        <v>19.013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43</v>
      </c>
      <c r="E567" s="89" t="s">
        <v>20</v>
      </c>
      <c r="F567" s="36" t="s">
        <v>27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47</v>
      </c>
      <c r="F568" s="36" t="n">
        <v>2363</v>
      </c>
      <c r="G568" s="37" t="s">
        <v>21</v>
      </c>
      <c r="H568" s="37" t="s">
        <v>21</v>
      </c>
      <c r="I568" s="45"/>
      <c r="J568" s="46" t="s">
        <v>21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46</v>
      </c>
      <c r="E569" s="84" t="s">
        <v>47</v>
      </c>
      <c r="F569" s="36" t="n">
        <v>3128.4</v>
      </c>
      <c r="G569" s="37" t="n">
        <v>58.8160081830968</v>
      </c>
      <c r="H569" s="37" t="n">
        <v>1953.39470655926</v>
      </c>
      <c r="I569" s="45"/>
      <c r="J569" s="46" t="n">
        <v>0.184</v>
      </c>
      <c r="K569" s="36" t="n">
        <v>6.11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47</v>
      </c>
      <c r="E570" s="84" t="s">
        <v>148</v>
      </c>
      <c r="F570" s="36" t="n">
        <v>123.527</v>
      </c>
      <c r="G570" s="37" t="n">
        <v>3205.77687469136</v>
      </c>
      <c r="H570" s="37" t="n">
        <v>104449.391630979</v>
      </c>
      <c r="I570" s="45"/>
      <c r="J570" s="46" t="n">
        <v>0.396</v>
      </c>
      <c r="K570" s="36" t="n">
        <v>12.90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v>0</v>
      </c>
      <c r="E571" s="84" t="n">
        <v>0</v>
      </c>
      <c r="F571" s="70" t="s">
        <v>21</v>
      </c>
      <c r="G571" s="37" t="s">
        <v>120</v>
      </c>
      <c r="H571" s="37" t="s">
        <v>21</v>
      </c>
      <c r="I571" s="45"/>
      <c r="J571" s="62" t="s">
        <v>120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21</v>
      </c>
      <c r="G572" s="37" t="s">
        <v>120</v>
      </c>
      <c r="H572" s="37" t="s">
        <v>21</v>
      </c>
      <c r="I572" s="45"/>
      <c r="J572" s="46" t="s">
        <v>120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21</v>
      </c>
      <c r="G573" s="37" t="s">
        <v>120</v>
      </c>
      <c r="H573" s="37" t="s">
        <v>21</v>
      </c>
      <c r="I573" s="54"/>
      <c r="J573" s="55" t="s">
        <v>120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0.590157</v>
      </c>
      <c r="K574" s="62" t="n">
        <v>16.2359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37</v>
      </c>
      <c r="F575" s="36" t="n">
        <v>1.559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2363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47</v>
      </c>
      <c r="F577" s="36" t="s">
        <v>21</v>
      </c>
      <c r="G577" s="37" t="s">
        <v>21</v>
      </c>
      <c r="H577" s="37" t="s">
        <v>21</v>
      </c>
      <c r="I577" s="54"/>
      <c r="J577" s="55" t="n">
        <v>10.590157</v>
      </c>
      <c r="K577" s="53" t="n">
        <v>16.2359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1.503</v>
      </c>
      <c r="K578" s="62" t="n">
        <v>0.34278</v>
      </c>
      <c r="L578" s="75" t="s">
        <v>17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37</v>
      </c>
      <c r="F579" s="36" t="n">
        <v>1.5597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s">
        <v>21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47</v>
      </c>
      <c r="F580" s="36" t="n">
        <v>2363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90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7</v>
      </c>
      <c r="J581" s="55" t="n">
        <v>41.503</v>
      </c>
      <c r="K581" s="53" t="n">
        <v>0.34278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956.456125</v>
      </c>
      <c r="K588" s="30" t="n">
        <v>0.676473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">
        <v>143</v>
      </c>
      <c r="E589" s="84" t="n">
        <v>0</v>
      </c>
      <c r="F589" s="36" t="s">
        <v>21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144</v>
      </c>
      <c r="E590" s="84" t="s">
        <v>47</v>
      </c>
      <c r="F590" s="36" t="s">
        <v>27</v>
      </c>
      <c r="G590" s="44" t="s">
        <v>21</v>
      </c>
      <c r="H590" s="44" t="s">
        <v>21</v>
      </c>
      <c r="I590" s="45"/>
      <c r="J590" s="46" t="s">
        <v>21</v>
      </c>
      <c r="K590" s="36" t="s">
        <v>21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45</v>
      </c>
      <c r="E591" s="84" t="s">
        <v>101</v>
      </c>
      <c r="F591" s="36" t="n">
        <v>43531</v>
      </c>
      <c r="G591" s="37" t="n">
        <v>0.53067928602605</v>
      </c>
      <c r="H591" s="37" t="n">
        <v>5.84836093818199</v>
      </c>
      <c r="I591" s="45"/>
      <c r="J591" s="46" t="n">
        <v>0.023101</v>
      </c>
      <c r="K591" s="36" t="n">
        <v>0.25458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44</v>
      </c>
      <c r="E592" s="84" t="s">
        <v>47</v>
      </c>
      <c r="F592" s="36" t="n">
        <v>2411.38</v>
      </c>
      <c r="G592" s="37" t="n">
        <v>396633.058248804</v>
      </c>
      <c r="H592" s="37" t="n">
        <v>174.957078519354</v>
      </c>
      <c r="I592" s="48" t="s">
        <v>27</v>
      </c>
      <c r="J592" s="46" t="n">
        <v>956.433024</v>
      </c>
      <c r="K592" s="36" t="n">
        <v>0.421888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120</v>
      </c>
      <c r="G593" s="37" t="s">
        <v>120</v>
      </c>
      <c r="H593" s="37" t="s">
        <v>120</v>
      </c>
      <c r="I593" s="45"/>
      <c r="J593" s="46" t="s">
        <v>120</v>
      </c>
      <c r="K593" s="36" t="s">
        <v>120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90</v>
      </c>
      <c r="E594" s="87" t="n">
        <v>0</v>
      </c>
      <c r="F594" s="53" t="s">
        <v>120</v>
      </c>
      <c r="G594" s="37" t="s">
        <v>120</v>
      </c>
      <c r="H594" s="37" t="s">
        <v>120</v>
      </c>
      <c r="I594" s="54"/>
      <c r="J594" s="55" t="s">
        <v>120</v>
      </c>
      <c r="K594" s="53" t="s">
        <v>120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579173</v>
      </c>
      <c r="K595" s="62" t="n">
        <v>19.28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43</v>
      </c>
      <c r="E596" s="89" t="s">
        <v>20</v>
      </c>
      <c r="F596" s="36" t="s">
        <v>27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s">
        <v>47</v>
      </c>
      <c r="F597" s="36" t="n">
        <v>2657</v>
      </c>
      <c r="G597" s="37" t="s">
        <v>21</v>
      </c>
      <c r="H597" s="37" t="s">
        <v>21</v>
      </c>
      <c r="I597" s="45"/>
      <c r="J597" s="46" t="s">
        <v>21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46</v>
      </c>
      <c r="E598" s="84" t="s">
        <v>47</v>
      </c>
      <c r="F598" s="36" t="n">
        <v>3507.6</v>
      </c>
      <c r="G598" s="37" t="n">
        <v>52.4575208119512</v>
      </c>
      <c r="H598" s="37" t="n">
        <v>1847.41703729046</v>
      </c>
      <c r="I598" s="45"/>
      <c r="J598" s="46" t="n">
        <v>0.184</v>
      </c>
      <c r="K598" s="36" t="n">
        <v>6.4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47</v>
      </c>
      <c r="E599" s="84" t="s">
        <v>148</v>
      </c>
      <c r="F599" s="36" t="n">
        <v>123.8</v>
      </c>
      <c r="G599" s="37" t="n">
        <v>3192.02746365105</v>
      </c>
      <c r="H599" s="37" t="n">
        <v>103392.568659128</v>
      </c>
      <c r="I599" s="45"/>
      <c r="J599" s="46" t="n">
        <v>0.395173</v>
      </c>
      <c r="K599" s="36" t="n">
        <v>12.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v>0</v>
      </c>
      <c r="E600" s="84" t="n">
        <v>0</v>
      </c>
      <c r="F600" s="70" t="s">
        <v>21</v>
      </c>
      <c r="G600" s="37" t="s">
        <v>120</v>
      </c>
      <c r="H600" s="37" t="s">
        <v>21</v>
      </c>
      <c r="I600" s="45"/>
      <c r="J600" s="62" t="s">
        <v>120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21</v>
      </c>
      <c r="G601" s="37" t="s">
        <v>120</v>
      </c>
      <c r="H601" s="37" t="s">
        <v>21</v>
      </c>
      <c r="I601" s="45"/>
      <c r="J601" s="46" t="s">
        <v>120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21</v>
      </c>
      <c r="G602" s="37" t="s">
        <v>120</v>
      </c>
      <c r="H602" s="37" t="s">
        <v>21</v>
      </c>
      <c r="I602" s="54"/>
      <c r="J602" s="55" t="s">
        <v>120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13.89</v>
      </c>
      <c r="K603" s="62" t="n">
        <v>11.845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37</v>
      </c>
      <c r="F604" s="36" t="n">
        <v>1.228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n">
        <v>2657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47</v>
      </c>
      <c r="F606" s="36" t="s">
        <v>21</v>
      </c>
      <c r="G606" s="37" t="s">
        <v>21</v>
      </c>
      <c r="H606" s="37" t="s">
        <v>21</v>
      </c>
      <c r="I606" s="54"/>
      <c r="J606" s="55" t="n">
        <v>13.89</v>
      </c>
      <c r="K606" s="53" t="n">
        <v>11.845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51.44938</v>
      </c>
      <c r="K607" s="62" t="n">
        <v>2.62879</v>
      </c>
      <c r="L607" s="75" t="s">
        <v>17</v>
      </c>
    </row>
    <row r="608" customFormat="false" ht="11.25" hidden="false" customHeight="true" outlineLevel="0" collapsed="false">
      <c r="B608" s="41"/>
      <c r="C608" s="42" t="s">
        <v>51</v>
      </c>
      <c r="D608" s="85" t="s">
        <v>52</v>
      </c>
      <c r="E608" s="89" t="s">
        <v>37</v>
      </c>
      <c r="F608" s="36" t="n">
        <v>1.228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s">
        <v>21</v>
      </c>
    </row>
    <row r="609" customFormat="false" ht="11.25" hidden="false" customHeight="true" outlineLevel="0" collapsed="false">
      <c r="B609" s="41"/>
      <c r="C609" s="42" t="s">
        <v>53</v>
      </c>
      <c r="D609" s="85" t="s">
        <v>39</v>
      </c>
      <c r="E609" s="89" t="s">
        <v>47</v>
      </c>
      <c r="F609" s="36" t="n">
        <v>2657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">
        <v>90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7</v>
      </c>
      <c r="J610" s="55" t="n">
        <v>51.44938</v>
      </c>
      <c r="K610" s="53" t="n">
        <v>2.62879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846.401626</v>
      </c>
      <c r="K617" s="30" t="n">
        <v>1.02966</v>
      </c>
      <c r="L617" s="31" t="s">
        <v>17</v>
      </c>
    </row>
    <row r="618" customFormat="false" ht="22.5" hidden="false" customHeight="true" outlineLevel="0" collapsed="false">
      <c r="B618" s="32"/>
      <c r="C618" s="33" t="s">
        <v>18</v>
      </c>
      <c r="D618" s="83" t="s">
        <v>143</v>
      </c>
      <c r="E618" s="84" t="n">
        <v>0</v>
      </c>
      <c r="F618" s="36" t="s">
        <v>21</v>
      </c>
      <c r="G618" s="37" t="s">
        <v>21</v>
      </c>
      <c r="H618" s="37" t="s">
        <v>21</v>
      </c>
      <c r="I618" s="38" t="s">
        <v>21</v>
      </c>
      <c r="J618" s="39" t="s">
        <v>21</v>
      </c>
      <c r="K618" s="36" t="s">
        <v>21</v>
      </c>
      <c r="L618" s="40" t="s">
        <v>21</v>
      </c>
    </row>
    <row r="619" customFormat="false" ht="11.25" hidden="false" customHeight="true" outlineLevel="0" collapsed="false">
      <c r="B619" s="41"/>
      <c r="C619" s="42" t="s">
        <v>22</v>
      </c>
      <c r="D619" s="85" t="s">
        <v>144</v>
      </c>
      <c r="E619" s="84" t="s">
        <v>47</v>
      </c>
      <c r="F619" s="36" t="s">
        <v>27</v>
      </c>
      <c r="G619" s="44" t="s">
        <v>21</v>
      </c>
      <c r="H619" s="44" t="s">
        <v>21</v>
      </c>
      <c r="I619" s="45"/>
      <c r="J619" s="46" t="s">
        <v>21</v>
      </c>
      <c r="K619" s="36" t="s">
        <v>21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45</v>
      </c>
      <c r="E620" s="84" t="s">
        <v>101</v>
      </c>
      <c r="F620" s="36" t="n">
        <v>40751</v>
      </c>
      <c r="G620" s="37" t="n">
        <v>0.530686363524822</v>
      </c>
      <c r="H620" s="37" t="n">
        <v>5.84837181909646</v>
      </c>
      <c r="I620" s="45"/>
      <c r="J620" s="46" t="n">
        <v>0.021626</v>
      </c>
      <c r="K620" s="36" t="n">
        <v>0.238327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44</v>
      </c>
      <c r="E621" s="84" t="s">
        <v>47</v>
      </c>
      <c r="F621" s="36" t="n">
        <v>2325.93</v>
      </c>
      <c r="G621" s="37" t="n">
        <v>363888.853060926</v>
      </c>
      <c r="H621" s="37" t="n">
        <v>340.222190693615</v>
      </c>
      <c r="I621" s="48" t="s">
        <v>27</v>
      </c>
      <c r="J621" s="46" t="n">
        <v>846.38</v>
      </c>
      <c r="K621" s="36" t="n">
        <v>0.791333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n">
        <v>0</v>
      </c>
      <c r="F622" s="36" t="s">
        <v>120</v>
      </c>
      <c r="G622" s="37" t="s">
        <v>120</v>
      </c>
      <c r="H622" s="37" t="s">
        <v>120</v>
      </c>
      <c r="I622" s="45"/>
      <c r="J622" s="46" t="s">
        <v>120</v>
      </c>
      <c r="K622" s="36" t="s">
        <v>120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90</v>
      </c>
      <c r="E623" s="87" t="n">
        <v>0</v>
      </c>
      <c r="F623" s="53" t="s">
        <v>120</v>
      </c>
      <c r="G623" s="37" t="s">
        <v>120</v>
      </c>
      <c r="H623" s="37" t="s">
        <v>120</v>
      </c>
      <c r="I623" s="54"/>
      <c r="J623" s="55" t="s">
        <v>120</v>
      </c>
      <c r="K623" s="53" t="s">
        <v>120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57675</v>
      </c>
      <c r="K624" s="62" t="n">
        <v>19.50628</v>
      </c>
      <c r="L624" s="63"/>
    </row>
    <row r="625" customFormat="false" ht="22.5" hidden="false" customHeight="true" outlineLevel="0" collapsed="false">
      <c r="B625" s="25"/>
      <c r="C625" s="33" t="s">
        <v>35</v>
      </c>
      <c r="D625" s="88" t="s">
        <v>143</v>
      </c>
      <c r="E625" s="89" t="s">
        <v>20</v>
      </c>
      <c r="F625" s="36" t="s">
        <v>27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9</v>
      </c>
      <c r="E626" s="84" t="s">
        <v>47</v>
      </c>
      <c r="F626" s="36" t="n">
        <v>2419</v>
      </c>
      <c r="G626" s="37" t="s">
        <v>21</v>
      </c>
      <c r="H626" s="37" t="s">
        <v>21</v>
      </c>
      <c r="I626" s="45"/>
      <c r="J626" s="46" t="s">
        <v>21</v>
      </c>
      <c r="K626" s="36" t="s">
        <v>21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46</v>
      </c>
      <c r="E627" s="84" t="s">
        <v>47</v>
      </c>
      <c r="F627" s="36" t="n">
        <v>3223.2</v>
      </c>
      <c r="G627" s="37" t="n">
        <v>57.0861255894763</v>
      </c>
      <c r="H627" s="37" t="n">
        <v>2091.08960039712</v>
      </c>
      <c r="I627" s="45"/>
      <c r="J627" s="46" t="n">
        <v>0.184</v>
      </c>
      <c r="K627" s="36" t="n">
        <v>6.74</v>
      </c>
      <c r="L627" s="47"/>
    </row>
    <row r="628" customFormat="false" ht="22.5" hidden="false" customHeight="true" outlineLevel="0" collapsed="false">
      <c r="B628" s="41"/>
      <c r="C628" s="42" t="s">
        <v>43</v>
      </c>
      <c r="D628" s="85" t="s">
        <v>147</v>
      </c>
      <c r="E628" s="84" t="s">
        <v>148</v>
      </c>
      <c r="F628" s="36" t="n">
        <v>123.8</v>
      </c>
      <c r="G628" s="37" t="n">
        <v>3172.45557350565</v>
      </c>
      <c r="H628" s="37" t="n">
        <v>103120.193861066</v>
      </c>
      <c r="I628" s="45"/>
      <c r="J628" s="46" t="n">
        <v>0.39275</v>
      </c>
      <c r="K628" s="36" t="n">
        <v>12.76628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n">
        <v>0</v>
      </c>
      <c r="E629" s="84" t="n">
        <v>0</v>
      </c>
      <c r="F629" s="70" t="s">
        <v>21</v>
      </c>
      <c r="G629" s="37" t="s">
        <v>120</v>
      </c>
      <c r="H629" s="37" t="s">
        <v>21</v>
      </c>
      <c r="I629" s="45"/>
      <c r="J629" s="62" t="s">
        <v>120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v>0</v>
      </c>
      <c r="E630" s="89" t="n">
        <v>0</v>
      </c>
      <c r="F630" s="36" t="s">
        <v>21</v>
      </c>
      <c r="G630" s="37" t="s">
        <v>120</v>
      </c>
      <c r="H630" s="37" t="s">
        <v>21</v>
      </c>
      <c r="I630" s="45"/>
      <c r="J630" s="46" t="s">
        <v>120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v>0</v>
      </c>
      <c r="E631" s="89" t="n">
        <v>0</v>
      </c>
      <c r="F631" s="36" t="s">
        <v>21</v>
      </c>
      <c r="G631" s="37" t="s">
        <v>120</v>
      </c>
      <c r="H631" s="37" t="s">
        <v>21</v>
      </c>
      <c r="I631" s="54"/>
      <c r="J631" s="55" t="s">
        <v>120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5.37216</v>
      </c>
      <c r="K632" s="62" t="n">
        <v>14.795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52</v>
      </c>
      <c r="E633" s="89" t="s">
        <v>37</v>
      </c>
      <c r="F633" s="36" t="n">
        <v>1.2697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39</v>
      </c>
      <c r="E634" s="89" t="s">
        <v>47</v>
      </c>
      <c r="F634" s="36" t="n">
        <v>2419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s">
        <v>47</v>
      </c>
      <c r="F635" s="36" t="s">
        <v>21</v>
      </c>
      <c r="G635" s="37" t="s">
        <v>21</v>
      </c>
      <c r="H635" s="37" t="s">
        <v>21</v>
      </c>
      <c r="I635" s="54"/>
      <c r="J635" s="55" t="n">
        <v>5.37216</v>
      </c>
      <c r="K635" s="53" t="n">
        <v>14.795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47.9446</v>
      </c>
      <c r="K636" s="62" t="n">
        <v>0.59625</v>
      </c>
      <c r="L636" s="75" t="s">
        <v>17</v>
      </c>
    </row>
    <row r="637" customFormat="false" ht="11.25" hidden="false" customHeight="true" outlineLevel="0" collapsed="false">
      <c r="B637" s="41"/>
      <c r="C637" s="42" t="s">
        <v>51</v>
      </c>
      <c r="D637" s="85" t="s">
        <v>52</v>
      </c>
      <c r="E637" s="89" t="s">
        <v>37</v>
      </c>
      <c r="F637" s="36" t="n">
        <v>1.2697</v>
      </c>
      <c r="G637" s="37" t="s">
        <v>21</v>
      </c>
      <c r="H637" s="37" t="s">
        <v>21</v>
      </c>
      <c r="I637" s="37" t="s">
        <v>21</v>
      </c>
      <c r="J637" s="46" t="s">
        <v>21</v>
      </c>
      <c r="K637" s="36" t="s">
        <v>21</v>
      </c>
      <c r="L637" s="76" t="s">
        <v>21</v>
      </c>
    </row>
    <row r="638" customFormat="false" ht="11.25" hidden="false" customHeight="true" outlineLevel="0" collapsed="false">
      <c r="B638" s="41"/>
      <c r="C638" s="42" t="s">
        <v>53</v>
      </c>
      <c r="D638" s="85" t="s">
        <v>39</v>
      </c>
      <c r="E638" s="89" t="s">
        <v>47</v>
      </c>
      <c r="F638" s="36" t="n">
        <v>2419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s">
        <v>90</v>
      </c>
      <c r="E639" s="89" t="n">
        <v>0</v>
      </c>
      <c r="F639" s="36" t="s">
        <v>21</v>
      </c>
      <c r="G639" s="37" t="s">
        <v>21</v>
      </c>
      <c r="H639" s="37" t="s">
        <v>21</v>
      </c>
      <c r="I639" s="37" t="s">
        <v>27</v>
      </c>
      <c r="J639" s="55" t="n">
        <v>47.9446</v>
      </c>
      <c r="K639" s="53" t="n">
        <v>0.59625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14.61526950468</v>
      </c>
      <c r="K8" s="30" t="n">
        <v>1.80962121225353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n">
        <v>0</v>
      </c>
      <c r="F9" s="36" t="n">
        <v>25270.1422380533</v>
      </c>
      <c r="G9" s="37" t="n">
        <v>232.603837438436</v>
      </c>
      <c r="H9" s="37" t="n">
        <v>30.1651294667287</v>
      </c>
      <c r="I9" s="38" t="s">
        <v>33</v>
      </c>
      <c r="J9" s="39" t="n">
        <v>5.8779320571863</v>
      </c>
      <c r="K9" s="36" t="n">
        <v>0.762277112253527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n">
        <v>0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9</v>
      </c>
      <c r="E11" s="35" t="s">
        <v>24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50</v>
      </c>
      <c r="E12" s="35" t="s">
        <v>24</v>
      </c>
      <c r="F12" s="36" t="n">
        <v>50519.3888933631</v>
      </c>
      <c r="G12" s="37" t="n">
        <v>3831.12274579471</v>
      </c>
      <c r="H12" s="37" t="n">
        <v>20.7315274975069</v>
      </c>
      <c r="I12" s="48" t="s">
        <v>33</v>
      </c>
      <c r="J12" s="46" t="n">
        <v>193.545979893012</v>
      </c>
      <c r="K12" s="36" t="n">
        <v>1.047344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51</v>
      </c>
      <c r="E13" s="35" t="s">
        <v>24</v>
      </c>
      <c r="F13" s="36" t="n">
        <v>15814.0265503531</v>
      </c>
      <c r="G13" s="37" t="n">
        <v>960.625524822001</v>
      </c>
      <c r="H13" s="37" t="s">
        <v>33</v>
      </c>
      <c r="I13" s="45"/>
      <c r="J13" s="46" t="n">
        <v>15.191357554482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52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n">
        <v>0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1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1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16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59</v>
      </c>
      <c r="E22" s="65" t="s">
        <v>116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50.408116210834</v>
      </c>
      <c r="K23" s="62" t="n">
        <v>0.020329969863031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76</v>
      </c>
      <c r="E24" s="65" t="s">
        <v>24</v>
      </c>
      <c r="F24" s="36" t="n">
        <v>16.9006</v>
      </c>
      <c r="G24" s="37" t="n">
        <v>2982622.87793534</v>
      </c>
      <c r="H24" s="37" t="n">
        <v>1202.91408962</v>
      </c>
      <c r="I24" s="45"/>
      <c r="J24" s="46" t="n">
        <v>50.408116210834</v>
      </c>
      <c r="K24" s="36" t="n">
        <v>0.0203299698630318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n">
        <v>0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n">
        <v>0.00788588498823529</v>
      </c>
    </row>
    <row r="28" customFormat="false" ht="15" hidden="false" customHeight="true" outlineLevel="0" collapsed="false">
      <c r="B28" s="41"/>
      <c r="C28" s="42" t="s">
        <v>51</v>
      </c>
      <c r="D28" s="43" t="n">
        <v>0</v>
      </c>
      <c r="E28" s="65" t="n">
        <v>0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n">
        <v>0.00788588498823529</v>
      </c>
    </row>
    <row r="29" customFormat="false" ht="15" hidden="false" customHeight="true" outlineLevel="0" collapsed="false">
      <c r="B29" s="41"/>
      <c r="C29" s="42" t="s">
        <v>53</v>
      </c>
      <c r="D29" s="43" t="n">
        <v>0</v>
      </c>
      <c r="E29" s="65" t="n">
        <v>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2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13.851307624868</v>
      </c>
      <c r="K37" s="30" t="n">
        <v>1.74066926347333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n">
        <v>0</v>
      </c>
      <c r="E38" s="84" t="n">
        <v>0</v>
      </c>
      <c r="F38" s="36" t="n">
        <v>26604.3408136998</v>
      </c>
      <c r="G38" s="37" t="n">
        <v>232.400297401184</v>
      </c>
      <c r="H38" s="37" t="n">
        <v>29.4246367145551</v>
      </c>
      <c r="I38" s="38" t="s">
        <v>33</v>
      </c>
      <c r="J38" s="39" t="n">
        <v>6.18285671726629</v>
      </c>
      <c r="K38" s="36" t="n">
        <v>0.782823063473329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n">
        <v>0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9</v>
      </c>
      <c r="E40" s="84" t="s">
        <v>24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50</v>
      </c>
      <c r="E41" s="84" t="s">
        <v>24</v>
      </c>
      <c r="F41" s="36" t="n">
        <v>53497.5800227234</v>
      </c>
      <c r="G41" s="37" t="n">
        <v>3572.63349116724</v>
      </c>
      <c r="H41" s="37" t="n">
        <v>17.9044771668765</v>
      </c>
      <c r="I41" s="48" t="s">
        <v>33</v>
      </c>
      <c r="J41" s="46" t="n">
        <v>191.127246085581</v>
      </c>
      <c r="K41" s="36" t="n">
        <v>0.9578462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51</v>
      </c>
      <c r="E42" s="84" t="s">
        <v>24</v>
      </c>
      <c r="F42" s="36" t="n">
        <v>16802.7683809433</v>
      </c>
      <c r="G42" s="37" t="n">
        <v>984.433305691534</v>
      </c>
      <c r="H42" s="37" t="s">
        <v>33</v>
      </c>
      <c r="I42" s="45"/>
      <c r="J42" s="46" t="n">
        <v>16.5412048220212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52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n">
        <v>0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1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1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v>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16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59</v>
      </c>
      <c r="E51" s="89" t="s">
        <v>116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53.7310002556392</v>
      </c>
      <c r="K52" s="62" t="n">
        <v>0.021885337780910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76</v>
      </c>
      <c r="E53" s="89" t="s">
        <v>24</v>
      </c>
      <c r="F53" s="36" t="n">
        <v>18.1936</v>
      </c>
      <c r="G53" s="37" t="n">
        <v>2953291.28130987</v>
      </c>
      <c r="H53" s="37" t="n">
        <v>1202.91408962</v>
      </c>
      <c r="I53" s="45"/>
      <c r="J53" s="46" t="n">
        <v>53.7310002556392</v>
      </c>
      <c r="K53" s="36" t="n">
        <v>0.0218853377809105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n">
        <v>0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n">
        <v>0.00721201844705882</v>
      </c>
    </row>
    <row r="57" customFormat="false" ht="15" hidden="false" customHeight="true" outlineLevel="0" collapsed="false">
      <c r="B57" s="41"/>
      <c r="C57" s="42" t="s">
        <v>51</v>
      </c>
      <c r="D57" s="85" t="n">
        <v>0</v>
      </c>
      <c r="E57" s="89" t="n">
        <v>0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n">
        <v>0.00721201844705882</v>
      </c>
    </row>
    <row r="58" customFormat="false" ht="15" hidden="false" customHeight="true" outlineLevel="0" collapsed="false">
      <c r="B58" s="41"/>
      <c r="C58" s="42" t="s">
        <v>53</v>
      </c>
      <c r="D58" s="85" t="n">
        <v>0</v>
      </c>
      <c r="E58" s="89" t="n">
        <v>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5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19.96270136559</v>
      </c>
      <c r="K66" s="30" t="n">
        <v>1.9152371631474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n">
        <v>0</v>
      </c>
      <c r="E67" s="84" t="n">
        <v>0</v>
      </c>
      <c r="F67" s="36" t="n">
        <v>25342.2409176844</v>
      </c>
      <c r="G67" s="37" t="n">
        <v>231.56938883756</v>
      </c>
      <c r="H67" s="37" t="n">
        <v>31.1158774675351</v>
      </c>
      <c r="I67" s="38" t="s">
        <v>33</v>
      </c>
      <c r="J67" s="39" t="n">
        <v>5.86848724108237</v>
      </c>
      <c r="K67" s="36" t="n">
        <v>0.78854606314742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n">
        <v>0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9</v>
      </c>
      <c r="E69" s="84" t="s">
        <v>24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50</v>
      </c>
      <c r="E70" s="84" t="s">
        <v>24</v>
      </c>
      <c r="F70" s="36" t="n">
        <v>52168.6372051302</v>
      </c>
      <c r="G70" s="37" t="n">
        <v>3761.63464769007</v>
      </c>
      <c r="H70" s="37" t="n">
        <v>21.597096653489</v>
      </c>
      <c r="I70" s="48" t="s">
        <v>33</v>
      </c>
      <c r="J70" s="46" t="n">
        <v>196.239353233591</v>
      </c>
      <c r="K70" s="36" t="n">
        <v>1.1266911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51</v>
      </c>
      <c r="E71" s="84" t="s">
        <v>24</v>
      </c>
      <c r="F71" s="36" t="n">
        <v>16599.7752184225</v>
      </c>
      <c r="G71" s="37" t="n">
        <v>1075.60859445262</v>
      </c>
      <c r="H71" s="37" t="s">
        <v>33</v>
      </c>
      <c r="I71" s="45"/>
      <c r="J71" s="46" t="n">
        <v>17.8548608909168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52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n">
        <v>0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1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1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v>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16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59</v>
      </c>
      <c r="E80" s="89" t="s">
        <v>116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61.6808314189877</v>
      </c>
      <c r="K81" s="62" t="n">
        <v>0.02521861272324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76</v>
      </c>
      <c r="E82" s="89" t="s">
        <v>24</v>
      </c>
      <c r="F82" s="36" t="n">
        <v>20.9646</v>
      </c>
      <c r="G82" s="37" t="n">
        <v>2942142.05942339</v>
      </c>
      <c r="H82" s="37" t="n">
        <v>1202.91408962</v>
      </c>
      <c r="I82" s="45"/>
      <c r="J82" s="46" t="n">
        <v>61.6808314189877</v>
      </c>
      <c r="K82" s="36" t="n">
        <v>0.02521861272324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n">
        <v>0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n">
        <v>0.00848332122352941</v>
      </c>
    </row>
    <row r="86" customFormat="false" ht="15" hidden="false" customHeight="true" outlineLevel="0" collapsed="false">
      <c r="B86" s="41"/>
      <c r="C86" s="42" t="s">
        <v>51</v>
      </c>
      <c r="D86" s="85" t="n">
        <v>0</v>
      </c>
      <c r="E86" s="89" t="n">
        <v>0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n">
        <v>0.00848332122352941</v>
      </c>
    </row>
    <row r="87" customFormat="false" ht="15" hidden="false" customHeight="true" outlineLevel="0" collapsed="false">
      <c r="B87" s="41"/>
      <c r="C87" s="42" t="s">
        <v>53</v>
      </c>
      <c r="D87" s="85" t="n">
        <v>0</v>
      </c>
      <c r="E87" s="89" t="n">
        <v>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5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21.453195371976</v>
      </c>
      <c r="K95" s="30" t="n">
        <v>1.98742295389794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n">
        <v>0</v>
      </c>
      <c r="E96" s="84" t="n">
        <v>0</v>
      </c>
      <c r="F96" s="36" t="n">
        <v>29366.5476768861</v>
      </c>
      <c r="G96" s="37" t="n">
        <v>232.652248530332</v>
      </c>
      <c r="H96" s="37" t="n">
        <v>30.8971202158738</v>
      </c>
      <c r="I96" s="38" t="s">
        <v>33</v>
      </c>
      <c r="J96" s="39" t="n">
        <v>6.83219334860074</v>
      </c>
      <c r="K96" s="36" t="n">
        <v>0.90734175389793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n">
        <v>0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9</v>
      </c>
      <c r="E98" s="84" t="s">
        <v>24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50</v>
      </c>
      <c r="E99" s="84" t="s">
        <v>24</v>
      </c>
      <c r="F99" s="36" t="n">
        <v>58627.1895593419</v>
      </c>
      <c r="G99" s="37" t="n">
        <v>3334.8001173557</v>
      </c>
      <c r="H99" s="37" t="n">
        <v>18.4228718469739</v>
      </c>
      <c r="I99" s="48" t="s">
        <v>33</v>
      </c>
      <c r="J99" s="46" t="n">
        <v>195.509958622728</v>
      </c>
      <c r="K99" s="36" t="n">
        <v>1.080081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51</v>
      </c>
      <c r="E100" s="84" t="s">
        <v>24</v>
      </c>
      <c r="F100" s="36" t="n">
        <v>18536.2128152781</v>
      </c>
      <c r="G100" s="37" t="n">
        <v>1031.01122063591</v>
      </c>
      <c r="H100" s="37" t="s">
        <v>33</v>
      </c>
      <c r="I100" s="45"/>
      <c r="J100" s="46" t="n">
        <v>19.1110434006468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52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n">
        <v>0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1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1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v>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16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59</v>
      </c>
      <c r="E109" s="89" t="s">
        <v>116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74.5026434370749</v>
      </c>
      <c r="K110" s="62" t="n">
        <v>0.031287314305380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76</v>
      </c>
      <c r="E111" s="89" t="s">
        <v>24</v>
      </c>
      <c r="F111" s="36" t="n">
        <v>26.0096</v>
      </c>
      <c r="G111" s="37" t="n">
        <v>2864428.65084718</v>
      </c>
      <c r="H111" s="37" t="n">
        <v>1202.91408962</v>
      </c>
      <c r="I111" s="45"/>
      <c r="J111" s="46" t="n">
        <v>74.5026434370749</v>
      </c>
      <c r="K111" s="36" t="n">
        <v>0.031287314305380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n">
        <v>0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n">
        <v>0.00813237609411765</v>
      </c>
    </row>
    <row r="115" customFormat="false" ht="15" hidden="false" customHeight="true" outlineLevel="0" collapsed="false">
      <c r="B115" s="41"/>
      <c r="C115" s="42" t="s">
        <v>51</v>
      </c>
      <c r="D115" s="85" t="n">
        <v>0</v>
      </c>
      <c r="E115" s="89" t="n">
        <v>0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n">
        <v>0.00813237609411765</v>
      </c>
    </row>
    <row r="116" customFormat="false" ht="15" hidden="false" customHeight="true" outlineLevel="0" collapsed="false">
      <c r="B116" s="41"/>
      <c r="C116" s="42" t="s">
        <v>53</v>
      </c>
      <c r="D116" s="85" t="n">
        <v>0</v>
      </c>
      <c r="E116" s="89" t="n">
        <v>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39.040766137218</v>
      </c>
      <c r="K124" s="30" t="n">
        <v>2.2322187354092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n">
        <v>0</v>
      </c>
      <c r="E125" s="84" t="n">
        <v>0</v>
      </c>
      <c r="F125" s="36" t="n">
        <v>28395.8971688253</v>
      </c>
      <c r="G125" s="37" t="n">
        <v>232.98310596549</v>
      </c>
      <c r="H125" s="37" t="n">
        <v>31.1477827289892</v>
      </c>
      <c r="I125" s="38" t="s">
        <v>33</v>
      </c>
      <c r="J125" s="39" t="n">
        <v>6.61576431906957</v>
      </c>
      <c r="K125" s="36" t="n">
        <v>0.884469235409291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n">
        <v>0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9</v>
      </c>
      <c r="E127" s="84" t="s">
        <v>24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50</v>
      </c>
      <c r="E128" s="84" t="s">
        <v>24</v>
      </c>
      <c r="F128" s="36" t="n">
        <v>56149.9890088384</v>
      </c>
      <c r="G128" s="37" t="n">
        <v>7326.55808886415</v>
      </c>
      <c r="H128" s="37" t="n">
        <v>24.0026672095671</v>
      </c>
      <c r="I128" s="48" t="s">
        <v>33</v>
      </c>
      <c r="J128" s="46" t="n">
        <v>411.386156162338</v>
      </c>
      <c r="K128" s="36" t="n">
        <v>1.347749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51</v>
      </c>
      <c r="E129" s="84" t="s">
        <v>24</v>
      </c>
      <c r="F129" s="36" t="n">
        <v>28343.9174056307</v>
      </c>
      <c r="G129" s="37" t="n">
        <v>742.270214618622</v>
      </c>
      <c r="H129" s="37" t="s">
        <v>33</v>
      </c>
      <c r="I129" s="45"/>
      <c r="J129" s="46" t="n">
        <v>21.03884565581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52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n">
        <v>0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1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1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v>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16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59</v>
      </c>
      <c r="E138" s="89" t="s">
        <v>116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97.4368805647303</v>
      </c>
      <c r="K139" s="62" t="n">
        <v>0.0412779969853104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76</v>
      </c>
      <c r="E140" s="89" t="s">
        <v>24</v>
      </c>
      <c r="F140" s="36" t="n">
        <v>34.315</v>
      </c>
      <c r="G140" s="37" t="n">
        <v>2839483.62420896</v>
      </c>
      <c r="H140" s="37" t="n">
        <v>1202.91408962</v>
      </c>
      <c r="I140" s="45"/>
      <c r="J140" s="46" t="n">
        <v>97.4368805647303</v>
      </c>
      <c r="K140" s="36" t="n">
        <v>0.0412779969853104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n">
        <v>0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n">
        <v>0.0101477609411765</v>
      </c>
    </row>
    <row r="144" customFormat="false" ht="15" hidden="false" customHeight="true" outlineLevel="0" collapsed="false">
      <c r="B144" s="41"/>
      <c r="C144" s="42" t="s">
        <v>51</v>
      </c>
      <c r="D144" s="85" t="n">
        <v>0</v>
      </c>
      <c r="E144" s="89" t="n">
        <v>0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n">
        <v>0.0101477609411765</v>
      </c>
    </row>
    <row r="145" customFormat="false" ht="15" hidden="false" customHeight="true" outlineLevel="0" collapsed="false">
      <c r="B145" s="41"/>
      <c r="C145" s="42" t="s">
        <v>53</v>
      </c>
      <c r="D145" s="85" t="n">
        <v>0</v>
      </c>
      <c r="E145" s="89" t="n">
        <v>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25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630.822622408913</v>
      </c>
      <c r="K153" s="30" t="n">
        <v>2.16311113287087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n">
        <v>0</v>
      </c>
      <c r="E154" s="84" t="n">
        <v>0</v>
      </c>
      <c r="F154" s="36" t="n">
        <v>28362.5366892398</v>
      </c>
      <c r="G154" s="37" t="n">
        <v>232.945661173211</v>
      </c>
      <c r="H154" s="37" t="n">
        <v>30.9466936081165</v>
      </c>
      <c r="I154" s="38" t="s">
        <v>33</v>
      </c>
      <c r="J154" s="39" t="n">
        <v>6.60692986162441</v>
      </c>
      <c r="K154" s="36" t="n">
        <v>0.877726732870867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n">
        <v>0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9</v>
      </c>
      <c r="E156" s="84" t="s">
        <v>24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50</v>
      </c>
      <c r="E157" s="84" t="s">
        <v>24</v>
      </c>
      <c r="F157" s="36" t="n">
        <v>56144.9969469598</v>
      </c>
      <c r="G157" s="37" t="n">
        <v>10735.029002017</v>
      </c>
      <c r="H157" s="37" t="n">
        <v>22.8940149594149</v>
      </c>
      <c r="I157" s="48" t="s">
        <v>33</v>
      </c>
      <c r="J157" s="46" t="n">
        <v>602.71817054377</v>
      </c>
      <c r="K157" s="36" t="n">
        <v>1.285384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51</v>
      </c>
      <c r="E158" s="84" t="s">
        <v>24</v>
      </c>
      <c r="F158" s="36" t="n">
        <v>28398.6568210178</v>
      </c>
      <c r="G158" s="37" t="n">
        <v>756.990802030046</v>
      </c>
      <c r="H158" s="37" t="s">
        <v>33</v>
      </c>
      <c r="I158" s="45"/>
      <c r="J158" s="46" t="n">
        <v>21.497522003518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52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n">
        <v>0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1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1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v>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16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59</v>
      </c>
      <c r="E167" s="89" t="s">
        <v>116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78.4324385611798</v>
      </c>
      <c r="K168" s="62" t="n">
        <v>0.035174410894578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76</v>
      </c>
      <c r="E169" s="89" t="s">
        <v>24</v>
      </c>
      <c r="F169" s="36" t="n">
        <v>29.241</v>
      </c>
      <c r="G169" s="37" t="n">
        <v>2682276.20673642</v>
      </c>
      <c r="H169" s="37" t="n">
        <v>1202.91408962</v>
      </c>
      <c r="I169" s="45"/>
      <c r="J169" s="46" t="n">
        <v>78.4324385611798</v>
      </c>
      <c r="K169" s="36" t="n">
        <v>0.035174410894578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n">
        <v>0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n">
        <v>0.00967818842352941</v>
      </c>
    </row>
    <row r="173" customFormat="false" ht="15" hidden="false" customHeight="true" outlineLevel="0" collapsed="false">
      <c r="B173" s="41"/>
      <c r="C173" s="42" t="s">
        <v>51</v>
      </c>
      <c r="D173" s="85" t="n">
        <v>0</v>
      </c>
      <c r="E173" s="89" t="n">
        <v>0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n">
        <v>0.00967818842352941</v>
      </c>
    </row>
    <row r="174" customFormat="false" ht="15" hidden="false" customHeight="true" outlineLevel="0" collapsed="false">
      <c r="B174" s="41"/>
      <c r="C174" s="42" t="s">
        <v>53</v>
      </c>
      <c r="D174" s="85" t="n">
        <v>0</v>
      </c>
      <c r="E174" s="89" t="n">
        <v>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30.05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570.660046468049</v>
      </c>
      <c r="K182" s="30" t="n">
        <v>1.90525403350061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n">
        <v>0</v>
      </c>
      <c r="E183" s="84" t="n">
        <v>0</v>
      </c>
      <c r="F183" s="36" t="n">
        <v>22609.3652854999</v>
      </c>
      <c r="G183" s="37" t="n">
        <v>234.479088081771</v>
      </c>
      <c r="H183" s="37" t="n">
        <v>32.3163973987895</v>
      </c>
      <c r="I183" s="38" t="s">
        <v>33</v>
      </c>
      <c r="J183" s="39" t="n">
        <v>5.30142335425166</v>
      </c>
      <c r="K183" s="36" t="n">
        <v>0.730653233500611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n">
        <v>0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9</v>
      </c>
      <c r="E185" s="84" t="s">
        <v>24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50</v>
      </c>
      <c r="E186" s="84" t="s">
        <v>24</v>
      </c>
      <c r="F186" s="36" t="n">
        <v>42765.8020307477</v>
      </c>
      <c r="G186" s="37" t="n">
        <v>12743.1832187003</v>
      </c>
      <c r="H186" s="37" t="n">
        <v>27.4658896647253</v>
      </c>
      <c r="I186" s="48" t="s">
        <v>33</v>
      </c>
      <c r="J186" s="46" t="n">
        <v>544.972450772484</v>
      </c>
      <c r="K186" s="36" t="n">
        <v>1.174600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51</v>
      </c>
      <c r="E187" s="84" t="s">
        <v>24</v>
      </c>
      <c r="F187" s="36" t="n">
        <v>22130.0634464296</v>
      </c>
      <c r="G187" s="37" t="n">
        <v>921.198097360292</v>
      </c>
      <c r="H187" s="37" t="s">
        <v>33</v>
      </c>
      <c r="I187" s="45"/>
      <c r="J187" s="46" t="n">
        <v>20.3861723413135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52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n">
        <v>0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1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1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v>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16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59</v>
      </c>
      <c r="E196" s="89" t="s">
        <v>116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67.6439375126974</v>
      </c>
      <c r="K197" s="62" t="n">
        <v>0.030598525697664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76</v>
      </c>
      <c r="E198" s="89" t="s">
        <v>24</v>
      </c>
      <c r="F198" s="36" t="n">
        <v>25.437</v>
      </c>
      <c r="G198" s="37" t="n">
        <v>2659273.40145054</v>
      </c>
      <c r="H198" s="37" t="n">
        <v>1202.91408962</v>
      </c>
      <c r="I198" s="45"/>
      <c r="J198" s="46" t="n">
        <v>67.6439375126974</v>
      </c>
      <c r="K198" s="36" t="n">
        <v>0.030598525697664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n">
        <v>0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n">
        <v>0.00884405308235294</v>
      </c>
    </row>
    <row r="202" customFormat="false" ht="15" hidden="false" customHeight="true" outlineLevel="0" collapsed="false">
      <c r="B202" s="41"/>
      <c r="C202" s="42" t="s">
        <v>51</v>
      </c>
      <c r="D202" s="85" t="n">
        <v>0</v>
      </c>
      <c r="E202" s="89" t="n">
        <v>0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n">
        <v>0.00884405308235294</v>
      </c>
    </row>
    <row r="203" customFormat="false" ht="15" hidden="false" customHeight="true" outlineLevel="0" collapsed="false">
      <c r="B203" s="41"/>
      <c r="C203" s="42" t="s">
        <v>53</v>
      </c>
      <c r="D203" s="85" t="n">
        <v>0</v>
      </c>
      <c r="E203" s="89" t="n">
        <v>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36.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679.376767831005</v>
      </c>
      <c r="K211" s="30" t="n">
        <v>2.0768010492737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n">
        <v>0</v>
      </c>
      <c r="E212" s="84" t="n">
        <v>0</v>
      </c>
      <c r="F212" s="36" t="n">
        <v>28543.3049173866</v>
      </c>
      <c r="G212" s="37" t="n">
        <v>231.235707054143</v>
      </c>
      <c r="H212" s="37" t="n">
        <v>29.5704562494311</v>
      </c>
      <c r="I212" s="38" t="s">
        <v>33</v>
      </c>
      <c r="J212" s="39" t="n">
        <v>6.6002312942339</v>
      </c>
      <c r="K212" s="36" t="n">
        <v>0.844038549273752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n">
        <v>0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9</v>
      </c>
      <c r="E214" s="84" t="s">
        <v>24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50</v>
      </c>
      <c r="E215" s="84" t="s">
        <v>24</v>
      </c>
      <c r="F215" s="36" t="n">
        <v>59305.0624896211</v>
      </c>
      <c r="G215" s="37" t="n">
        <v>10970.7176529133</v>
      </c>
      <c r="H215" s="37" t="n">
        <v>20.7868004559601</v>
      </c>
      <c r="I215" s="48" t="s">
        <v>33</v>
      </c>
      <c r="J215" s="46" t="n">
        <v>650.619095962015</v>
      </c>
      <c r="K215" s="36" t="n">
        <v>1.232762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51</v>
      </c>
      <c r="E216" s="84" t="s">
        <v>24</v>
      </c>
      <c r="F216" s="36" t="n">
        <v>29928.665945934</v>
      </c>
      <c r="G216" s="37" t="n">
        <v>740.341738411696</v>
      </c>
      <c r="H216" s="37" t="s">
        <v>33</v>
      </c>
      <c r="I216" s="45"/>
      <c r="J216" s="46" t="n">
        <v>22.1574405747557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52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5.61211611590896</v>
      </c>
      <c r="K218" s="62" t="n">
        <v>2.0360310970501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n">
        <v>0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1</v>
      </c>
      <c r="F221" s="36" t="n">
        <v>134.234486817474</v>
      </c>
      <c r="G221" s="37" t="n">
        <v>41808.3031340527</v>
      </c>
      <c r="H221" s="37" t="n">
        <v>15167.7199006141</v>
      </c>
      <c r="I221" s="45"/>
      <c r="J221" s="46" t="n">
        <v>5.61211611590896</v>
      </c>
      <c r="K221" s="36" t="n">
        <v>2.0360310970501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1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v>0</v>
      </c>
      <c r="E223" s="84" t="n">
        <v>0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16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59</v>
      </c>
      <c r="E225" s="89" t="s">
        <v>116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86.2233498878045</v>
      </c>
      <c r="K226" s="62" t="n">
        <v>0.040037792558912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76</v>
      </c>
      <c r="E227" s="89" t="s">
        <v>24</v>
      </c>
      <c r="F227" s="36" t="n">
        <v>33.284</v>
      </c>
      <c r="G227" s="37" t="n">
        <v>2590534.4876759</v>
      </c>
      <c r="H227" s="37" t="n">
        <v>1202.91408962</v>
      </c>
      <c r="I227" s="45"/>
      <c r="J227" s="46" t="n">
        <v>86.2233498878045</v>
      </c>
      <c r="K227" s="36" t="n">
        <v>0.040037792558912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n">
        <v>0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n">
        <v>0.00928197647058824</v>
      </c>
    </row>
    <row r="231" customFormat="false" ht="15" hidden="false" customHeight="true" outlineLevel="0" collapsed="false">
      <c r="B231" s="41"/>
      <c r="C231" s="42" t="s">
        <v>51</v>
      </c>
      <c r="D231" s="85" t="n">
        <v>0</v>
      </c>
      <c r="E231" s="89" t="n">
        <v>0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n">
        <v>0.00928197647058824</v>
      </c>
    </row>
    <row r="232" customFormat="false" ht="15" hidden="false" customHeight="true" outlineLevel="0" collapsed="false">
      <c r="B232" s="41"/>
      <c r="C232" s="42" t="s">
        <v>53</v>
      </c>
      <c r="D232" s="85" t="n">
        <v>0</v>
      </c>
      <c r="E232" s="89" t="n">
        <v>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38.85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44.352121184692</v>
      </c>
      <c r="K240" s="30" t="n">
        <v>2.14338039748019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n">
        <v>0</v>
      </c>
      <c r="E241" s="84" t="n">
        <v>0</v>
      </c>
      <c r="F241" s="36" t="n">
        <v>24881.30439261</v>
      </c>
      <c r="G241" s="37" t="n">
        <v>233.313689015914</v>
      </c>
      <c r="H241" s="37" t="n">
        <v>31.6073902344836</v>
      </c>
      <c r="I241" s="38" t="s">
        <v>33</v>
      </c>
      <c r="J241" s="39" t="n">
        <v>5.80514891536771</v>
      </c>
      <c r="K241" s="36" t="n">
        <v>0.786433097480194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n">
        <v>0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9</v>
      </c>
      <c r="E243" s="84" t="s">
        <v>24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50</v>
      </c>
      <c r="E244" s="84" t="s">
        <v>24</v>
      </c>
      <c r="F244" s="36" t="n">
        <v>48727.9945330747</v>
      </c>
      <c r="G244" s="37" t="n">
        <v>12663.1068448852</v>
      </c>
      <c r="H244" s="37" t="n">
        <v>27.8473865588488</v>
      </c>
      <c r="I244" s="48" t="s">
        <v>33</v>
      </c>
      <c r="J244" s="46" t="n">
        <v>617.047801109306</v>
      </c>
      <c r="K244" s="36" t="n">
        <v>1.356947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51</v>
      </c>
      <c r="E245" s="84" t="s">
        <v>24</v>
      </c>
      <c r="F245" s="36" t="n">
        <v>25000.3529800085</v>
      </c>
      <c r="G245" s="37" t="n">
        <v>859.954704527983</v>
      </c>
      <c r="H245" s="37" t="s">
        <v>33</v>
      </c>
      <c r="I245" s="45"/>
      <c r="J245" s="46" t="n">
        <v>21.4991711600185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52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4.1472704563788</v>
      </c>
      <c r="K247" s="62" t="n">
        <v>5.1325172167968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n">
        <v>0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1</v>
      </c>
      <c r="F250" s="36" t="n">
        <v>879.293479799539</v>
      </c>
      <c r="G250" s="37" t="n">
        <v>16089.3612671893</v>
      </c>
      <c r="H250" s="37" t="n">
        <v>5837.09231867266</v>
      </c>
      <c r="I250" s="45"/>
      <c r="J250" s="46" t="n">
        <v>14.1472704563788</v>
      </c>
      <c r="K250" s="36" t="n">
        <v>5.13251721679684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1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v>0</v>
      </c>
      <c r="E252" s="84" t="n">
        <v>0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16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59</v>
      </c>
      <c r="E254" s="89" t="s">
        <v>116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85.2509428587338</v>
      </c>
      <c r="K255" s="62" t="n">
        <v>0.0392667246274658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76</v>
      </c>
      <c r="E256" s="89" t="s">
        <v>24</v>
      </c>
      <c r="F256" s="36" t="n">
        <v>32.643</v>
      </c>
      <c r="G256" s="37" t="n">
        <v>2611614.82886787</v>
      </c>
      <c r="H256" s="37" t="n">
        <v>1202.91408962</v>
      </c>
      <c r="I256" s="45"/>
      <c r="J256" s="46" t="n">
        <v>85.2509428587338</v>
      </c>
      <c r="K256" s="36" t="n">
        <v>0.0392667246274658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n">
        <v>0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n">
        <v>0.0102170149647059</v>
      </c>
    </row>
    <row r="260" customFormat="false" ht="15" hidden="false" customHeight="true" outlineLevel="0" collapsed="false">
      <c r="B260" s="41"/>
      <c r="C260" s="42" t="s">
        <v>51</v>
      </c>
      <c r="D260" s="85" t="n">
        <v>0</v>
      </c>
      <c r="E260" s="89" t="n">
        <v>0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n">
        <v>0.0102170149647059</v>
      </c>
    </row>
    <row r="261" customFormat="false" ht="15" hidden="false" customHeight="true" outlineLevel="0" collapsed="false">
      <c r="B261" s="41"/>
      <c r="C261" s="42" t="s">
        <v>53</v>
      </c>
      <c r="D261" s="85" t="n">
        <v>0</v>
      </c>
      <c r="E261" s="89" t="n">
        <v>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42.4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635.070458899059</v>
      </c>
      <c r="K269" s="30" t="n">
        <v>2.25251730087267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n">
        <v>0</v>
      </c>
      <c r="E270" s="84" t="n">
        <v>0</v>
      </c>
      <c r="F270" s="36" t="n">
        <v>31813.0127107737</v>
      </c>
      <c r="G270" s="37" t="n">
        <v>231.733582166505</v>
      </c>
      <c r="H270" s="37" t="n">
        <v>30.1715467692129</v>
      </c>
      <c r="I270" s="38" t="s">
        <v>33</v>
      </c>
      <c r="J270" s="39" t="n">
        <v>7.37214339497613</v>
      </c>
      <c r="K270" s="36" t="n">
        <v>0.959847800872674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n">
        <v>0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9</v>
      </c>
      <c r="E272" s="84" t="s">
        <v>24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50</v>
      </c>
      <c r="E273" s="84" t="s">
        <v>24</v>
      </c>
      <c r="F273" s="36" t="n">
        <v>65189.2393931901</v>
      </c>
      <c r="G273" s="37" t="n">
        <v>9268.12534934987</v>
      </c>
      <c r="H273" s="37" t="n">
        <v>19.8294919841485</v>
      </c>
      <c r="I273" s="48" t="s">
        <v>33</v>
      </c>
      <c r="J273" s="46" t="n">
        <v>604.182042124862</v>
      </c>
      <c r="K273" s="36" t="n">
        <v>1.292669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51</v>
      </c>
      <c r="E274" s="84" t="s">
        <v>24</v>
      </c>
      <c r="F274" s="36" t="n">
        <v>32797.1608450854</v>
      </c>
      <c r="G274" s="37" t="n">
        <v>717.021619349855</v>
      </c>
      <c r="H274" s="37" t="s">
        <v>33</v>
      </c>
      <c r="I274" s="45"/>
      <c r="J274" s="46" t="n">
        <v>23.5162733792208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52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0.5694303051605</v>
      </c>
      <c r="K276" s="62" t="n">
        <v>7.4635126272602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n">
        <v>0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1</v>
      </c>
      <c r="F279" s="36" t="n">
        <v>2278.71708785301</v>
      </c>
      <c r="G279" s="37" t="n">
        <v>9026.75914215435</v>
      </c>
      <c r="H279" s="37" t="n">
        <v>3275.31340640989</v>
      </c>
      <c r="I279" s="45"/>
      <c r="J279" s="46" t="n">
        <v>20.5694303051605</v>
      </c>
      <c r="K279" s="36" t="n">
        <v>7.4635126272602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1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v>0</v>
      </c>
      <c r="E281" s="84" t="n">
        <v>0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16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59</v>
      </c>
      <c r="E283" s="89" t="s">
        <v>116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41.4219813734078</v>
      </c>
      <c r="K284" s="62" t="n">
        <v>0.0189495056537839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76</v>
      </c>
      <c r="E285" s="89" t="s">
        <v>24</v>
      </c>
      <c r="F285" s="36" t="n">
        <v>15.753</v>
      </c>
      <c r="G285" s="37" t="n">
        <v>2629466.22061879</v>
      </c>
      <c r="H285" s="37" t="n">
        <v>1202.91408962</v>
      </c>
      <c r="I285" s="45"/>
      <c r="J285" s="46" t="n">
        <v>41.4219813734078</v>
      </c>
      <c r="K285" s="36" t="n">
        <v>0.0189495056537839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n">
        <v>0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n">
        <v>0.00973304094117647</v>
      </c>
    </row>
    <row r="289" customFormat="false" ht="15" hidden="false" customHeight="true" outlineLevel="0" collapsed="false">
      <c r="B289" s="41"/>
      <c r="C289" s="42" t="s">
        <v>51</v>
      </c>
      <c r="D289" s="85" t="n">
        <v>0</v>
      </c>
      <c r="E289" s="89" t="n">
        <v>0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n">
        <v>0.00973304094117647</v>
      </c>
    </row>
    <row r="290" customFormat="false" ht="15" hidden="false" customHeight="true" outlineLevel="0" collapsed="false">
      <c r="B290" s="41"/>
      <c r="C290" s="42" t="s">
        <v>53</v>
      </c>
      <c r="D290" s="85" t="n">
        <v>0</v>
      </c>
      <c r="E290" s="89" t="n">
        <v>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74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582.119890807691</v>
      </c>
      <c r="K298" s="30" t="n">
        <v>2.0569183106986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n">
        <v>0</v>
      </c>
      <c r="E299" s="84" t="n">
        <v>0</v>
      </c>
      <c r="F299" s="36" t="n">
        <v>29357.9893637256</v>
      </c>
      <c r="G299" s="37" t="n">
        <v>231.881070767273</v>
      </c>
      <c r="H299" s="37" t="n">
        <v>30.4927595554195</v>
      </c>
      <c r="I299" s="38" t="s">
        <v>33</v>
      </c>
      <c r="J299" s="39" t="n">
        <v>6.80756200923489</v>
      </c>
      <c r="K299" s="36" t="n">
        <v>0.895206110698647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n">
        <v>0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9</v>
      </c>
      <c r="E301" s="84" t="s">
        <v>24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50</v>
      </c>
      <c r="E302" s="84" t="s">
        <v>24</v>
      </c>
      <c r="F302" s="36" t="n">
        <v>59909.9599100989</v>
      </c>
      <c r="G302" s="37" t="n">
        <v>9215.14701210617</v>
      </c>
      <c r="H302" s="37" t="n">
        <v>19.3909694104832</v>
      </c>
      <c r="I302" s="48" t="s">
        <v>33</v>
      </c>
      <c r="J302" s="46" t="n">
        <v>552.079088060948</v>
      </c>
      <c r="K302" s="36" t="n">
        <v>1.161712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51</v>
      </c>
      <c r="E303" s="84" t="s">
        <v>24</v>
      </c>
      <c r="F303" s="36" t="n">
        <v>30342.7029716503</v>
      </c>
      <c r="G303" s="37" t="n">
        <v>765.694498582269</v>
      </c>
      <c r="H303" s="37" t="s">
        <v>33</v>
      </c>
      <c r="I303" s="45"/>
      <c r="J303" s="46" t="n">
        <v>23.2332407375085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52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9.4883549809839</v>
      </c>
      <c r="K305" s="62" t="n">
        <v>7.0717192171466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n">
        <v>0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1</v>
      </c>
      <c r="F308" s="36" t="n">
        <v>2864.85660277675</v>
      </c>
      <c r="G308" s="37" t="n">
        <v>6802.55862094281</v>
      </c>
      <c r="H308" s="37" t="n">
        <v>2468.43741159416</v>
      </c>
      <c r="I308" s="45"/>
      <c r="J308" s="46" t="n">
        <v>19.4883549809839</v>
      </c>
      <c r="K308" s="36" t="n">
        <v>7.0717192171466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1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v>0</v>
      </c>
      <c r="E310" s="84" t="n">
        <v>0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16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59</v>
      </c>
      <c r="E312" s="89" t="s">
        <v>116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39.6964458363488</v>
      </c>
      <c r="K313" s="62" t="n">
        <v>0.018178437722337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76</v>
      </c>
      <c r="E314" s="89" t="s">
        <v>24</v>
      </c>
      <c r="F314" s="36" t="n">
        <v>15.112</v>
      </c>
      <c r="G314" s="37" t="n">
        <v>2626816.16174886</v>
      </c>
      <c r="H314" s="37" t="n">
        <v>1202.91408962</v>
      </c>
      <c r="I314" s="45"/>
      <c r="J314" s="46" t="n">
        <v>39.6964458363488</v>
      </c>
      <c r="K314" s="36" t="n">
        <v>0.018178437722337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n">
        <v>0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n">
        <v>0.00874700950588235</v>
      </c>
    </row>
    <row r="318" customFormat="false" ht="15" hidden="false" customHeight="true" outlineLevel="0" collapsed="false">
      <c r="B318" s="41"/>
      <c r="C318" s="42" t="s">
        <v>51</v>
      </c>
      <c r="D318" s="85" t="n">
        <v>0</v>
      </c>
      <c r="E318" s="89" t="n">
        <v>0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n">
        <v>0.00874700950588235</v>
      </c>
    </row>
    <row r="319" customFormat="false" ht="15" hidden="false" customHeight="true" outlineLevel="0" collapsed="false">
      <c r="B319" s="41"/>
      <c r="C319" s="42" t="s">
        <v>53</v>
      </c>
      <c r="D319" s="85" t="n">
        <v>0</v>
      </c>
      <c r="E319" s="89" t="n">
        <v>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8.3632576501168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74.210858561477</v>
      </c>
      <c r="K327" s="30" t="n">
        <v>2.17177525109603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n">
        <v>0</v>
      </c>
      <c r="E328" s="84" t="n">
        <v>0</v>
      </c>
      <c r="F328" s="36" t="n">
        <v>32326.4858523774</v>
      </c>
      <c r="G328" s="37" t="n">
        <v>230.875609633135</v>
      </c>
      <c r="H328" s="37" t="n">
        <v>28.7111860947229</v>
      </c>
      <c r="I328" s="38" t="s">
        <v>33</v>
      </c>
      <c r="J328" s="39" t="n">
        <v>7.46339712846456</v>
      </c>
      <c r="K328" s="36" t="n">
        <v>0.928131751096034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n">
        <v>0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9</v>
      </c>
      <c r="E330" s="84" t="s">
        <v>24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50</v>
      </c>
      <c r="E331" s="84" t="s">
        <v>24</v>
      </c>
      <c r="F331" s="36" t="n">
        <v>67833.7951774098</v>
      </c>
      <c r="G331" s="37" t="n">
        <v>9487.63727923956</v>
      </c>
      <c r="H331" s="37" t="n">
        <v>18.3336859856864</v>
      </c>
      <c r="I331" s="48" t="s">
        <v>33</v>
      </c>
      <c r="J331" s="46" t="n">
        <v>643.582443917494</v>
      </c>
      <c r="K331" s="36" t="n">
        <v>1.243643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51</v>
      </c>
      <c r="E332" s="84" t="s">
        <v>24</v>
      </c>
      <c r="F332" s="36" t="n">
        <v>33965.3838342254</v>
      </c>
      <c r="G332" s="37" t="n">
        <v>682.01842289136</v>
      </c>
      <c r="H332" s="37" t="s">
        <v>33</v>
      </c>
      <c r="I332" s="45"/>
      <c r="J332" s="46" t="n">
        <v>23.1650175155181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52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9.8384260392725</v>
      </c>
      <c r="K334" s="62" t="n">
        <v>21.753660886487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n">
        <v>0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1</v>
      </c>
      <c r="F337" s="36" t="n">
        <v>3224.0592568654</v>
      </c>
      <c r="G337" s="37" t="n">
        <v>18559.9647127611</v>
      </c>
      <c r="H337" s="37" t="n">
        <v>6747.28941168335</v>
      </c>
      <c r="I337" s="45"/>
      <c r="J337" s="46" t="n">
        <v>59.8384260392725</v>
      </c>
      <c r="K337" s="36" t="n">
        <v>21.753660886487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1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v>0</v>
      </c>
      <c r="E339" s="84" t="n">
        <v>0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16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59</v>
      </c>
      <c r="E341" s="89" t="s">
        <v>116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44.3357364955719</v>
      </c>
      <c r="K342" s="62" t="n">
        <v>0.020282334465082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76</v>
      </c>
      <c r="E343" s="89" t="s">
        <v>24</v>
      </c>
      <c r="F343" s="36" t="n">
        <v>16.861</v>
      </c>
      <c r="G343" s="37" t="n">
        <v>2629484.40161152</v>
      </c>
      <c r="H343" s="37" t="n">
        <v>1202.91408962</v>
      </c>
      <c r="I343" s="45"/>
      <c r="J343" s="46" t="n">
        <v>44.3357364955719</v>
      </c>
      <c r="K343" s="36" t="n">
        <v>0.0202823344650829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n">
        <v>0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n">
        <v>0.009363904</v>
      </c>
    </row>
    <row r="347" customFormat="false" ht="15" hidden="false" customHeight="true" outlineLevel="0" collapsed="false">
      <c r="B347" s="41"/>
      <c r="C347" s="42" t="s">
        <v>51</v>
      </c>
      <c r="D347" s="85" t="n">
        <v>0</v>
      </c>
      <c r="E347" s="89" t="n">
        <v>0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n">
        <v>0.009363904</v>
      </c>
    </row>
    <row r="348" customFormat="false" ht="15" hidden="false" customHeight="true" outlineLevel="0" collapsed="false">
      <c r="B348" s="41"/>
      <c r="C348" s="42" t="s">
        <v>53</v>
      </c>
      <c r="D348" s="85" t="n">
        <v>0</v>
      </c>
      <c r="E348" s="89" t="n">
        <v>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77.6446269728861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58.518426176987</v>
      </c>
      <c r="K356" s="30" t="n">
        <v>1.8816246930517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n">
        <v>0</v>
      </c>
      <c r="E357" s="84" t="n">
        <v>0</v>
      </c>
      <c r="F357" s="36" t="n">
        <v>28855.9652416668</v>
      </c>
      <c r="G357" s="37" t="n">
        <v>238.734088031673</v>
      </c>
      <c r="H357" s="37" t="n">
        <v>24.4977974963374</v>
      </c>
      <c r="I357" s="38" t="s">
        <v>33</v>
      </c>
      <c r="J357" s="39" t="n">
        <v>6.88890254624297</v>
      </c>
      <c r="K357" s="36" t="n">
        <v>0.70690759305170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n">
        <v>0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9</v>
      </c>
      <c r="E359" s="84" t="s">
        <v>24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50</v>
      </c>
      <c r="E360" s="84" t="s">
        <v>24</v>
      </c>
      <c r="F360" s="36" t="n">
        <v>47531.9384962375</v>
      </c>
      <c r="G360" s="37" t="n">
        <v>13254.1037146572</v>
      </c>
      <c r="H360" s="37" t="n">
        <v>24.714268703621</v>
      </c>
      <c r="I360" s="48" t="s">
        <v>33</v>
      </c>
      <c r="J360" s="46" t="n">
        <v>629.99324258784</v>
      </c>
      <c r="K360" s="36" t="n">
        <v>1.1747171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51</v>
      </c>
      <c r="E361" s="84" t="s">
        <v>24</v>
      </c>
      <c r="F361" s="36" t="n">
        <v>24474.6418942512</v>
      </c>
      <c r="G361" s="37" t="n">
        <v>884.028503313289</v>
      </c>
      <c r="H361" s="37" t="s">
        <v>33</v>
      </c>
      <c r="I361" s="45"/>
      <c r="J361" s="46" t="n">
        <v>21.6362810429036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52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72.1532797287602</v>
      </c>
      <c r="K363" s="62" t="n">
        <v>26.182394460070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n">
        <v>0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1</v>
      </c>
      <c r="F366" s="36" t="n">
        <v>3806.49013903404</v>
      </c>
      <c r="G366" s="37" t="n">
        <v>18955.3307885543</v>
      </c>
      <c r="H366" s="37" t="n">
        <v>6878.35604552887</v>
      </c>
      <c r="I366" s="45"/>
      <c r="J366" s="46" t="n">
        <v>72.1532797287602</v>
      </c>
      <c r="K366" s="36" t="n">
        <v>26.182394460070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1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v>0</v>
      </c>
      <c r="E368" s="84" t="n">
        <v>0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16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59</v>
      </c>
      <c r="E370" s="89" t="s">
        <v>116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48.3467217253291</v>
      </c>
      <c r="K371" s="62" t="n">
        <v>0.022389839950097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76</v>
      </c>
      <c r="E372" s="89" t="s">
        <v>24</v>
      </c>
      <c r="F372" s="36" t="n">
        <v>18.613</v>
      </c>
      <c r="G372" s="37" t="n">
        <v>2597470.67776979</v>
      </c>
      <c r="H372" s="37" t="n">
        <v>1202.91408962</v>
      </c>
      <c r="I372" s="45"/>
      <c r="J372" s="46" t="n">
        <v>48.3467217253291</v>
      </c>
      <c r="K372" s="36" t="n">
        <v>0.022389839950097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n">
        <v>0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n">
        <v>0.00884492875294118</v>
      </c>
    </row>
    <row r="376" customFormat="false" ht="15" hidden="false" customHeight="true" outlineLevel="0" collapsed="false">
      <c r="B376" s="41"/>
      <c r="C376" s="42" t="s">
        <v>51</v>
      </c>
      <c r="D376" s="85" t="n">
        <v>0</v>
      </c>
      <c r="E376" s="89" t="n">
        <v>0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n">
        <v>0.00884492875294118</v>
      </c>
    </row>
    <row r="377" customFormat="false" ht="15" hidden="false" customHeight="true" outlineLevel="0" collapsed="false">
      <c r="B377" s="41"/>
      <c r="C377" s="42" t="s">
        <v>53</v>
      </c>
      <c r="D377" s="85" t="n">
        <v>0</v>
      </c>
      <c r="E377" s="89" t="n">
        <v>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70.85943959088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734.874812295876</v>
      </c>
      <c r="K385" s="30" t="n">
        <v>2.0736822148268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n">
        <v>0</v>
      </c>
      <c r="E386" s="84" t="n">
        <v>0</v>
      </c>
      <c r="F386" s="36" t="n">
        <v>25173.8700732758</v>
      </c>
      <c r="G386" s="37" t="n">
        <v>232.041742284835</v>
      </c>
      <c r="H386" s="37" t="n">
        <v>32.1546632468796</v>
      </c>
      <c r="I386" s="38" t="s">
        <v>33</v>
      </c>
      <c r="J386" s="39" t="n">
        <v>5.84138867185499</v>
      </c>
      <c r="K386" s="36" t="n">
        <v>0.809457314826884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n">
        <v>0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9</v>
      </c>
      <c r="E388" s="84" t="s">
        <v>24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50</v>
      </c>
      <c r="E389" s="84" t="s">
        <v>24</v>
      </c>
      <c r="F389" s="36" t="n">
        <v>51139.3323754324</v>
      </c>
      <c r="G389" s="37" t="n">
        <v>13834.5552909567</v>
      </c>
      <c r="H389" s="37" t="n">
        <v>24.721185069818</v>
      </c>
      <c r="I389" s="48" t="s">
        <v>33</v>
      </c>
      <c r="J389" s="46" t="n">
        <v>707.48992129053</v>
      </c>
      <c r="K389" s="36" t="n">
        <v>1.2642249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51</v>
      </c>
      <c r="E390" s="84" t="s">
        <v>24</v>
      </c>
      <c r="F390" s="36" t="n">
        <v>26116.4389868799</v>
      </c>
      <c r="G390" s="37" t="n">
        <v>824.901983931029</v>
      </c>
      <c r="H390" s="37" t="s">
        <v>33</v>
      </c>
      <c r="I390" s="45"/>
      <c r="J390" s="46" t="n">
        <v>21.5435023334909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52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84.5438074795948</v>
      </c>
      <c r="K392" s="62" t="n">
        <v>30.67740362306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n">
        <v>0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1</v>
      </c>
      <c r="F395" s="36" t="n">
        <v>4244.70280132922</v>
      </c>
      <c r="G395" s="37" t="n">
        <v>19917.4857314204</v>
      </c>
      <c r="H395" s="37" t="n">
        <v>7227.22062271578</v>
      </c>
      <c r="I395" s="45"/>
      <c r="J395" s="46" t="n">
        <v>84.5438074795948</v>
      </c>
      <c r="K395" s="36" t="n">
        <v>30.67740362306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1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v>0</v>
      </c>
      <c r="E397" s="84" t="n">
        <v>0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16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59</v>
      </c>
      <c r="E399" s="89" t="s">
        <v>116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35.8193838531642</v>
      </c>
      <c r="K400" s="62" t="n">
        <v>0.016381284072445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76</v>
      </c>
      <c r="E401" s="89" t="s">
        <v>24</v>
      </c>
      <c r="F401" s="36" t="n">
        <v>13.618</v>
      </c>
      <c r="G401" s="37" t="n">
        <v>2630296.94912353</v>
      </c>
      <c r="H401" s="37" t="n">
        <v>1202.91408962</v>
      </c>
      <c r="I401" s="45"/>
      <c r="J401" s="46" t="n">
        <v>35.8193838531642</v>
      </c>
      <c r="K401" s="36" t="n">
        <v>0.0163812840724452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n">
        <v>0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n">
        <v>0.00951886983529412</v>
      </c>
    </row>
    <row r="405" customFormat="false" ht="15" hidden="false" customHeight="true" outlineLevel="0" collapsed="false">
      <c r="B405" s="41"/>
      <c r="C405" s="42" t="s">
        <v>51</v>
      </c>
      <c r="D405" s="85" t="n">
        <v>0</v>
      </c>
      <c r="E405" s="89" t="n">
        <v>0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n">
        <v>0.00951886983529412</v>
      </c>
    </row>
    <row r="406" customFormat="false" ht="15" hidden="false" customHeight="true" outlineLevel="0" collapsed="false">
      <c r="B406" s="41"/>
      <c r="C406" s="42" t="s">
        <v>53</v>
      </c>
      <c r="D406" s="85" t="n">
        <v>0</v>
      </c>
      <c r="E406" s="89" t="n">
        <v>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65.9465851289644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742.915796343311</v>
      </c>
      <c r="K414" s="30" t="n">
        <v>2.1131628923808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n">
        <v>0</v>
      </c>
      <c r="E415" s="84" t="n">
        <v>0</v>
      </c>
      <c r="F415" s="36" t="n">
        <v>26683.5257365261</v>
      </c>
      <c r="G415" s="37" t="n">
        <v>232.061861786711</v>
      </c>
      <c r="H415" s="37" t="n">
        <v>31.6172195800187</v>
      </c>
      <c r="I415" s="38" t="s">
        <v>33</v>
      </c>
      <c r="J415" s="39" t="n">
        <v>6.19222866145186</v>
      </c>
      <c r="K415" s="36" t="n">
        <v>0.843658892380827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n">
        <v>0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9</v>
      </c>
      <c r="E417" s="84" t="s">
        <v>24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50</v>
      </c>
      <c r="E418" s="84" t="s">
        <v>24</v>
      </c>
      <c r="F418" s="36" t="n">
        <v>54175.2918169914</v>
      </c>
      <c r="G418" s="37" t="n">
        <v>13206.4889533332</v>
      </c>
      <c r="H418" s="37" t="n">
        <v>23.4332655611434</v>
      </c>
      <c r="I418" s="48" t="s">
        <v>33</v>
      </c>
      <c r="J418" s="46" t="n">
        <v>715.4653929247</v>
      </c>
      <c r="K418" s="36" t="n">
        <v>1.269504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51</v>
      </c>
      <c r="E419" s="84" t="s">
        <v>24</v>
      </c>
      <c r="F419" s="36" t="n">
        <v>27472.3994040909</v>
      </c>
      <c r="G419" s="37" t="n">
        <v>773.801168382619</v>
      </c>
      <c r="H419" s="37" t="s">
        <v>33</v>
      </c>
      <c r="I419" s="45"/>
      <c r="J419" s="46" t="n">
        <v>21.2581747571595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52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8.6478301887251</v>
      </c>
      <c r="K421" s="62" t="n">
        <v>17.7352775937389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n">
        <v>0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1</v>
      </c>
      <c r="F424" s="36" t="n">
        <v>4550.92057970363</v>
      </c>
      <c r="G424" s="37" t="n">
        <v>10689.6680213859</v>
      </c>
      <c r="H424" s="37" t="n">
        <v>3897.07473095342</v>
      </c>
      <c r="I424" s="45"/>
      <c r="J424" s="46" t="n">
        <v>48.6478301887251</v>
      </c>
      <c r="K424" s="36" t="n">
        <v>17.735277593738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1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v>0</v>
      </c>
      <c r="E426" s="84" t="n">
        <v>0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16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59</v>
      </c>
      <c r="E428" s="89" t="s">
        <v>116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37.9851852059811</v>
      </c>
      <c r="K429" s="62" t="n">
        <v>0.0173801839324657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76</v>
      </c>
      <c r="E430" s="89" t="s">
        <v>24</v>
      </c>
      <c r="F430" s="36" t="n">
        <v>14.4484</v>
      </c>
      <c r="G430" s="37" t="n">
        <v>2629023.64317025</v>
      </c>
      <c r="H430" s="37" t="n">
        <v>1202.91408962001</v>
      </c>
      <c r="I430" s="45"/>
      <c r="J430" s="46" t="n">
        <v>37.9851852059811</v>
      </c>
      <c r="K430" s="36" t="n">
        <v>0.017380183932465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n">
        <v>0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n">
        <v>0.00955861835294118</v>
      </c>
    </row>
    <row r="434" customFormat="false" ht="15" hidden="false" customHeight="true" outlineLevel="0" collapsed="false">
      <c r="B434" s="41"/>
      <c r="C434" s="42" t="s">
        <v>51</v>
      </c>
      <c r="D434" s="85" t="n">
        <v>0</v>
      </c>
      <c r="E434" s="89" t="n">
        <v>0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n">
        <v>0.00955861835294118</v>
      </c>
    </row>
    <row r="435" customFormat="false" ht="15" hidden="false" customHeight="true" outlineLevel="0" collapsed="false">
      <c r="B435" s="41"/>
      <c r="C435" s="42" t="s">
        <v>53</v>
      </c>
      <c r="D435" s="85" t="n">
        <v>0</v>
      </c>
      <c r="E435" s="89" t="n">
        <v>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2.3610312322948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833.082156351404</v>
      </c>
      <c r="K443" s="30" t="n">
        <v>2.17297688306309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n">
        <v>0</v>
      </c>
      <c r="E444" s="84" t="n">
        <v>0</v>
      </c>
      <c r="F444" s="36" t="n">
        <v>28249.096660975</v>
      </c>
      <c r="G444" s="37" t="n">
        <v>233.425751384475</v>
      </c>
      <c r="H444" s="37" t="n">
        <v>30.5488311155543</v>
      </c>
      <c r="I444" s="38" t="s">
        <v>33</v>
      </c>
      <c r="J444" s="39" t="n">
        <v>6.59406661402074</v>
      </c>
      <c r="K444" s="36" t="n">
        <v>0.86297688306309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n">
        <v>0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9</v>
      </c>
      <c r="E446" s="84" t="s">
        <v>24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50</v>
      </c>
      <c r="E447" s="84" t="s">
        <v>24</v>
      </c>
      <c r="F447" s="36" t="n">
        <v>55141.7877032926</v>
      </c>
      <c r="G447" s="37" t="n">
        <v>14671.4982017972</v>
      </c>
      <c r="H447" s="37" t="n">
        <v>23.7569374255485</v>
      </c>
      <c r="I447" s="48" t="s">
        <v>33</v>
      </c>
      <c r="J447" s="46" t="n">
        <v>809.012639132741</v>
      </c>
      <c r="K447" s="36" t="n">
        <v>1.31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51</v>
      </c>
      <c r="E448" s="84" t="s">
        <v>24</v>
      </c>
      <c r="F448" s="36" t="n">
        <v>27830.5052032954</v>
      </c>
      <c r="G448" s="37" t="n">
        <v>627.924303816534</v>
      </c>
      <c r="H448" s="37" t="s">
        <v>33</v>
      </c>
      <c r="I448" s="45"/>
      <c r="J448" s="46" t="n">
        <v>17.4754506046417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52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8.694434453613</v>
      </c>
      <c r="K450" s="62" t="n">
        <v>17.6946876948528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n">
        <v>0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1</v>
      </c>
      <c r="F453" s="36" t="n">
        <v>4958.17127128306</v>
      </c>
      <c r="G453" s="37" t="n">
        <v>9821.04727516039</v>
      </c>
      <c r="H453" s="37" t="n">
        <v>3568.79315511701</v>
      </c>
      <c r="I453" s="45"/>
      <c r="J453" s="46" t="n">
        <v>48.694434453613</v>
      </c>
      <c r="K453" s="36" t="n">
        <v>17.6946876948528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1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v>0</v>
      </c>
      <c r="E455" s="84" t="n">
        <v>0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16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59</v>
      </c>
      <c r="E457" s="89" t="s">
        <v>116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71.6021</v>
      </c>
      <c r="K458" s="62" t="n">
        <v>0.024609216445446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76</v>
      </c>
      <c r="E459" s="89" t="s">
        <v>24</v>
      </c>
      <c r="F459" s="36" t="n">
        <v>20.458</v>
      </c>
      <c r="G459" s="37" t="n">
        <v>3499956.00742986</v>
      </c>
      <c r="H459" s="37" t="n">
        <v>1202.91408962</v>
      </c>
      <c r="I459" s="45"/>
      <c r="J459" s="46" t="n">
        <v>71.6021</v>
      </c>
      <c r="K459" s="36" t="n">
        <v>0.024609216445446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n">
        <v>0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n">
        <v>0.00986352941176471</v>
      </c>
    </row>
    <row r="463" customFormat="false" ht="11.25" hidden="false" customHeight="true" outlineLevel="0" collapsed="false">
      <c r="B463" s="41"/>
      <c r="C463" s="42" t="s">
        <v>51</v>
      </c>
      <c r="D463" s="85" t="n">
        <v>0</v>
      </c>
      <c r="E463" s="89" t="n">
        <v>0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n">
        <v>0.00986352941176471</v>
      </c>
    </row>
    <row r="464" customFormat="false" ht="11.25" hidden="false" customHeight="true" outlineLevel="0" collapsed="false">
      <c r="B464" s="41"/>
      <c r="C464" s="42" t="s">
        <v>53</v>
      </c>
      <c r="D464" s="85" t="n">
        <v>0</v>
      </c>
      <c r="E464" s="89" t="n">
        <v>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52.9434480560462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845.416668904384</v>
      </c>
      <c r="K472" s="30" t="n">
        <v>2.26415770858455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n">
        <v>0</v>
      </c>
      <c r="E473" s="84" t="n">
        <v>0</v>
      </c>
      <c r="F473" s="36" t="n">
        <v>30906.5085015257</v>
      </c>
      <c r="G473" s="37" t="n">
        <v>233.425751384475</v>
      </c>
      <c r="H473" s="37" t="n">
        <v>30.5488311155542</v>
      </c>
      <c r="I473" s="38" t="s">
        <v>33</v>
      </c>
      <c r="J473" s="39" t="n">
        <v>7.21437496963929</v>
      </c>
      <c r="K473" s="36" t="n">
        <v>0.94415770858455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n">
        <v>0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9</v>
      </c>
      <c r="E475" s="84" t="s">
        <v>24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50</v>
      </c>
      <c r="E476" s="84" t="s">
        <v>24</v>
      </c>
      <c r="F476" s="36" t="n">
        <v>60329.0133802925</v>
      </c>
      <c r="G476" s="37" t="n">
        <v>13607.4829798563</v>
      </c>
      <c r="H476" s="37" t="n">
        <v>21.8800196794069</v>
      </c>
      <c r="I476" s="48" t="s">
        <v>33</v>
      </c>
      <c r="J476" s="46" t="n">
        <v>820.926022763852</v>
      </c>
      <c r="K476" s="36" t="n">
        <v>1.32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51</v>
      </c>
      <c r="E477" s="84" t="s">
        <v>24</v>
      </c>
      <c r="F477" s="36" t="n">
        <v>30157.7434308508</v>
      </c>
      <c r="G477" s="37" t="n">
        <v>572.86352377476</v>
      </c>
      <c r="H477" s="37" t="s">
        <v>33</v>
      </c>
      <c r="I477" s="45"/>
      <c r="J477" s="46" t="n">
        <v>17.276271170892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52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4.4992894893856</v>
      </c>
      <c r="K479" s="62" t="n">
        <v>5.2879109827108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n">
        <v>0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1</v>
      </c>
      <c r="F482" s="36" t="n">
        <v>4796.90374298677</v>
      </c>
      <c r="G482" s="37" t="n">
        <v>3022.6350717552</v>
      </c>
      <c r="H482" s="37" t="n">
        <v>1102.35920210864</v>
      </c>
      <c r="I482" s="45"/>
      <c r="J482" s="46" t="n">
        <v>14.4992894893856</v>
      </c>
      <c r="K482" s="36" t="n">
        <v>5.2879109827108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1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v>0</v>
      </c>
      <c r="E484" s="84" t="n">
        <v>0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16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59</v>
      </c>
      <c r="E486" s="89" t="s">
        <v>116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39.0265</v>
      </c>
      <c r="K487" s="62" t="n">
        <v>0.0272219458481007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76</v>
      </c>
      <c r="E488" s="89" t="s">
        <v>24</v>
      </c>
      <c r="F488" s="36" t="n">
        <v>22.63</v>
      </c>
      <c r="G488" s="37" t="n">
        <v>1724547.06142289</v>
      </c>
      <c r="H488" s="37" t="n">
        <v>1202.91408962</v>
      </c>
      <c r="I488" s="45"/>
      <c r="J488" s="46" t="n">
        <v>39.0265</v>
      </c>
      <c r="K488" s="36" t="n">
        <v>0.027221945848100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n">
        <v>0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n">
        <v>0.00993882352941177</v>
      </c>
    </row>
    <row r="492" customFormat="false" ht="11.25" hidden="false" customHeight="true" outlineLevel="0" collapsed="false">
      <c r="B492" s="41"/>
      <c r="C492" s="42" t="s">
        <v>51</v>
      </c>
      <c r="D492" s="85" t="n">
        <v>0</v>
      </c>
      <c r="E492" s="89" t="n">
        <v>0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n">
        <v>0.00993882352941177</v>
      </c>
    </row>
    <row r="493" customFormat="false" ht="11.25" hidden="false" customHeight="true" outlineLevel="0" collapsed="false">
      <c r="B493" s="41"/>
      <c r="C493" s="42" t="s">
        <v>53</v>
      </c>
      <c r="D493" s="85" t="n">
        <v>0</v>
      </c>
      <c r="E493" s="89" t="n">
        <v>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60.1596754071435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2.805117240509</v>
      </c>
      <c r="K501" s="30" t="n">
        <v>2.17552723614439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n">
        <v>0</v>
      </c>
      <c r="E502" s="84" t="n">
        <v>0</v>
      </c>
      <c r="F502" s="36" t="n">
        <v>30296.6497357456</v>
      </c>
      <c r="G502" s="37" t="n">
        <v>233.425751384474</v>
      </c>
      <c r="H502" s="37" t="n">
        <v>30.5488311155542</v>
      </c>
      <c r="I502" s="38" t="s">
        <v>33</v>
      </c>
      <c r="J502" s="39" t="n">
        <v>7.07201822899864</v>
      </c>
      <c r="K502" s="36" t="n">
        <v>0.925527236144391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n">
        <v>0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9</v>
      </c>
      <c r="E504" s="84" t="s">
        <v>24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50</v>
      </c>
      <c r="E505" s="84" t="s">
        <v>24</v>
      </c>
      <c r="F505" s="36" t="n">
        <v>59138.5787623212</v>
      </c>
      <c r="G505" s="37" t="n">
        <v>12669.5147337299</v>
      </c>
      <c r="H505" s="37" t="n">
        <v>21.1367947313</v>
      </c>
      <c r="I505" s="48" t="s">
        <v>33</v>
      </c>
      <c r="J505" s="46" t="n">
        <v>749.257094961075</v>
      </c>
      <c r="K505" s="36" t="n">
        <v>1.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51</v>
      </c>
      <c r="E506" s="84" t="s">
        <v>24</v>
      </c>
      <c r="F506" s="36" t="n">
        <v>29490.1860009019</v>
      </c>
      <c r="G506" s="37" t="n">
        <v>558.694477204437</v>
      </c>
      <c r="H506" s="37" t="s">
        <v>33</v>
      </c>
      <c r="I506" s="45"/>
      <c r="J506" s="46" t="n">
        <v>16.4760040504355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52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9.082501230361</v>
      </c>
      <c r="K508" s="62" t="n">
        <v>6.9510480018600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n">
        <v>0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1</v>
      </c>
      <c r="F511" s="36" t="n">
        <v>4975.00170112457</v>
      </c>
      <c r="G511" s="37" t="n">
        <v>3835.6773277178</v>
      </c>
      <c r="H511" s="37" t="n">
        <v>1397.195100514</v>
      </c>
      <c r="I511" s="45"/>
      <c r="J511" s="46" t="n">
        <v>19.082501230361</v>
      </c>
      <c r="K511" s="36" t="n">
        <v>6.9510480018600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1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v>0</v>
      </c>
      <c r="E513" s="84" t="n">
        <v>0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16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59</v>
      </c>
      <c r="E515" s="89" t="s">
        <v>116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41.06973</v>
      </c>
      <c r="K516" s="62" t="n">
        <v>0.0281457838689288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76</v>
      </c>
      <c r="E517" s="89" t="s">
        <v>24</v>
      </c>
      <c r="F517" s="36" t="n">
        <v>23.398</v>
      </c>
      <c r="G517" s="37" t="n">
        <v>1755266.68946064</v>
      </c>
      <c r="H517" s="37" t="n">
        <v>1202.91408962</v>
      </c>
      <c r="I517" s="45"/>
      <c r="J517" s="46" t="n">
        <v>41.06973</v>
      </c>
      <c r="K517" s="36" t="n">
        <v>0.0281457838689288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n">
        <v>0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n">
        <v>0.00941176470588235</v>
      </c>
    </row>
    <row r="521" customFormat="false" ht="12" hidden="false" customHeight="true" outlineLevel="0" collapsed="false">
      <c r="B521" s="41"/>
      <c r="C521" s="42" t="s">
        <v>51</v>
      </c>
      <c r="D521" s="85" t="n">
        <v>0</v>
      </c>
      <c r="E521" s="89" t="n">
        <v>0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n">
        <v>0.00941176470588235</v>
      </c>
    </row>
    <row r="522" customFormat="false" ht="12" hidden="false" customHeight="true" outlineLevel="0" collapsed="false">
      <c r="B522" s="41"/>
      <c r="C522" s="42" t="s">
        <v>53</v>
      </c>
      <c r="D522" s="85" t="n">
        <v>0</v>
      </c>
      <c r="E522" s="89" t="n">
        <v>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108.661696339987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772.199845559742</v>
      </c>
      <c r="K530" s="30" t="n">
        <v>2.1233145824769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n">
        <v>0</v>
      </c>
      <c r="E531" s="84" t="n">
        <v>0</v>
      </c>
      <c r="F531" s="36" t="n">
        <v>29569.5301420877</v>
      </c>
      <c r="G531" s="37" t="n">
        <v>233.425751384474</v>
      </c>
      <c r="H531" s="37" t="n">
        <v>30.5488311155542</v>
      </c>
      <c r="I531" s="38" t="s">
        <v>33</v>
      </c>
      <c r="J531" s="39" t="n">
        <v>6.90228979150267</v>
      </c>
      <c r="K531" s="36" t="n">
        <v>0.903314582476926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n">
        <v>0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9</v>
      </c>
      <c r="E533" s="84" t="s">
        <v>24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50</v>
      </c>
      <c r="E534" s="84" t="s">
        <v>24</v>
      </c>
      <c r="F534" s="36" t="n">
        <v>57719.2528720255</v>
      </c>
      <c r="G534" s="37" t="n">
        <v>12985.1518592832</v>
      </c>
      <c r="H534" s="37" t="n">
        <v>21.1367947313</v>
      </c>
      <c r="I534" s="48" t="s">
        <v>33</v>
      </c>
      <c r="J534" s="46" t="n">
        <v>749.493263747618</v>
      </c>
      <c r="K534" s="36" t="n">
        <v>1.22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51</v>
      </c>
      <c r="E535" s="84" t="s">
        <v>24</v>
      </c>
      <c r="F535" s="36" t="n">
        <v>28738.8302988937</v>
      </c>
      <c r="G535" s="37" t="n">
        <v>549.928158392368</v>
      </c>
      <c r="H535" s="37" t="s">
        <v>33</v>
      </c>
      <c r="I535" s="45"/>
      <c r="J535" s="46" t="n">
        <v>15.8042920206214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52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3.6933349475124</v>
      </c>
      <c r="K537" s="62" t="n">
        <v>19.514868267190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n">
        <v>0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1</v>
      </c>
      <c r="F540" s="36" t="n">
        <v>5424.42395761246</v>
      </c>
      <c r="G540" s="37" t="n">
        <v>9898.43997576202</v>
      </c>
      <c r="H540" s="37" t="n">
        <v>3597.59274342924</v>
      </c>
      <c r="I540" s="45"/>
      <c r="J540" s="46" t="n">
        <v>53.6933349475124</v>
      </c>
      <c r="K540" s="36" t="n">
        <v>19.514868267190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1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v>0</v>
      </c>
      <c r="E542" s="84" t="n">
        <v>0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16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59</v>
      </c>
      <c r="E544" s="89" t="s">
        <v>116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58.5393370908873</v>
      </c>
      <c r="K545" s="62" t="n">
        <v>0.025595365416116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76</v>
      </c>
      <c r="E546" s="89" t="s">
        <v>24</v>
      </c>
      <c r="F546" s="36" t="n">
        <v>21.2778</v>
      </c>
      <c r="G546" s="37" t="n">
        <v>2751193.12574079</v>
      </c>
      <c r="H546" s="37" t="n">
        <v>1202.91408962</v>
      </c>
      <c r="I546" s="45"/>
      <c r="J546" s="46" t="n">
        <v>58.5393370908873</v>
      </c>
      <c r="K546" s="36" t="n">
        <v>0.0255953654161165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n">
        <v>0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n">
        <v>0.00918588235294118</v>
      </c>
    </row>
    <row r="550" customFormat="false" ht="12" hidden="false" customHeight="true" outlineLevel="0" collapsed="false">
      <c r="B550" s="41"/>
      <c r="C550" s="42" t="s">
        <v>51</v>
      </c>
      <c r="D550" s="85" t="n">
        <v>0</v>
      </c>
      <c r="E550" s="89" t="n">
        <v>0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n">
        <v>0.00918588235294118</v>
      </c>
    </row>
    <row r="551" customFormat="false" ht="12" hidden="false" customHeight="true" outlineLevel="0" collapsed="false">
      <c r="B551" s="41"/>
      <c r="C551" s="42" t="s">
        <v>53</v>
      </c>
      <c r="D551" s="85" t="n">
        <v>0</v>
      </c>
      <c r="E551" s="89" t="n">
        <v>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03.640586013676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790.336222616637</v>
      </c>
      <c r="K559" s="30" t="n">
        <v>1.82744287836129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n">
        <v>0</v>
      </c>
      <c r="E560" s="84" t="n">
        <v>0</v>
      </c>
      <c r="F560" s="36" t="n">
        <v>25449.1857780263</v>
      </c>
      <c r="G560" s="37" t="n">
        <v>233.425751384474</v>
      </c>
      <c r="H560" s="37" t="n">
        <v>30.5488311155542</v>
      </c>
      <c r="I560" s="38" t="s">
        <v>33</v>
      </c>
      <c r="J560" s="39" t="n">
        <v>5.94049531235886</v>
      </c>
      <c r="K560" s="36" t="n">
        <v>0.777442878361289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n">
        <v>0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9</v>
      </c>
      <c r="E562" s="84" t="s">
        <v>24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50</v>
      </c>
      <c r="E563" s="84" t="s">
        <v>24</v>
      </c>
      <c r="F563" s="36" t="n">
        <v>49676.4061603498</v>
      </c>
      <c r="G563" s="37" t="n">
        <v>15493.5045328377</v>
      </c>
      <c r="H563" s="37" t="n">
        <v>21.1367947313</v>
      </c>
      <c r="I563" s="48" t="s">
        <v>33</v>
      </c>
      <c r="J563" s="46" t="n">
        <v>769.661624020464</v>
      </c>
      <c r="K563" s="36" t="n">
        <v>1.0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51</v>
      </c>
      <c r="E564" s="84" t="s">
        <v>24</v>
      </c>
      <c r="F564" s="36" t="n">
        <v>24912.847800373</v>
      </c>
      <c r="G564" s="37" t="n">
        <v>591.425894055913</v>
      </c>
      <c r="H564" s="37" t="s">
        <v>33</v>
      </c>
      <c r="I564" s="45"/>
      <c r="J564" s="46" t="n">
        <v>14.7341032838145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52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79.3254623207871</v>
      </c>
      <c r="K566" s="62" t="n">
        <v>28.812798629641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n">
        <v>0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1</v>
      </c>
      <c r="F569" s="36" t="n">
        <v>5366.61421562284</v>
      </c>
      <c r="G569" s="37" t="n">
        <v>14781.2865120547</v>
      </c>
      <c r="H569" s="37" t="n">
        <v>5368.89693799194</v>
      </c>
      <c r="I569" s="45"/>
      <c r="J569" s="46" t="n">
        <v>79.3254623207871</v>
      </c>
      <c r="K569" s="36" t="n">
        <v>28.812798629641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1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v>0</v>
      </c>
      <c r="E571" s="84" t="n">
        <v>0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16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59</v>
      </c>
      <c r="E573" s="89" t="s">
        <v>116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46.5451758220734</v>
      </c>
      <c r="K574" s="62" t="n">
        <v>0.028121231670611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76</v>
      </c>
      <c r="E575" s="89" t="s">
        <v>24</v>
      </c>
      <c r="F575" s="36" t="n">
        <v>23.3775894</v>
      </c>
      <c r="G575" s="37" t="n">
        <v>1991016.91049777</v>
      </c>
      <c r="H575" s="37" t="n">
        <v>1202.91408962</v>
      </c>
      <c r="I575" s="45"/>
      <c r="J575" s="46" t="n">
        <v>46.5451758220734</v>
      </c>
      <c r="K575" s="36" t="n">
        <v>0.0281212316706112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n">
        <v>0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n">
        <v>0.00790588235294118</v>
      </c>
    </row>
    <row r="579" customFormat="false" ht="11.25" hidden="false" customHeight="true" outlineLevel="0" collapsed="false">
      <c r="B579" s="41"/>
      <c r="C579" s="42" t="s">
        <v>51</v>
      </c>
      <c r="D579" s="85" t="n">
        <v>0</v>
      </c>
      <c r="E579" s="89" t="n">
        <v>0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n">
        <v>0.00790588235294118</v>
      </c>
    </row>
    <row r="580" customFormat="false" ht="11.25" hidden="false" customHeight="true" outlineLevel="0" collapsed="false">
      <c r="B580" s="41"/>
      <c r="C580" s="42" t="s">
        <v>53</v>
      </c>
      <c r="D580" s="85" t="n">
        <v>0</v>
      </c>
      <c r="E580" s="89" t="n">
        <v>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96.746764914328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04.742798447594</v>
      </c>
      <c r="K588" s="30" t="n">
        <v>1.96667662147453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n">
        <v>0</v>
      </c>
      <c r="E589" s="84" t="n">
        <v>0</v>
      </c>
      <c r="F589" s="36" t="n">
        <v>27388.171361114</v>
      </c>
      <c r="G589" s="37" t="n">
        <v>233.425751384474</v>
      </c>
      <c r="H589" s="37" t="n">
        <v>30.5488311155542</v>
      </c>
      <c r="I589" s="38" t="s">
        <v>33</v>
      </c>
      <c r="J589" s="39" t="n">
        <v>6.39310447901477</v>
      </c>
      <c r="K589" s="36" t="n">
        <v>0.8366766214745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n">
        <v>0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49</v>
      </c>
      <c r="E591" s="84" t="s">
        <v>24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50</v>
      </c>
      <c r="E592" s="84" t="s">
        <v>24</v>
      </c>
      <c r="F592" s="36" t="n">
        <v>53461.2752011384</v>
      </c>
      <c r="G592" s="37" t="n">
        <v>14658.6312543186</v>
      </c>
      <c r="H592" s="37" t="n">
        <v>21.1367947313</v>
      </c>
      <c r="I592" s="48" t="s">
        <v>33</v>
      </c>
      <c r="J592" s="46" t="n">
        <v>783.669119559136</v>
      </c>
      <c r="K592" s="36" t="n">
        <v>1.1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51</v>
      </c>
      <c r="E593" s="84" t="s">
        <v>24</v>
      </c>
      <c r="F593" s="36" t="n">
        <v>26625.406451029</v>
      </c>
      <c r="G593" s="37" t="n">
        <v>551.374659254305</v>
      </c>
      <c r="H593" s="37" t="s">
        <v>33</v>
      </c>
      <c r="I593" s="45"/>
      <c r="J593" s="46" t="n">
        <v>14.6805744094435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52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71.19537598728</v>
      </c>
      <c r="K595" s="62" t="n">
        <v>25.862405480757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n">
        <v>0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101</v>
      </c>
      <c r="F598" s="36" t="n">
        <v>5740.67807309689</v>
      </c>
      <c r="G598" s="37" t="n">
        <v>12401.9105549447</v>
      </c>
      <c r="H598" s="37" t="n">
        <v>4505.11335968461</v>
      </c>
      <c r="I598" s="45"/>
      <c r="J598" s="46" t="n">
        <v>71.19537598728</v>
      </c>
      <c r="K598" s="36" t="n">
        <v>25.862405480757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59</v>
      </c>
      <c r="E599" s="84" t="s">
        <v>101</v>
      </c>
      <c r="F599" s="36" t="s">
        <v>21</v>
      </c>
      <c r="G599" s="37" t="s">
        <v>21</v>
      </c>
      <c r="H599" s="37" t="s">
        <v>21</v>
      </c>
      <c r="I599" s="45"/>
      <c r="J599" s="46" t="s">
        <v>21</v>
      </c>
      <c r="K599" s="36" t="s">
        <v>2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v>0</v>
      </c>
      <c r="E600" s="84" t="n">
        <v>0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59</v>
      </c>
      <c r="E601" s="89" t="s">
        <v>116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59</v>
      </c>
      <c r="E602" s="89" t="s">
        <v>116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37.79474404595</v>
      </c>
      <c r="K603" s="62" t="n">
        <v>0.0233622567338385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76</v>
      </c>
      <c r="E604" s="89" t="s">
        <v>24</v>
      </c>
      <c r="F604" s="36" t="n">
        <v>18.99918</v>
      </c>
      <c r="G604" s="37" t="n">
        <v>1989282.90831236</v>
      </c>
      <c r="H604" s="37" t="n">
        <v>1229.645528588</v>
      </c>
      <c r="I604" s="45"/>
      <c r="J604" s="46" t="n">
        <v>37.79474404595</v>
      </c>
      <c r="K604" s="36" t="n">
        <v>0.023362256733838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n">
        <v>0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21</v>
      </c>
      <c r="K607" s="62" t="s">
        <v>21</v>
      </c>
      <c r="L607" s="75" t="n">
        <v>0.00850823529411765</v>
      </c>
    </row>
    <row r="608" customFormat="false" ht="11.25" hidden="false" customHeight="true" outlineLevel="0" collapsed="false">
      <c r="B608" s="41"/>
      <c r="C608" s="42" t="s">
        <v>51</v>
      </c>
      <c r="D608" s="85" t="n">
        <v>0</v>
      </c>
      <c r="E608" s="89" t="n">
        <v>0</v>
      </c>
      <c r="F608" s="36" t="s">
        <v>21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n">
        <v>0.00850823529411765</v>
      </c>
    </row>
    <row r="609" customFormat="false" ht="11.25" hidden="false" customHeight="true" outlineLevel="0" collapsed="false">
      <c r="B609" s="41"/>
      <c r="C609" s="42" t="s">
        <v>53</v>
      </c>
      <c r="D609" s="85" t="n">
        <v>0</v>
      </c>
      <c r="E609" s="89" t="n">
        <v>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105.16060233698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791.56070431951</v>
      </c>
      <c r="K617" s="30" t="n">
        <v>1.81351950404997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n">
        <v>0</v>
      </c>
      <c r="E618" s="84" t="n">
        <v>0</v>
      </c>
      <c r="F618" s="36" t="n">
        <v>25255.2872197175</v>
      </c>
      <c r="G618" s="37" t="n">
        <v>233.425751384474</v>
      </c>
      <c r="H618" s="37" t="n">
        <v>30.5488311155542</v>
      </c>
      <c r="I618" s="38" t="s">
        <v>33</v>
      </c>
      <c r="J618" s="39" t="n">
        <v>5.89523439569327</v>
      </c>
      <c r="K618" s="36" t="n">
        <v>0.771519504049965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n">
        <v>0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49</v>
      </c>
      <c r="E620" s="84" t="s">
        <v>24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22.5" hidden="false" customHeight="true" outlineLevel="0" collapsed="false">
      <c r="B621" s="41"/>
      <c r="C621" s="42" t="s">
        <v>28</v>
      </c>
      <c r="D621" s="85" t="s">
        <v>150</v>
      </c>
      <c r="E621" s="84" t="s">
        <v>24</v>
      </c>
      <c r="F621" s="36" t="n">
        <v>49297.919256271</v>
      </c>
      <c r="G621" s="37" t="n">
        <v>15662.4898806021</v>
      </c>
      <c r="H621" s="37" t="n">
        <v>21.1367947313</v>
      </c>
      <c r="I621" s="48" t="s">
        <v>33</v>
      </c>
      <c r="J621" s="46" t="n">
        <v>772.128161486082</v>
      </c>
      <c r="K621" s="36" t="n">
        <v>1.042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151</v>
      </c>
      <c r="E622" s="84" t="s">
        <v>24</v>
      </c>
      <c r="F622" s="36" t="n">
        <v>24551.9234707719</v>
      </c>
      <c r="G622" s="37" t="n">
        <v>551.374659254308</v>
      </c>
      <c r="H622" s="37" t="s">
        <v>33</v>
      </c>
      <c r="I622" s="45"/>
      <c r="J622" s="46" t="n">
        <v>13.5373084377347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152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6.1840000588458</v>
      </c>
      <c r="K624" s="62" t="n">
        <v>5.8999344408799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v>0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n">
        <v>0</v>
      </c>
      <c r="E626" s="84" t="n"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59</v>
      </c>
      <c r="E627" s="84" t="s">
        <v>101</v>
      </c>
      <c r="F627" s="36" t="n">
        <v>5841.69873313149</v>
      </c>
      <c r="G627" s="37" t="n">
        <v>2770.42702785363</v>
      </c>
      <c r="H627" s="37" t="n">
        <v>1009.96896800209</v>
      </c>
      <c r="I627" s="45"/>
      <c r="J627" s="46" t="n">
        <v>16.1840000588458</v>
      </c>
      <c r="K627" s="36" t="n">
        <v>5.8999344408799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59</v>
      </c>
      <c r="E628" s="84" t="s">
        <v>101</v>
      </c>
      <c r="F628" s="36" t="s">
        <v>21</v>
      </c>
      <c r="G628" s="37" t="s">
        <v>21</v>
      </c>
      <c r="H628" s="37" t="s">
        <v>21</v>
      </c>
      <c r="I628" s="45"/>
      <c r="J628" s="46" t="s">
        <v>21</v>
      </c>
      <c r="K628" s="36" t="s">
        <v>21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n">
        <v>0</v>
      </c>
      <c r="E629" s="84" t="n">
        <v>0</v>
      </c>
      <c r="F629" s="70" t="s">
        <v>21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59</v>
      </c>
      <c r="E630" s="89" t="s">
        <v>116</v>
      </c>
      <c r="F630" s="36" t="s">
        <v>21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59</v>
      </c>
      <c r="E631" s="89" t="s">
        <v>116</v>
      </c>
      <c r="F631" s="36" t="s">
        <v>21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65.66103522874</v>
      </c>
      <c r="K632" s="62" t="n">
        <v>0.0616737015620654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76</v>
      </c>
      <c r="E633" s="89" t="s">
        <v>24</v>
      </c>
      <c r="F633" s="36" t="n">
        <v>42.028</v>
      </c>
      <c r="G633" s="37" t="n">
        <v>1562316.4373451</v>
      </c>
      <c r="H633" s="37" t="n">
        <v>1467.44317031658</v>
      </c>
      <c r="I633" s="45"/>
      <c r="J633" s="46" t="n">
        <v>65.66103522874</v>
      </c>
      <c r="K633" s="36" t="n">
        <v>0.0616737015620654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n">
        <v>0</v>
      </c>
      <c r="E634" s="89" t="n"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21</v>
      </c>
      <c r="K636" s="62" t="s">
        <v>21</v>
      </c>
      <c r="L636" s="75" t="n">
        <v>0.00784564705882353</v>
      </c>
    </row>
    <row r="637" customFormat="false" ht="11.25" hidden="false" customHeight="true" outlineLevel="0" collapsed="false">
      <c r="B637" s="41"/>
      <c r="C637" s="42" t="s">
        <v>51</v>
      </c>
      <c r="D637" s="85" t="n">
        <v>0</v>
      </c>
      <c r="E637" s="89" t="n">
        <v>0</v>
      </c>
      <c r="F637" s="36" t="s">
        <v>21</v>
      </c>
      <c r="G637" s="37" t="s">
        <v>21</v>
      </c>
      <c r="H637" s="37" t="s">
        <v>21</v>
      </c>
      <c r="I637" s="37" t="s">
        <v>21</v>
      </c>
      <c r="J637" s="46" t="s">
        <v>21</v>
      </c>
      <c r="K637" s="36" t="s">
        <v>21</v>
      </c>
      <c r="L637" s="76" t="n">
        <v>0.00784564705882353</v>
      </c>
    </row>
    <row r="638" customFormat="false" ht="11.25" hidden="false" customHeight="true" outlineLevel="0" collapsed="false">
      <c r="B638" s="41"/>
      <c r="C638" s="42" t="s">
        <v>53</v>
      </c>
      <c r="D638" s="85" t="n">
        <v>0</v>
      </c>
      <c r="E638" s="89" t="n">
        <v>0</v>
      </c>
      <c r="F638" s="36" t="s">
        <v>21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21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114.366444697766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476.88836</v>
      </c>
      <c r="K8" s="30" t="n">
        <v>2.745364975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s">
        <v>20</v>
      </c>
      <c r="F9" s="36" t="n">
        <v>8</v>
      </c>
      <c r="G9" s="37" t="n">
        <v>4275</v>
      </c>
      <c r="H9" s="37" t="n">
        <v>202.6075</v>
      </c>
      <c r="I9" s="38" t="n">
        <v>0.051</v>
      </c>
      <c r="J9" s="39" t="n">
        <v>0.0342</v>
      </c>
      <c r="K9" s="36" t="n">
        <v>0.00162086</v>
      </c>
      <c r="L9" s="40" t="n">
        <v>4.08E-007</v>
      </c>
    </row>
    <row r="10" customFormat="false" ht="15" hidden="false" customHeight="true" outlineLevel="0" collapsed="false">
      <c r="B10" s="41"/>
      <c r="C10" s="42" t="s">
        <v>22</v>
      </c>
      <c r="D10" s="43" t="s">
        <v>153</v>
      </c>
      <c r="E10" s="35" t="s">
        <v>154</v>
      </c>
      <c r="F10" s="36" t="n">
        <v>0.795474</v>
      </c>
      <c r="G10" s="44" t="n">
        <v>317999.079793934</v>
      </c>
      <c r="H10" s="44" t="n">
        <v>1705999.99497155</v>
      </c>
      <c r="I10" s="45"/>
      <c r="J10" s="46" t="n">
        <v>0.25296</v>
      </c>
      <c r="K10" s="36" t="n">
        <v>1.3570786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55</v>
      </c>
      <c r="E11" s="35" t="s">
        <v>154</v>
      </c>
      <c r="F11" s="36" t="n">
        <v>50.63</v>
      </c>
      <c r="G11" s="37" t="s">
        <v>27</v>
      </c>
      <c r="H11" s="37" t="n">
        <v>27000</v>
      </c>
      <c r="I11" s="45"/>
      <c r="J11" s="46" t="s">
        <v>27</v>
      </c>
      <c r="K11" s="36" t="n">
        <v>1.367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6</v>
      </c>
      <c r="E12" s="35" t="s">
        <v>154</v>
      </c>
      <c r="F12" s="36" t="n">
        <v>53.555851</v>
      </c>
      <c r="G12" s="37" t="n">
        <v>27571239.6018131</v>
      </c>
      <c r="H12" s="37" t="n">
        <v>367.008919342912</v>
      </c>
      <c r="I12" s="48" t="s">
        <v>120</v>
      </c>
      <c r="J12" s="46" t="n">
        <v>1476.6012</v>
      </c>
      <c r="K12" s="36" t="n">
        <v>0.019655475</v>
      </c>
      <c r="L12" s="40" t="s">
        <v>120</v>
      </c>
    </row>
    <row r="13" customFormat="false" ht="15" hidden="false" customHeight="true" outlineLevel="0" collapsed="false">
      <c r="B13" s="41"/>
      <c r="C13" s="42" t="s">
        <v>30</v>
      </c>
      <c r="D13" s="43" t="s">
        <v>156</v>
      </c>
      <c r="E13" s="35" t="s">
        <v>154</v>
      </c>
      <c r="F13" s="36" t="n">
        <v>33.8962793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120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09145</v>
      </c>
      <c r="K15" s="62" t="n">
        <v>19.98557471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57</v>
      </c>
      <c r="E17" s="35" t="s">
        <v>47</v>
      </c>
      <c r="F17" s="36" t="n">
        <v>51.1678126</v>
      </c>
      <c r="G17" s="37" t="n">
        <v>2440.90950254926</v>
      </c>
      <c r="H17" s="37" t="n">
        <v>70657.7595619165</v>
      </c>
      <c r="I17" s="45"/>
      <c r="J17" s="46" t="n">
        <v>0.124896</v>
      </c>
      <c r="K17" s="36" t="n">
        <v>3.61540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58</v>
      </c>
      <c r="E18" s="35" t="s">
        <v>47</v>
      </c>
      <c r="F18" s="36" t="n">
        <v>211.933739195748</v>
      </c>
      <c r="G18" s="37" t="n">
        <v>8.77160949952841</v>
      </c>
      <c r="H18" s="37" t="n">
        <v>782.50359583769</v>
      </c>
      <c r="I18" s="45"/>
      <c r="J18" s="46" t="n">
        <v>0.001859</v>
      </c>
      <c r="K18" s="36" t="n">
        <v>0.16583891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59</v>
      </c>
      <c r="E19" s="35" t="s">
        <v>47</v>
      </c>
      <c r="F19" s="36" t="n">
        <v>219.350282976858</v>
      </c>
      <c r="G19" s="37" t="n">
        <v>831.501092794317</v>
      </c>
      <c r="H19" s="37" t="n">
        <v>73874.2279247919</v>
      </c>
      <c r="I19" s="45"/>
      <c r="J19" s="46" t="n">
        <v>0.18239</v>
      </c>
      <c r="K19" s="36" t="n">
        <v>16.204332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s">
        <v>120</v>
      </c>
      <c r="G20" s="37" t="s">
        <v>120</v>
      </c>
      <c r="H20" s="37" t="s">
        <v>120</v>
      </c>
      <c r="I20" s="45"/>
      <c r="J20" s="62" t="s">
        <v>120</v>
      </c>
      <c r="K20" s="62" t="s">
        <v>120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120</v>
      </c>
      <c r="G21" s="37" t="s">
        <v>120</v>
      </c>
      <c r="H21" s="37" t="s">
        <v>120</v>
      </c>
      <c r="I21" s="45"/>
      <c r="J21" s="46" t="s">
        <v>120</v>
      </c>
      <c r="K21" s="36" t="s">
        <v>120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120</v>
      </c>
      <c r="G22" s="37" t="s">
        <v>120</v>
      </c>
      <c r="H22" s="37" t="s">
        <v>120</v>
      </c>
      <c r="I22" s="54"/>
      <c r="J22" s="55" t="s">
        <v>120</v>
      </c>
      <c r="K22" s="53" t="s">
        <v>120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72313</v>
      </c>
      <c r="K23" s="62" t="n">
        <v>6.4518066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n">
        <v>0</v>
      </c>
      <c r="F24" s="36" t="s">
        <v>33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0.39875357</v>
      </c>
      <c r="G25" s="37" t="n">
        <v>181347.592699922</v>
      </c>
      <c r="H25" s="37" t="n">
        <v>16179934.6147547</v>
      </c>
      <c r="I25" s="45"/>
      <c r="J25" s="46" t="n">
        <v>0.072313</v>
      </c>
      <c r="K25" s="36" t="n">
        <v>6.45180669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78.965393</v>
      </c>
      <c r="K27" s="62" t="n">
        <v>0.0277864525</v>
      </c>
      <c r="L27" s="75" t="n">
        <v>0.000100853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s">
        <v>154</v>
      </c>
      <c r="F28" s="36" t="n">
        <v>53.555851</v>
      </c>
      <c r="G28" s="37" t="n">
        <v>3150000.00653523</v>
      </c>
      <c r="H28" s="37" t="n">
        <v>500</v>
      </c>
      <c r="I28" s="37" t="s">
        <v>120</v>
      </c>
      <c r="J28" s="46" t="n">
        <v>168.700931</v>
      </c>
      <c r="K28" s="36" t="n">
        <v>0.0267779255</v>
      </c>
      <c r="L28" s="76" t="s">
        <v>120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47</v>
      </c>
      <c r="F29" s="36" t="n">
        <v>0.188978635</v>
      </c>
      <c r="G29" s="37" t="n">
        <v>54315462.6976748</v>
      </c>
      <c r="H29" s="37" t="n">
        <v>5336.7249689363</v>
      </c>
      <c r="I29" s="37" t="n">
        <v>533.67408437467</v>
      </c>
      <c r="J29" s="46" t="n">
        <v>10.264462</v>
      </c>
      <c r="K29" s="36" t="n">
        <v>0.001008527</v>
      </c>
      <c r="L29" s="76" t="n">
        <v>0.00010085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120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438.851225</v>
      </c>
      <c r="K37" s="30" t="n">
        <v>3.217108458</v>
      </c>
      <c r="L37" s="31" t="n">
        <v>6.8E-007</v>
      </c>
    </row>
    <row r="38" customFormat="false" ht="15" hidden="false" customHeight="true" outlineLevel="0" collapsed="false">
      <c r="B38" s="32"/>
      <c r="C38" s="33" t="s">
        <v>18</v>
      </c>
      <c r="D38" s="83" t="n">
        <v>0</v>
      </c>
      <c r="E38" s="84" t="s">
        <v>20</v>
      </c>
      <c r="F38" s="36" t="n">
        <v>10</v>
      </c>
      <c r="G38" s="37" t="n">
        <v>5700</v>
      </c>
      <c r="H38" s="37" t="n">
        <v>270</v>
      </c>
      <c r="I38" s="38" t="n">
        <v>0.068</v>
      </c>
      <c r="J38" s="39" t="n">
        <v>0.057</v>
      </c>
      <c r="K38" s="36" t="n">
        <v>0.0027</v>
      </c>
      <c r="L38" s="40" t="n">
        <v>6.8E-007</v>
      </c>
    </row>
    <row r="39" customFormat="false" ht="15" hidden="false" customHeight="true" outlineLevel="0" collapsed="false">
      <c r="B39" s="41"/>
      <c r="C39" s="42" t="s">
        <v>22</v>
      </c>
      <c r="D39" s="85" t="s">
        <v>153</v>
      </c>
      <c r="E39" s="84" t="s">
        <v>154</v>
      </c>
      <c r="F39" s="36" t="n">
        <v>1.066996</v>
      </c>
      <c r="G39" s="44" t="n">
        <v>318000.254921293</v>
      </c>
      <c r="H39" s="44" t="n">
        <v>1706000.00374884</v>
      </c>
      <c r="I39" s="45"/>
      <c r="J39" s="46" t="n">
        <v>0.339305</v>
      </c>
      <c r="K39" s="36" t="n">
        <v>1.8202951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55</v>
      </c>
      <c r="E40" s="84" t="s">
        <v>154</v>
      </c>
      <c r="F40" s="36" t="n">
        <v>50.922</v>
      </c>
      <c r="G40" s="37" t="s">
        <v>27</v>
      </c>
      <c r="H40" s="37" t="n">
        <v>27000</v>
      </c>
      <c r="I40" s="45"/>
      <c r="J40" s="46" t="s">
        <v>27</v>
      </c>
      <c r="K40" s="36" t="n">
        <v>1.37489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6</v>
      </c>
      <c r="E41" s="84" t="s">
        <v>154</v>
      </c>
      <c r="F41" s="36" t="n">
        <v>56.045217</v>
      </c>
      <c r="G41" s="37" t="n">
        <v>25665971.1032968</v>
      </c>
      <c r="H41" s="37" t="n">
        <v>342.924499694595</v>
      </c>
      <c r="I41" s="48" t="s">
        <v>120</v>
      </c>
      <c r="J41" s="46" t="n">
        <v>1438.45492</v>
      </c>
      <c r="K41" s="36" t="n">
        <v>0.019219278</v>
      </c>
      <c r="L41" s="40" t="s">
        <v>120</v>
      </c>
    </row>
    <row r="42" customFormat="false" ht="15" hidden="false" customHeight="true" outlineLevel="0" collapsed="false">
      <c r="B42" s="41"/>
      <c r="C42" s="42" t="s">
        <v>30</v>
      </c>
      <c r="D42" s="85" t="s">
        <v>156</v>
      </c>
      <c r="E42" s="84" t="s">
        <v>154</v>
      </c>
      <c r="F42" s="36" t="n">
        <v>32.0206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120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55432</v>
      </c>
      <c r="K44" s="62" t="n">
        <v>24.02456234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57</v>
      </c>
      <c r="E46" s="84" t="s">
        <v>47</v>
      </c>
      <c r="F46" s="36" t="n">
        <v>51.6722548</v>
      </c>
      <c r="G46" s="37" t="n">
        <v>2440.90374008606</v>
      </c>
      <c r="H46" s="37" t="n">
        <v>70657.7594519835</v>
      </c>
      <c r="I46" s="45"/>
      <c r="J46" s="46" t="n">
        <v>0.126127</v>
      </c>
      <c r="K46" s="36" t="n">
        <v>3.6510457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58</v>
      </c>
      <c r="E47" s="84" t="s">
        <v>47</v>
      </c>
      <c r="F47" s="36" t="n">
        <v>236.82982337543</v>
      </c>
      <c r="G47" s="37" t="n">
        <v>10.036742696176</v>
      </c>
      <c r="H47" s="37" t="n">
        <v>895.467424572684</v>
      </c>
      <c r="I47" s="45"/>
      <c r="J47" s="46" t="n">
        <v>0.002377</v>
      </c>
      <c r="K47" s="36" t="n">
        <v>0.21207339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59</v>
      </c>
      <c r="E48" s="84" t="s">
        <v>47</v>
      </c>
      <c r="F48" s="36" t="n">
        <v>244.662832846795</v>
      </c>
      <c r="G48" s="37" t="n">
        <v>927.513171328723</v>
      </c>
      <c r="H48" s="37" t="n">
        <v>82405.0100516283</v>
      </c>
      <c r="I48" s="45"/>
      <c r="J48" s="46" t="n">
        <v>0.226928</v>
      </c>
      <c r="K48" s="36" t="n">
        <v>20.161443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n">
        <v>0</v>
      </c>
      <c r="F49" s="70" t="s">
        <v>120</v>
      </c>
      <c r="G49" s="37" t="s">
        <v>120</v>
      </c>
      <c r="H49" s="37" t="s">
        <v>120</v>
      </c>
      <c r="I49" s="45"/>
      <c r="J49" s="62" t="s">
        <v>120</v>
      </c>
      <c r="K49" s="62" t="s">
        <v>120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120</v>
      </c>
      <c r="G50" s="37" t="s">
        <v>120</v>
      </c>
      <c r="H50" s="37" t="s">
        <v>120</v>
      </c>
      <c r="I50" s="45"/>
      <c r="J50" s="46" t="s">
        <v>120</v>
      </c>
      <c r="K50" s="36" t="s">
        <v>120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120</v>
      </c>
      <c r="G51" s="37" t="s">
        <v>120</v>
      </c>
      <c r="H51" s="37" t="s">
        <v>120</v>
      </c>
      <c r="I51" s="54"/>
      <c r="J51" s="55" t="s">
        <v>120</v>
      </c>
      <c r="K51" s="53" t="s">
        <v>120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73487</v>
      </c>
      <c r="K52" s="62" t="n">
        <v>6.5558578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1</v>
      </c>
      <c r="E53" s="89" t="n">
        <v>0</v>
      </c>
      <c r="F53" s="36" t="s">
        <v>33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0.40467856</v>
      </c>
      <c r="G54" s="37" t="n">
        <v>181593.509673455</v>
      </c>
      <c r="H54" s="37" t="n">
        <v>16200161.0364532</v>
      </c>
      <c r="I54" s="45"/>
      <c r="J54" s="46" t="n">
        <v>0.073487</v>
      </c>
      <c r="K54" s="36" t="n">
        <v>6.5558578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84.068243</v>
      </c>
      <c r="K56" s="62" t="n">
        <v>0.0287620515</v>
      </c>
      <c r="L56" s="75" t="n">
        <v>7.3944E-005</v>
      </c>
    </row>
    <row r="57" customFormat="false" ht="15" hidden="false" customHeight="true" outlineLevel="0" collapsed="false">
      <c r="B57" s="41"/>
      <c r="C57" s="42" t="s">
        <v>51</v>
      </c>
      <c r="D57" s="85" t="s">
        <v>95</v>
      </c>
      <c r="E57" s="89" t="s">
        <v>154</v>
      </c>
      <c r="F57" s="36" t="n">
        <v>56.045217</v>
      </c>
      <c r="G57" s="37" t="n">
        <v>3150000.00802923</v>
      </c>
      <c r="H57" s="37" t="n">
        <v>500</v>
      </c>
      <c r="I57" s="37" t="s">
        <v>120</v>
      </c>
      <c r="J57" s="46" t="n">
        <v>176.542434</v>
      </c>
      <c r="K57" s="36" t="n">
        <v>0.0280226085</v>
      </c>
      <c r="L57" s="76" t="s">
        <v>120</v>
      </c>
    </row>
    <row r="58" customFormat="false" ht="15" hidden="false" customHeight="true" outlineLevel="0" collapsed="false">
      <c r="B58" s="41"/>
      <c r="C58" s="42" t="s">
        <v>53</v>
      </c>
      <c r="D58" s="85" t="s">
        <v>95</v>
      </c>
      <c r="E58" s="89" t="s">
        <v>47</v>
      </c>
      <c r="F58" s="36" t="n">
        <v>0.138557407</v>
      </c>
      <c r="G58" s="37" t="n">
        <v>54315457.8520656</v>
      </c>
      <c r="H58" s="37" t="n">
        <v>5336.72660314724</v>
      </c>
      <c r="I58" s="37" t="n">
        <v>533.670495147185</v>
      </c>
      <c r="J58" s="46" t="n">
        <v>7.525809</v>
      </c>
      <c r="K58" s="36" t="n">
        <v>0.000739443</v>
      </c>
      <c r="L58" s="76" t="n">
        <v>7.3944E-005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120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541.51728</v>
      </c>
      <c r="K66" s="30" t="n">
        <v>3.30256959</v>
      </c>
      <c r="L66" s="31" t="n">
        <v>1.36E-007</v>
      </c>
    </row>
    <row r="67" customFormat="false" ht="15" hidden="false" customHeight="true" outlineLevel="0" collapsed="false">
      <c r="B67" s="32"/>
      <c r="C67" s="33" t="s">
        <v>18</v>
      </c>
      <c r="D67" s="83" t="n">
        <v>0</v>
      </c>
      <c r="E67" s="84" t="s">
        <v>20</v>
      </c>
      <c r="F67" s="36" t="n">
        <v>2</v>
      </c>
      <c r="G67" s="37" t="n">
        <v>5700</v>
      </c>
      <c r="H67" s="37" t="n">
        <v>270</v>
      </c>
      <c r="I67" s="38" t="n">
        <v>0.068</v>
      </c>
      <c r="J67" s="39" t="n">
        <v>0.0114</v>
      </c>
      <c r="K67" s="36" t="n">
        <v>0.00054</v>
      </c>
      <c r="L67" s="40" t="n">
        <v>1.36E-007</v>
      </c>
    </row>
    <row r="68" customFormat="false" ht="15" hidden="false" customHeight="true" outlineLevel="0" collapsed="false">
      <c r="B68" s="41"/>
      <c r="C68" s="42" t="s">
        <v>22</v>
      </c>
      <c r="D68" s="85" t="s">
        <v>153</v>
      </c>
      <c r="E68" s="84" t="s">
        <v>154</v>
      </c>
      <c r="F68" s="36" t="n">
        <v>1.071538</v>
      </c>
      <c r="G68" s="44" t="n">
        <v>318000.854846025</v>
      </c>
      <c r="H68" s="44" t="n">
        <v>1706000.00186648</v>
      </c>
      <c r="I68" s="45"/>
      <c r="J68" s="46" t="n">
        <v>0.34075</v>
      </c>
      <c r="K68" s="36" t="n">
        <v>1.8280438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55</v>
      </c>
      <c r="E69" s="84" t="s">
        <v>154</v>
      </c>
      <c r="F69" s="36" t="n">
        <v>54.036999</v>
      </c>
      <c r="G69" s="37" t="s">
        <v>27</v>
      </c>
      <c r="H69" s="37" t="n">
        <v>26999.9999444825</v>
      </c>
      <c r="I69" s="45"/>
      <c r="J69" s="46" t="s">
        <v>27</v>
      </c>
      <c r="K69" s="36" t="n">
        <v>1.4589989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6</v>
      </c>
      <c r="E70" s="84" t="s">
        <v>154</v>
      </c>
      <c r="F70" s="36" t="n">
        <v>57.241235</v>
      </c>
      <c r="G70" s="37" t="n">
        <v>26924037.0163222</v>
      </c>
      <c r="H70" s="37" t="n">
        <v>261.818075728101</v>
      </c>
      <c r="I70" s="48" t="s">
        <v>120</v>
      </c>
      <c r="J70" s="46" t="n">
        <v>1541.16513</v>
      </c>
      <c r="K70" s="36" t="n">
        <v>0.01498679</v>
      </c>
      <c r="L70" s="40" t="s">
        <v>120</v>
      </c>
    </row>
    <row r="71" customFormat="false" ht="15" hidden="false" customHeight="true" outlineLevel="0" collapsed="false">
      <c r="B71" s="41"/>
      <c r="C71" s="42" t="s">
        <v>30</v>
      </c>
      <c r="D71" s="85" t="s">
        <v>156</v>
      </c>
      <c r="E71" s="84" t="s">
        <v>154</v>
      </c>
      <c r="F71" s="36" t="n">
        <v>34.3175713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120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340789</v>
      </c>
      <c r="K73" s="62" t="n">
        <v>27.33508468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57</v>
      </c>
      <c r="E75" s="84" t="s">
        <v>47</v>
      </c>
      <c r="F75" s="36" t="n">
        <v>47.4875374</v>
      </c>
      <c r="G75" s="37" t="n">
        <v>2440.89304997315</v>
      </c>
      <c r="H75" s="37" t="n">
        <v>70657.7595661973</v>
      </c>
      <c r="I75" s="45"/>
      <c r="J75" s="46" t="n">
        <v>0.115912</v>
      </c>
      <c r="K75" s="36" t="n">
        <v>3.35536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58</v>
      </c>
      <c r="E76" s="84" t="s">
        <v>47</v>
      </c>
      <c r="F76" s="36" t="n">
        <v>243.82365184475</v>
      </c>
      <c r="G76" s="37" t="n">
        <v>8.21495365542048</v>
      </c>
      <c r="H76" s="37" t="n">
        <v>871.692239009406</v>
      </c>
      <c r="I76" s="45"/>
      <c r="J76" s="46" t="n">
        <v>0.002003</v>
      </c>
      <c r="K76" s="36" t="n">
        <v>0.21253918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59</v>
      </c>
      <c r="E77" s="84" t="s">
        <v>47</v>
      </c>
      <c r="F77" s="36" t="n">
        <v>251.80851194358</v>
      </c>
      <c r="G77" s="37" t="n">
        <v>885.093193553111</v>
      </c>
      <c r="H77" s="37" t="n">
        <v>94385.9376180471</v>
      </c>
      <c r="I77" s="45"/>
      <c r="J77" s="46" t="n">
        <v>0.222874</v>
      </c>
      <c r="K77" s="36" t="n">
        <v>23.767182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n">
        <v>0</v>
      </c>
      <c r="F78" s="70" t="s">
        <v>120</v>
      </c>
      <c r="G78" s="37" t="s">
        <v>120</v>
      </c>
      <c r="H78" s="37" t="s">
        <v>120</v>
      </c>
      <c r="I78" s="45"/>
      <c r="J78" s="62" t="s">
        <v>120</v>
      </c>
      <c r="K78" s="62" t="s">
        <v>120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120</v>
      </c>
      <c r="G79" s="37" t="s">
        <v>120</v>
      </c>
      <c r="H79" s="37" t="s">
        <v>120</v>
      </c>
      <c r="I79" s="45"/>
      <c r="J79" s="46" t="s">
        <v>120</v>
      </c>
      <c r="K79" s="36" t="s">
        <v>120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120</v>
      </c>
      <c r="G80" s="37" t="s">
        <v>120</v>
      </c>
      <c r="H80" s="37" t="s">
        <v>120</v>
      </c>
      <c r="I80" s="54"/>
      <c r="J80" s="55" t="s">
        <v>120</v>
      </c>
      <c r="K80" s="53" t="s">
        <v>120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61773</v>
      </c>
      <c r="K81" s="62" t="n">
        <v>6.55498978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1</v>
      </c>
      <c r="E82" s="89" t="n">
        <v>0</v>
      </c>
      <c r="F82" s="36" t="s">
        <v>33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0.39534625</v>
      </c>
      <c r="G83" s="37" t="n">
        <v>156250.375462016</v>
      </c>
      <c r="H83" s="37" t="n">
        <v>16580376.770995</v>
      </c>
      <c r="I83" s="45"/>
      <c r="J83" s="46" t="n">
        <v>0.061773</v>
      </c>
      <c r="K83" s="36" t="n">
        <v>6.5549897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93.365038</v>
      </c>
      <c r="K85" s="62" t="n">
        <v>0.0298951505</v>
      </c>
      <c r="L85" s="75" t="n">
        <v>0.000127453</v>
      </c>
    </row>
    <row r="86" customFormat="false" ht="15" hidden="false" customHeight="true" outlineLevel="0" collapsed="false">
      <c r="B86" s="41"/>
      <c r="C86" s="42" t="s">
        <v>51</v>
      </c>
      <c r="D86" s="85" t="s">
        <v>95</v>
      </c>
      <c r="E86" s="89" t="s">
        <v>154</v>
      </c>
      <c r="F86" s="36" t="n">
        <v>57.241235</v>
      </c>
      <c r="G86" s="37" t="n">
        <v>3149999.99563252</v>
      </c>
      <c r="H86" s="37" t="n">
        <v>500</v>
      </c>
      <c r="I86" s="37" t="s">
        <v>120</v>
      </c>
      <c r="J86" s="46" t="n">
        <v>180.30989</v>
      </c>
      <c r="K86" s="36" t="n">
        <v>0.0286206175</v>
      </c>
      <c r="L86" s="76" t="s">
        <v>120</v>
      </c>
    </row>
    <row r="87" customFormat="false" ht="15" hidden="false" customHeight="true" outlineLevel="0" collapsed="false">
      <c r="B87" s="41"/>
      <c r="C87" s="42" t="s">
        <v>53</v>
      </c>
      <c r="D87" s="85" t="s">
        <v>95</v>
      </c>
      <c r="E87" s="89" t="s">
        <v>47</v>
      </c>
      <c r="F87" s="36" t="n">
        <v>0.233112763</v>
      </c>
      <c r="G87" s="37" t="n">
        <v>56003574.5447365</v>
      </c>
      <c r="H87" s="37" t="n">
        <v>5467.45267654007</v>
      </c>
      <c r="I87" s="37" t="n">
        <v>546.743980723183</v>
      </c>
      <c r="J87" s="46" t="n">
        <v>13.055148</v>
      </c>
      <c r="K87" s="36" t="n">
        <v>0.001274533</v>
      </c>
      <c r="L87" s="76" t="n">
        <v>0.00012745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120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569.991739</v>
      </c>
      <c r="K95" s="30" t="n">
        <v>2.897133116</v>
      </c>
      <c r="L95" s="31" t="n">
        <v>2.72E-007</v>
      </c>
    </row>
    <row r="96" customFormat="false" ht="15" hidden="false" customHeight="true" outlineLevel="0" collapsed="false">
      <c r="B96" s="32"/>
      <c r="C96" s="33" t="s">
        <v>18</v>
      </c>
      <c r="D96" s="83" t="n">
        <v>0</v>
      </c>
      <c r="E96" s="84" t="s">
        <v>20</v>
      </c>
      <c r="F96" s="36" t="n">
        <v>4</v>
      </c>
      <c r="G96" s="37" t="n">
        <v>5700</v>
      </c>
      <c r="H96" s="37" t="n">
        <v>270</v>
      </c>
      <c r="I96" s="38" t="n">
        <v>0.068</v>
      </c>
      <c r="J96" s="39" t="n">
        <v>0.0228</v>
      </c>
      <c r="K96" s="36" t="n">
        <v>0.00108</v>
      </c>
      <c r="L96" s="40" t="n">
        <v>2.72E-007</v>
      </c>
    </row>
    <row r="97" customFormat="false" ht="15" hidden="false" customHeight="true" outlineLevel="0" collapsed="false">
      <c r="B97" s="41"/>
      <c r="C97" s="42" t="s">
        <v>22</v>
      </c>
      <c r="D97" s="85" t="s">
        <v>153</v>
      </c>
      <c r="E97" s="84" t="s">
        <v>154</v>
      </c>
      <c r="F97" s="36" t="n">
        <v>0.874651</v>
      </c>
      <c r="G97" s="44" t="n">
        <v>317999.979420363</v>
      </c>
      <c r="H97" s="44" t="n">
        <v>1706000.00457325</v>
      </c>
      <c r="I97" s="45"/>
      <c r="J97" s="46" t="n">
        <v>0.278139</v>
      </c>
      <c r="K97" s="36" t="n">
        <v>1.4921546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55</v>
      </c>
      <c r="E98" s="84" t="s">
        <v>154</v>
      </c>
      <c r="F98" s="36" t="n">
        <v>51.395</v>
      </c>
      <c r="G98" s="37" t="s">
        <v>27</v>
      </c>
      <c r="H98" s="37" t="n">
        <v>27000</v>
      </c>
      <c r="I98" s="45"/>
      <c r="J98" s="46" t="s">
        <v>27</v>
      </c>
      <c r="K98" s="36" t="n">
        <v>1.38766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6</v>
      </c>
      <c r="E99" s="84" t="s">
        <v>154</v>
      </c>
      <c r="F99" s="36" t="n">
        <v>55.014244</v>
      </c>
      <c r="G99" s="37" t="n">
        <v>28532443.3432185</v>
      </c>
      <c r="H99" s="37" t="n">
        <v>295.07823464774</v>
      </c>
      <c r="I99" s="48" t="s">
        <v>120</v>
      </c>
      <c r="J99" s="46" t="n">
        <v>1569.6908</v>
      </c>
      <c r="K99" s="36" t="n">
        <v>0.016233506</v>
      </c>
      <c r="L99" s="40" t="s">
        <v>120</v>
      </c>
    </row>
    <row r="100" customFormat="false" ht="15" hidden="false" customHeight="true" outlineLevel="0" collapsed="false">
      <c r="B100" s="41"/>
      <c r="C100" s="42" t="s">
        <v>30</v>
      </c>
      <c r="D100" s="85" t="s">
        <v>156</v>
      </c>
      <c r="E100" s="84" t="s">
        <v>154</v>
      </c>
      <c r="F100" s="36" t="n">
        <v>36.794576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120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70083</v>
      </c>
      <c r="K102" s="62" t="n">
        <v>25.3317926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57</v>
      </c>
      <c r="E104" s="84" t="s">
        <v>47</v>
      </c>
      <c r="F104" s="36" t="n">
        <v>24.643677</v>
      </c>
      <c r="G104" s="37" t="n">
        <v>2440.91009633019</v>
      </c>
      <c r="H104" s="37" t="n">
        <v>70657.7593919933</v>
      </c>
      <c r="I104" s="45"/>
      <c r="J104" s="46" t="n">
        <v>0.060153</v>
      </c>
      <c r="K104" s="36" t="n">
        <v>1.74126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58</v>
      </c>
      <c r="E105" s="84" t="s">
        <v>47</v>
      </c>
      <c r="F105" s="36" t="n">
        <v>242.799627533091</v>
      </c>
      <c r="G105" s="37" t="n">
        <v>4.37397705585549</v>
      </c>
      <c r="H105" s="37" t="n">
        <v>938.963899229741</v>
      </c>
      <c r="I105" s="45"/>
      <c r="J105" s="46" t="n">
        <v>0.001062</v>
      </c>
      <c r="K105" s="36" t="n">
        <v>0.22798008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59</v>
      </c>
      <c r="E106" s="84" t="s">
        <v>47</v>
      </c>
      <c r="F106" s="36" t="n">
        <v>251.125858881036</v>
      </c>
      <c r="G106" s="37" t="n">
        <v>433.519672108213</v>
      </c>
      <c r="H106" s="37" t="n">
        <v>93031.2222886906</v>
      </c>
      <c r="I106" s="45"/>
      <c r="J106" s="46" t="n">
        <v>0.108868</v>
      </c>
      <c r="K106" s="36" t="n">
        <v>23.362545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n">
        <v>0</v>
      </c>
      <c r="F107" s="70" t="s">
        <v>120</v>
      </c>
      <c r="G107" s="37" t="s">
        <v>120</v>
      </c>
      <c r="H107" s="37" t="s">
        <v>120</v>
      </c>
      <c r="I107" s="45"/>
      <c r="J107" s="62" t="s">
        <v>120</v>
      </c>
      <c r="K107" s="62" t="s">
        <v>120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120</v>
      </c>
      <c r="G108" s="37" t="s">
        <v>120</v>
      </c>
      <c r="H108" s="37" t="s">
        <v>120</v>
      </c>
      <c r="I108" s="45"/>
      <c r="J108" s="46" t="s">
        <v>120</v>
      </c>
      <c r="K108" s="36" t="s">
        <v>120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120</v>
      </c>
      <c r="G109" s="37" t="s">
        <v>120</v>
      </c>
      <c r="H109" s="37" t="s">
        <v>120</v>
      </c>
      <c r="I109" s="54"/>
      <c r="J109" s="55" t="s">
        <v>120</v>
      </c>
      <c r="K109" s="53" t="s">
        <v>120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27822</v>
      </c>
      <c r="K110" s="62" t="n">
        <v>5.9638901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1</v>
      </c>
      <c r="E111" s="89" t="n">
        <v>0</v>
      </c>
      <c r="F111" s="36" t="s">
        <v>33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0.356495548</v>
      </c>
      <c r="G112" s="37" t="n">
        <v>78043.0503440677</v>
      </c>
      <c r="H112" s="37" t="n">
        <v>16729213.4599111</v>
      </c>
      <c r="I112" s="45"/>
      <c r="J112" s="46" t="n">
        <v>0.027822</v>
      </c>
      <c r="K112" s="36" t="n">
        <v>5.96389012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01.136219</v>
      </c>
      <c r="K114" s="62" t="n">
        <v>0.030217536</v>
      </c>
      <c r="L114" s="75" t="n">
        <v>0.000271041</v>
      </c>
    </row>
    <row r="115" customFormat="false" ht="15" hidden="false" customHeight="true" outlineLevel="0" collapsed="false">
      <c r="B115" s="41"/>
      <c r="C115" s="42" t="s">
        <v>51</v>
      </c>
      <c r="D115" s="85" t="s">
        <v>95</v>
      </c>
      <c r="E115" s="89" t="s">
        <v>154</v>
      </c>
      <c r="F115" s="36" t="n">
        <v>55.014244</v>
      </c>
      <c r="G115" s="37" t="n">
        <v>3150000.00727084</v>
      </c>
      <c r="H115" s="37" t="n">
        <v>500</v>
      </c>
      <c r="I115" s="37" t="s">
        <v>120</v>
      </c>
      <c r="J115" s="46" t="n">
        <v>173.294869</v>
      </c>
      <c r="K115" s="36" t="n">
        <v>0.027507122</v>
      </c>
      <c r="L115" s="76" t="s">
        <v>120</v>
      </c>
    </row>
    <row r="116" customFormat="false" ht="15" hidden="false" customHeight="true" outlineLevel="0" collapsed="false">
      <c r="B116" s="41"/>
      <c r="C116" s="42" t="s">
        <v>53</v>
      </c>
      <c r="D116" s="85" t="s">
        <v>95</v>
      </c>
      <c r="E116" s="89" t="s">
        <v>47</v>
      </c>
      <c r="F116" s="36" t="n">
        <v>0.49711772</v>
      </c>
      <c r="G116" s="37" t="n">
        <v>56005547.3379625</v>
      </c>
      <c r="H116" s="37" t="n">
        <v>5452.25786761333</v>
      </c>
      <c r="I116" s="37" t="n">
        <v>545.224982122947</v>
      </c>
      <c r="J116" s="46" t="n">
        <v>27.84135</v>
      </c>
      <c r="K116" s="36" t="n">
        <v>0.002710414</v>
      </c>
      <c r="L116" s="76" t="n">
        <v>0.00027104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120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839.810686</v>
      </c>
      <c r="K124" s="30" t="n">
        <v>2.846722447</v>
      </c>
      <c r="L124" s="31" t="n">
        <v>2.72E-007</v>
      </c>
    </row>
    <row r="125" customFormat="false" ht="15" hidden="false" customHeight="true" outlineLevel="0" collapsed="false">
      <c r="B125" s="32"/>
      <c r="C125" s="33" t="s">
        <v>18</v>
      </c>
      <c r="D125" s="83" t="n">
        <v>0</v>
      </c>
      <c r="E125" s="84" t="s">
        <v>20</v>
      </c>
      <c r="F125" s="36" t="n">
        <v>4</v>
      </c>
      <c r="G125" s="37" t="n">
        <v>5700</v>
      </c>
      <c r="H125" s="37" t="n">
        <v>270</v>
      </c>
      <c r="I125" s="38" t="n">
        <v>0.068</v>
      </c>
      <c r="J125" s="39" t="n">
        <v>0.0228</v>
      </c>
      <c r="K125" s="36" t="n">
        <v>0.00108</v>
      </c>
      <c r="L125" s="40" t="n">
        <v>2.72E-007</v>
      </c>
    </row>
    <row r="126" customFormat="false" ht="15" hidden="false" customHeight="true" outlineLevel="0" collapsed="false">
      <c r="B126" s="41"/>
      <c r="C126" s="42" t="s">
        <v>22</v>
      </c>
      <c r="D126" s="85" t="s">
        <v>153</v>
      </c>
      <c r="E126" s="84" t="s">
        <v>154</v>
      </c>
      <c r="F126" s="36" t="n">
        <v>0.806749</v>
      </c>
      <c r="G126" s="44" t="n">
        <v>317999.774403191</v>
      </c>
      <c r="H126" s="44" t="n">
        <v>1705999.99504183</v>
      </c>
      <c r="I126" s="45"/>
      <c r="J126" s="46" t="n">
        <v>0.256546</v>
      </c>
      <c r="K126" s="36" t="n">
        <v>1.3763137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55</v>
      </c>
      <c r="E127" s="84" t="s">
        <v>154</v>
      </c>
      <c r="F127" s="36" t="n">
        <v>53.795739</v>
      </c>
      <c r="G127" s="37" t="s">
        <v>27</v>
      </c>
      <c r="H127" s="37" t="n">
        <v>26999.9999442335</v>
      </c>
      <c r="I127" s="45"/>
      <c r="J127" s="46" t="s">
        <v>27</v>
      </c>
      <c r="K127" s="36" t="n">
        <v>1.4524849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6</v>
      </c>
      <c r="E128" s="84" t="s">
        <v>154</v>
      </c>
      <c r="F128" s="36" t="n">
        <v>56.606145</v>
      </c>
      <c r="G128" s="37" t="n">
        <v>32497025.5437815</v>
      </c>
      <c r="H128" s="37" t="n">
        <v>297.559690736757</v>
      </c>
      <c r="I128" s="48" t="s">
        <v>120</v>
      </c>
      <c r="J128" s="46" t="n">
        <v>1839.53134</v>
      </c>
      <c r="K128" s="36" t="n">
        <v>0.016843707</v>
      </c>
      <c r="L128" s="40" t="s">
        <v>120</v>
      </c>
    </row>
    <row r="129" customFormat="false" ht="15" hidden="false" customHeight="true" outlineLevel="0" collapsed="false">
      <c r="B129" s="41"/>
      <c r="C129" s="42" t="s">
        <v>30</v>
      </c>
      <c r="D129" s="85" t="s">
        <v>156</v>
      </c>
      <c r="E129" s="84" t="s">
        <v>154</v>
      </c>
      <c r="F129" s="36" t="n">
        <v>37.46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120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4086</v>
      </c>
      <c r="K131" s="62" t="n">
        <v>23.55178555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57</v>
      </c>
      <c r="E133" s="84" t="s">
        <v>47</v>
      </c>
      <c r="F133" s="36" t="n">
        <v>7.6398014</v>
      </c>
      <c r="G133" s="37" t="n">
        <v>2440.90114698531</v>
      </c>
      <c r="H133" s="37" t="n">
        <v>70657.7595066804</v>
      </c>
      <c r="I133" s="45"/>
      <c r="J133" s="46" t="n">
        <v>0.018648</v>
      </c>
      <c r="K133" s="36" t="n">
        <v>0.5398112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58</v>
      </c>
      <c r="E134" s="84" t="s">
        <v>47</v>
      </c>
      <c r="F134" s="36" t="n">
        <v>256.321588413486</v>
      </c>
      <c r="G134" s="37" t="n">
        <v>0.905112992768087</v>
      </c>
      <c r="H134" s="37" t="n">
        <v>906.658324951972</v>
      </c>
      <c r="I134" s="45"/>
      <c r="J134" s="46" t="n">
        <v>0.000232</v>
      </c>
      <c r="K134" s="36" t="n">
        <v>0.23239610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59</v>
      </c>
      <c r="E135" s="84" t="s">
        <v>47</v>
      </c>
      <c r="F135" s="36" t="n">
        <v>264.895166277071</v>
      </c>
      <c r="G135" s="37" t="n">
        <v>82.9762215328976</v>
      </c>
      <c r="H135" s="37" t="n">
        <v>85994.6918630194</v>
      </c>
      <c r="I135" s="45"/>
      <c r="J135" s="46" t="n">
        <v>0.02198</v>
      </c>
      <c r="K135" s="36" t="n">
        <v>22.779578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n">
        <v>0</v>
      </c>
      <c r="F136" s="70" t="s">
        <v>120</v>
      </c>
      <c r="G136" s="37" t="s">
        <v>120</v>
      </c>
      <c r="H136" s="37" t="s">
        <v>120</v>
      </c>
      <c r="I136" s="45"/>
      <c r="J136" s="62" t="s">
        <v>120</v>
      </c>
      <c r="K136" s="62" t="s">
        <v>120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120</v>
      </c>
      <c r="G137" s="37" t="s">
        <v>120</v>
      </c>
      <c r="H137" s="37" t="s">
        <v>120</v>
      </c>
      <c r="I137" s="45"/>
      <c r="J137" s="46" t="s">
        <v>120</v>
      </c>
      <c r="K137" s="36" t="s">
        <v>120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120</v>
      </c>
      <c r="G138" s="37" t="s">
        <v>120</v>
      </c>
      <c r="H138" s="37" t="s">
        <v>120</v>
      </c>
      <c r="I138" s="54"/>
      <c r="J138" s="55" t="s">
        <v>120</v>
      </c>
      <c r="K138" s="53" t="s">
        <v>120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1024</v>
      </c>
      <c r="K139" s="62" t="n">
        <v>10.167531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1</v>
      </c>
      <c r="E140" s="89" t="n">
        <v>0</v>
      </c>
      <c r="F140" s="36" t="s">
        <v>33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0.602219837</v>
      </c>
      <c r="G141" s="37" t="n">
        <v>17003.7573837011</v>
      </c>
      <c r="H141" s="37" t="n">
        <v>16883421.0952769</v>
      </c>
      <c r="I141" s="45"/>
      <c r="J141" s="46" t="n">
        <v>0.01024</v>
      </c>
      <c r="K141" s="36" t="n">
        <v>10.167531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94.695435</v>
      </c>
      <c r="K143" s="62" t="n">
        <v>0.0298513835</v>
      </c>
      <c r="L143" s="75" t="n">
        <v>0.000154831</v>
      </c>
    </row>
    <row r="144" customFormat="false" ht="15" hidden="false" customHeight="true" outlineLevel="0" collapsed="false">
      <c r="B144" s="41"/>
      <c r="C144" s="42" t="s">
        <v>51</v>
      </c>
      <c r="D144" s="85" t="s">
        <v>95</v>
      </c>
      <c r="E144" s="89" t="s">
        <v>154</v>
      </c>
      <c r="F144" s="36" t="n">
        <v>56.606145</v>
      </c>
      <c r="G144" s="37" t="n">
        <v>3157813.50240332</v>
      </c>
      <c r="H144" s="37" t="n">
        <v>500</v>
      </c>
      <c r="I144" s="37" t="s">
        <v>120</v>
      </c>
      <c r="J144" s="46" t="n">
        <v>178.751649</v>
      </c>
      <c r="K144" s="36" t="n">
        <v>0.0283030725</v>
      </c>
      <c r="L144" s="76" t="s">
        <v>120</v>
      </c>
    </row>
    <row r="145" customFormat="false" ht="15" hidden="false" customHeight="true" outlineLevel="0" collapsed="false">
      <c r="B145" s="41"/>
      <c r="C145" s="42" t="s">
        <v>53</v>
      </c>
      <c r="D145" s="85" t="s">
        <v>95</v>
      </c>
      <c r="E145" s="89" t="s">
        <v>47</v>
      </c>
      <c r="F145" s="36" t="n">
        <v>0.284690339</v>
      </c>
      <c r="G145" s="37" t="n">
        <v>56003958.743398</v>
      </c>
      <c r="H145" s="37" t="n">
        <v>5438.57935411008</v>
      </c>
      <c r="I145" s="37" t="n">
        <v>543.857584152162</v>
      </c>
      <c r="J145" s="46" t="n">
        <v>15.943786</v>
      </c>
      <c r="K145" s="36" t="n">
        <v>0.001548311</v>
      </c>
      <c r="L145" s="76" t="n">
        <v>0.000154831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120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609.194048</v>
      </c>
      <c r="K153" s="30" t="n">
        <v>2.612307677</v>
      </c>
      <c r="L153" s="31" t="n">
        <v>2.04E-007</v>
      </c>
    </row>
    <row r="154" customFormat="false" ht="15" hidden="false" customHeight="true" outlineLevel="0" collapsed="false">
      <c r="B154" s="32"/>
      <c r="C154" s="33" t="s">
        <v>18</v>
      </c>
      <c r="D154" s="83" t="n">
        <v>0</v>
      </c>
      <c r="E154" s="84" t="s">
        <v>20</v>
      </c>
      <c r="F154" s="36" t="n">
        <v>3</v>
      </c>
      <c r="G154" s="37" t="n">
        <v>5700</v>
      </c>
      <c r="H154" s="37" t="n">
        <v>270</v>
      </c>
      <c r="I154" s="38" t="n">
        <v>0.068</v>
      </c>
      <c r="J154" s="39" t="n">
        <v>0.0171</v>
      </c>
      <c r="K154" s="36" t="n">
        <v>0.00081</v>
      </c>
      <c r="L154" s="40" t="n">
        <v>2.04E-007</v>
      </c>
    </row>
    <row r="155" customFormat="false" ht="15" hidden="false" customHeight="true" outlineLevel="0" collapsed="false">
      <c r="B155" s="41"/>
      <c r="C155" s="42" t="s">
        <v>22</v>
      </c>
      <c r="D155" s="85" t="s">
        <v>153</v>
      </c>
      <c r="E155" s="84" t="s">
        <v>154</v>
      </c>
      <c r="F155" s="36" t="n">
        <v>0.652037</v>
      </c>
      <c r="G155" s="44" t="n">
        <v>318000.35887534</v>
      </c>
      <c r="H155" s="44" t="n">
        <v>1705999.99693269</v>
      </c>
      <c r="I155" s="45"/>
      <c r="J155" s="46" t="n">
        <v>0.207348</v>
      </c>
      <c r="K155" s="36" t="n">
        <v>1.11237512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55</v>
      </c>
      <c r="E156" s="84" t="s">
        <v>154</v>
      </c>
      <c r="F156" s="36" t="n">
        <v>54.928</v>
      </c>
      <c r="G156" s="37" t="s">
        <v>27</v>
      </c>
      <c r="H156" s="37" t="n">
        <v>27000</v>
      </c>
      <c r="I156" s="45"/>
      <c r="J156" s="46" t="s">
        <v>27</v>
      </c>
      <c r="K156" s="36" t="n">
        <v>1.48305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6</v>
      </c>
      <c r="E157" s="84" t="s">
        <v>154</v>
      </c>
      <c r="F157" s="36" t="n">
        <v>55.753644</v>
      </c>
      <c r="G157" s="37" t="n">
        <v>28858554.9672771</v>
      </c>
      <c r="H157" s="37" t="n">
        <v>288.170527472608</v>
      </c>
      <c r="I157" s="48" t="s">
        <v>120</v>
      </c>
      <c r="J157" s="46" t="n">
        <v>1608.9696</v>
      </c>
      <c r="K157" s="36" t="n">
        <v>0.016066557</v>
      </c>
      <c r="L157" s="40" t="s">
        <v>120</v>
      </c>
    </row>
    <row r="158" customFormat="false" ht="15" hidden="false" customHeight="true" outlineLevel="0" collapsed="false">
      <c r="B158" s="41"/>
      <c r="C158" s="42" t="s">
        <v>30</v>
      </c>
      <c r="D158" s="85" t="s">
        <v>156</v>
      </c>
      <c r="E158" s="84" t="s">
        <v>154</v>
      </c>
      <c r="F158" s="36" t="n">
        <v>39.016253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120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46918</v>
      </c>
      <c r="K160" s="62" t="n">
        <v>23.11582167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57</v>
      </c>
      <c r="E162" s="84" t="s">
        <v>47</v>
      </c>
      <c r="F162" s="36" t="n">
        <v>15.9837045</v>
      </c>
      <c r="G162" s="37" t="n">
        <v>2440.92350431028</v>
      </c>
      <c r="H162" s="37" t="n">
        <v>70657.7595950926</v>
      </c>
      <c r="I162" s="45"/>
      <c r="J162" s="46" t="n">
        <v>0.039015</v>
      </c>
      <c r="K162" s="36" t="n">
        <v>1.1293727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58</v>
      </c>
      <c r="E163" s="84" t="s">
        <v>47</v>
      </c>
      <c r="F163" s="36" t="n">
        <v>325.335306197863</v>
      </c>
      <c r="G163" s="37" t="n">
        <v>0.282785170399081</v>
      </c>
      <c r="H163" s="37" t="n">
        <v>764.601379749155</v>
      </c>
      <c r="I163" s="45"/>
      <c r="J163" s="46" t="n">
        <v>9.2E-005</v>
      </c>
      <c r="K163" s="36" t="n">
        <v>0.24875182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59</v>
      </c>
      <c r="E164" s="84" t="s">
        <v>47</v>
      </c>
      <c r="F164" s="36" t="n">
        <v>334.689185180038</v>
      </c>
      <c r="G164" s="37" t="n">
        <v>23.3380710996032</v>
      </c>
      <c r="H164" s="37" t="n">
        <v>64948.908009402</v>
      </c>
      <c r="I164" s="45"/>
      <c r="J164" s="46" t="n">
        <v>0.007811</v>
      </c>
      <c r="K164" s="36" t="n">
        <v>21.737697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n">
        <v>0</v>
      </c>
      <c r="F165" s="70" t="s">
        <v>120</v>
      </c>
      <c r="G165" s="37" t="s">
        <v>120</v>
      </c>
      <c r="H165" s="37" t="s">
        <v>120</v>
      </c>
      <c r="I165" s="45"/>
      <c r="J165" s="62" t="s">
        <v>120</v>
      </c>
      <c r="K165" s="62" t="s">
        <v>120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120</v>
      </c>
      <c r="G166" s="37" t="s">
        <v>120</v>
      </c>
      <c r="H166" s="37" t="s">
        <v>120</v>
      </c>
      <c r="I166" s="45"/>
      <c r="J166" s="46" t="s">
        <v>120</v>
      </c>
      <c r="K166" s="36" t="s">
        <v>120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120</v>
      </c>
      <c r="G167" s="37" t="s">
        <v>120</v>
      </c>
      <c r="H167" s="37" t="s">
        <v>120</v>
      </c>
      <c r="I167" s="54"/>
      <c r="J167" s="55" t="s">
        <v>120</v>
      </c>
      <c r="K167" s="53" t="s">
        <v>120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4246</v>
      </c>
      <c r="K168" s="62" t="n">
        <v>11.573891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1</v>
      </c>
      <c r="E169" s="89" t="n">
        <v>0</v>
      </c>
      <c r="F169" s="36" t="s">
        <v>33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0.681288777</v>
      </c>
      <c r="G170" s="37" t="n">
        <v>6232.30580532519</v>
      </c>
      <c r="H170" s="37" t="n">
        <v>16988231.7025164</v>
      </c>
      <c r="I170" s="45"/>
      <c r="J170" s="46" t="n">
        <v>0.004246</v>
      </c>
      <c r="K170" s="36" t="n">
        <v>11.573891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91.153953</v>
      </c>
      <c r="K172" s="62" t="n">
        <v>0.028531556</v>
      </c>
      <c r="L172" s="75" t="n">
        <v>6.5473E-005</v>
      </c>
    </row>
    <row r="173" customFormat="false" ht="15" hidden="false" customHeight="true" outlineLevel="0" collapsed="false">
      <c r="B173" s="41"/>
      <c r="C173" s="42" t="s">
        <v>51</v>
      </c>
      <c r="D173" s="85" t="s">
        <v>95</v>
      </c>
      <c r="E173" s="89" t="s">
        <v>154</v>
      </c>
      <c r="F173" s="36" t="n">
        <v>55.753644</v>
      </c>
      <c r="G173" s="37" t="n">
        <v>3308584.43979016</v>
      </c>
      <c r="H173" s="37" t="n">
        <v>500</v>
      </c>
      <c r="I173" s="37" t="s">
        <v>120</v>
      </c>
      <c r="J173" s="46" t="n">
        <v>184.465639</v>
      </c>
      <c r="K173" s="36" t="n">
        <v>0.027876822</v>
      </c>
      <c r="L173" s="76" t="s">
        <v>120</v>
      </c>
    </row>
    <row r="174" customFormat="false" ht="15" hidden="false" customHeight="true" outlineLevel="0" collapsed="false">
      <c r="B174" s="41"/>
      <c r="C174" s="42" t="s">
        <v>53</v>
      </c>
      <c r="D174" s="85" t="s">
        <v>95</v>
      </c>
      <c r="E174" s="89" t="s">
        <v>47</v>
      </c>
      <c r="F174" s="36" t="n">
        <v>0.119424064</v>
      </c>
      <c r="G174" s="37" t="n">
        <v>56004742.896708</v>
      </c>
      <c r="H174" s="37" t="n">
        <v>5482.42940384276</v>
      </c>
      <c r="I174" s="37" t="n">
        <v>548.239590975568</v>
      </c>
      <c r="J174" s="46" t="n">
        <v>6.688314</v>
      </c>
      <c r="K174" s="36" t="n">
        <v>0.000654734</v>
      </c>
      <c r="L174" s="76" t="n">
        <v>6.5473E-005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120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546.275433</v>
      </c>
      <c r="K182" s="30" t="n">
        <v>2.357290738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n">
        <v>0</v>
      </c>
      <c r="E183" s="84" t="s">
        <v>20</v>
      </c>
      <c r="F183" s="36" t="n">
        <v>4</v>
      </c>
      <c r="G183" s="37" t="n">
        <v>2850</v>
      </c>
      <c r="H183" s="37" t="n">
        <v>135.215</v>
      </c>
      <c r="I183" s="38" t="n">
        <v>0.034</v>
      </c>
      <c r="J183" s="39" t="n">
        <v>0.0114</v>
      </c>
      <c r="K183" s="36" t="n">
        <v>0.00054086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2</v>
      </c>
      <c r="D184" s="85" t="s">
        <v>153</v>
      </c>
      <c r="E184" s="84" t="s">
        <v>154</v>
      </c>
      <c r="F184" s="36" t="n">
        <v>0.516079</v>
      </c>
      <c r="G184" s="44" t="n">
        <v>317999.763602084</v>
      </c>
      <c r="H184" s="44" t="n">
        <v>1706000</v>
      </c>
      <c r="I184" s="45"/>
      <c r="J184" s="46" t="n">
        <v>0.164113</v>
      </c>
      <c r="K184" s="36" t="n">
        <v>0.88043077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55</v>
      </c>
      <c r="E185" s="84" t="s">
        <v>154</v>
      </c>
      <c r="F185" s="36" t="n">
        <v>54.074001</v>
      </c>
      <c r="G185" s="37" t="s">
        <v>27</v>
      </c>
      <c r="H185" s="37" t="n">
        <v>27000.0000554795</v>
      </c>
      <c r="I185" s="45"/>
      <c r="J185" s="46" t="s">
        <v>27</v>
      </c>
      <c r="K185" s="36" t="n">
        <v>1.4599980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6</v>
      </c>
      <c r="E186" s="84" t="s">
        <v>154</v>
      </c>
      <c r="F186" s="36" t="n">
        <v>55.52396</v>
      </c>
      <c r="G186" s="37" t="n">
        <v>27845634.9294971</v>
      </c>
      <c r="H186" s="37" t="n">
        <v>293.94650525647</v>
      </c>
      <c r="I186" s="48" t="s">
        <v>120</v>
      </c>
      <c r="J186" s="46" t="n">
        <v>1546.09992</v>
      </c>
      <c r="K186" s="36" t="n">
        <v>0.016321074</v>
      </c>
      <c r="L186" s="40" t="s">
        <v>120</v>
      </c>
    </row>
    <row r="187" customFormat="false" ht="15" hidden="false" customHeight="true" outlineLevel="0" collapsed="false">
      <c r="B187" s="41"/>
      <c r="C187" s="42" t="s">
        <v>30</v>
      </c>
      <c r="D187" s="85" t="s">
        <v>156</v>
      </c>
      <c r="E187" s="84" t="s">
        <v>154</v>
      </c>
      <c r="F187" s="36" t="n">
        <v>40.687092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120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71239</v>
      </c>
      <c r="K189" s="62" t="n">
        <v>21.75571462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57</v>
      </c>
      <c r="E191" s="84" t="s">
        <v>47</v>
      </c>
      <c r="F191" s="36" t="n">
        <v>17.8537327</v>
      </c>
      <c r="G191" s="37" t="n">
        <v>2440.8901338598</v>
      </c>
      <c r="H191" s="37" t="n">
        <v>70657.7594275286</v>
      </c>
      <c r="I191" s="45"/>
      <c r="J191" s="46" t="n">
        <v>0.043579</v>
      </c>
      <c r="K191" s="36" t="n">
        <v>1.261504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58</v>
      </c>
      <c r="E192" s="84" t="s">
        <v>47</v>
      </c>
      <c r="F192" s="36" t="n">
        <v>361.345957493794</v>
      </c>
      <c r="G192" s="37" t="n">
        <v>1.10143753305123</v>
      </c>
      <c r="H192" s="37" t="n">
        <v>838.365189142051</v>
      </c>
      <c r="I192" s="45"/>
      <c r="J192" s="46" t="n">
        <v>0.000398</v>
      </c>
      <c r="K192" s="36" t="n">
        <v>0.30293987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59</v>
      </c>
      <c r="E193" s="84" t="s">
        <v>47</v>
      </c>
      <c r="F193" s="36" t="n">
        <v>370.735240807944</v>
      </c>
      <c r="G193" s="37" t="n">
        <v>73.5349570237452</v>
      </c>
      <c r="H193" s="37" t="n">
        <v>54462.774987339</v>
      </c>
      <c r="I193" s="45"/>
      <c r="J193" s="46" t="n">
        <v>0.027262</v>
      </c>
      <c r="K193" s="36" t="n">
        <v>20.1912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n">
        <v>0</v>
      </c>
      <c r="F194" s="70" t="s">
        <v>120</v>
      </c>
      <c r="G194" s="37" t="s">
        <v>120</v>
      </c>
      <c r="H194" s="37" t="s">
        <v>120</v>
      </c>
      <c r="I194" s="45"/>
      <c r="J194" s="62" t="s">
        <v>120</v>
      </c>
      <c r="K194" s="62" t="s">
        <v>120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120</v>
      </c>
      <c r="G195" s="37" t="s">
        <v>120</v>
      </c>
      <c r="H195" s="37" t="s">
        <v>120</v>
      </c>
      <c r="I195" s="45"/>
      <c r="J195" s="46" t="s">
        <v>120</v>
      </c>
      <c r="K195" s="36" t="s">
        <v>120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120</v>
      </c>
      <c r="G196" s="37" t="s">
        <v>120</v>
      </c>
      <c r="H196" s="37" t="s">
        <v>120</v>
      </c>
      <c r="I196" s="54"/>
      <c r="J196" s="55" t="s">
        <v>120</v>
      </c>
      <c r="K196" s="53" t="s">
        <v>120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14749</v>
      </c>
      <c r="K197" s="62" t="n">
        <v>11.17013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1</v>
      </c>
      <c r="E198" s="89" t="n">
        <v>0</v>
      </c>
      <c r="F198" s="36" t="s">
        <v>33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0.666237827</v>
      </c>
      <c r="G199" s="37" t="n">
        <v>22137.7403117641</v>
      </c>
      <c r="H199" s="37" t="n">
        <v>16765983.0278595</v>
      </c>
      <c r="I199" s="45"/>
      <c r="J199" s="46" t="n">
        <v>0.014749</v>
      </c>
      <c r="K199" s="36" t="n">
        <v>11.17013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10.897883</v>
      </c>
      <c r="K201" s="62" t="n">
        <v>0.030438197</v>
      </c>
      <c r="L201" s="75" t="n">
        <v>0.000267622</v>
      </c>
    </row>
    <row r="202" customFormat="false" ht="15" hidden="false" customHeight="true" outlineLevel="0" collapsed="false">
      <c r="B202" s="41"/>
      <c r="C202" s="42" t="s">
        <v>51</v>
      </c>
      <c r="D202" s="85" t="s">
        <v>95</v>
      </c>
      <c r="E202" s="89" t="s">
        <v>154</v>
      </c>
      <c r="F202" s="36" t="n">
        <v>55.52396</v>
      </c>
      <c r="G202" s="37" t="n">
        <v>3307289.71780831</v>
      </c>
      <c r="H202" s="37" t="n">
        <v>500</v>
      </c>
      <c r="I202" s="37" t="s">
        <v>120</v>
      </c>
      <c r="J202" s="46" t="n">
        <v>183.633822</v>
      </c>
      <c r="K202" s="36" t="n">
        <v>0.02776198</v>
      </c>
      <c r="L202" s="76" t="s">
        <v>120</v>
      </c>
    </row>
    <row r="203" customFormat="false" ht="15" hidden="false" customHeight="true" outlineLevel="0" collapsed="false">
      <c r="B203" s="41"/>
      <c r="C203" s="42" t="s">
        <v>53</v>
      </c>
      <c r="D203" s="85" t="s">
        <v>95</v>
      </c>
      <c r="E203" s="89" t="s">
        <v>47</v>
      </c>
      <c r="F203" s="36" t="n">
        <v>0.486869903</v>
      </c>
      <c r="G203" s="37" t="n">
        <v>55998657.6126477</v>
      </c>
      <c r="H203" s="37" t="n">
        <v>5496.78052290696</v>
      </c>
      <c r="I203" s="37" t="n">
        <v>549.678668471729</v>
      </c>
      <c r="J203" s="46" t="n">
        <v>27.264061</v>
      </c>
      <c r="K203" s="36" t="n">
        <v>0.002676217</v>
      </c>
      <c r="L203" s="76" t="n">
        <v>0.000267622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120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590.227137</v>
      </c>
      <c r="K211" s="30" t="n">
        <v>2.16786935</v>
      </c>
      <c r="L211" s="31" t="n">
        <v>6.12E-007</v>
      </c>
    </row>
    <row r="212" customFormat="false" ht="15" hidden="false" customHeight="true" outlineLevel="0" collapsed="false">
      <c r="B212" s="32"/>
      <c r="C212" s="33" t="s">
        <v>18</v>
      </c>
      <c r="D212" s="83" t="n">
        <v>0</v>
      </c>
      <c r="E212" s="84" t="s">
        <v>20</v>
      </c>
      <c r="F212" s="36" t="n">
        <v>9</v>
      </c>
      <c r="G212" s="37" t="n">
        <v>5700</v>
      </c>
      <c r="H212" s="37" t="n">
        <v>270</v>
      </c>
      <c r="I212" s="38" t="n">
        <v>0.068</v>
      </c>
      <c r="J212" s="39" t="n">
        <v>0.0513</v>
      </c>
      <c r="K212" s="36" t="n">
        <v>0.00243</v>
      </c>
      <c r="L212" s="40" t="n">
        <v>6.12E-007</v>
      </c>
    </row>
    <row r="213" customFormat="false" ht="15" hidden="false" customHeight="true" outlineLevel="0" collapsed="false">
      <c r="B213" s="41"/>
      <c r="C213" s="42" t="s">
        <v>22</v>
      </c>
      <c r="D213" s="85" t="s">
        <v>153</v>
      </c>
      <c r="E213" s="84" t="s">
        <v>154</v>
      </c>
      <c r="F213" s="36" t="n">
        <v>0.377256</v>
      </c>
      <c r="G213" s="44" t="n">
        <v>317998.918506266</v>
      </c>
      <c r="H213" s="44" t="n">
        <v>1706000</v>
      </c>
      <c r="I213" s="45"/>
      <c r="J213" s="46" t="n">
        <v>0.119967</v>
      </c>
      <c r="K213" s="36" t="n">
        <v>0.64359873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55</v>
      </c>
      <c r="E214" s="84" t="s">
        <v>154</v>
      </c>
      <c r="F214" s="36" t="n">
        <v>55.671</v>
      </c>
      <c r="G214" s="37" t="s">
        <v>27</v>
      </c>
      <c r="H214" s="37" t="n">
        <v>27000</v>
      </c>
      <c r="I214" s="45"/>
      <c r="J214" s="46" t="s">
        <v>27</v>
      </c>
      <c r="K214" s="36" t="n">
        <v>1.50311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6</v>
      </c>
      <c r="E215" s="84" t="s">
        <v>154</v>
      </c>
      <c r="F215" s="36" t="n">
        <v>57.126867</v>
      </c>
      <c r="G215" s="37" t="n">
        <v>27833766.3782612</v>
      </c>
      <c r="H215" s="37" t="n">
        <v>327.754959851028</v>
      </c>
      <c r="I215" s="48" t="s">
        <v>120</v>
      </c>
      <c r="J215" s="46" t="n">
        <v>1590.05587</v>
      </c>
      <c r="K215" s="36" t="n">
        <v>0.018723614</v>
      </c>
      <c r="L215" s="40" t="s">
        <v>120</v>
      </c>
    </row>
    <row r="216" customFormat="false" ht="15" hidden="false" customHeight="true" outlineLevel="0" collapsed="false">
      <c r="B216" s="41"/>
      <c r="C216" s="42" t="s">
        <v>30</v>
      </c>
      <c r="D216" s="85" t="s">
        <v>156</v>
      </c>
      <c r="E216" s="84" t="s">
        <v>154</v>
      </c>
      <c r="F216" s="36" t="n">
        <v>40.0988898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120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72247</v>
      </c>
      <c r="K218" s="62" t="n">
        <v>19.81885704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57</v>
      </c>
      <c r="E220" s="84" t="s">
        <v>47</v>
      </c>
      <c r="F220" s="36" t="n">
        <v>6.70564356</v>
      </c>
      <c r="G220" s="37" t="n">
        <v>2440.92902546106</v>
      </c>
      <c r="H220" s="37" t="n">
        <v>70657.7595066804</v>
      </c>
      <c r="I220" s="45"/>
      <c r="J220" s="46" t="n">
        <v>0.016368</v>
      </c>
      <c r="K220" s="36" t="n">
        <v>0.4738057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58</v>
      </c>
      <c r="E221" s="84" t="s">
        <v>47</v>
      </c>
      <c r="F221" s="36" t="n">
        <v>481.749267508014</v>
      </c>
      <c r="G221" s="37" t="n">
        <v>1.96782862775028</v>
      </c>
      <c r="H221" s="37" t="n">
        <v>694.193883739401</v>
      </c>
      <c r="I221" s="45"/>
      <c r="J221" s="46" t="n">
        <v>0.000948</v>
      </c>
      <c r="K221" s="36" t="n">
        <v>0.33442739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59</v>
      </c>
      <c r="E222" s="84" t="s">
        <v>47</v>
      </c>
      <c r="F222" s="36" t="n">
        <v>491.888123979353</v>
      </c>
      <c r="G222" s="37" t="n">
        <v>111.673767513659</v>
      </c>
      <c r="H222" s="37" t="n">
        <v>38648.2677121881</v>
      </c>
      <c r="I222" s="45"/>
      <c r="J222" s="46" t="n">
        <v>0.054931</v>
      </c>
      <c r="K222" s="36" t="n">
        <v>19.010623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n">
        <v>0</v>
      </c>
      <c r="F223" s="70" t="s">
        <v>120</v>
      </c>
      <c r="G223" s="37" t="s">
        <v>120</v>
      </c>
      <c r="H223" s="37" t="s">
        <v>120</v>
      </c>
      <c r="I223" s="45"/>
      <c r="J223" s="62" t="s">
        <v>120</v>
      </c>
      <c r="K223" s="62" t="s">
        <v>120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120</v>
      </c>
      <c r="G224" s="37" t="s">
        <v>120</v>
      </c>
      <c r="H224" s="37" t="s">
        <v>120</v>
      </c>
      <c r="I224" s="45"/>
      <c r="J224" s="46" t="s">
        <v>120</v>
      </c>
      <c r="K224" s="36" t="s">
        <v>120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120</v>
      </c>
      <c r="G225" s="37" t="s">
        <v>120</v>
      </c>
      <c r="H225" s="37" t="s">
        <v>120</v>
      </c>
      <c r="I225" s="54"/>
      <c r="J225" s="55" t="s">
        <v>120</v>
      </c>
      <c r="K225" s="53" t="s">
        <v>120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53904</v>
      </c>
      <c r="K226" s="62" t="n">
        <v>19.017047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1</v>
      </c>
      <c r="E227" s="89" t="n">
        <v>0</v>
      </c>
      <c r="F227" s="36" t="s">
        <v>33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1.10318811</v>
      </c>
      <c r="G228" s="37" t="n">
        <v>48862.0204581429</v>
      </c>
      <c r="H228" s="37" t="n">
        <v>17238263.9258141</v>
      </c>
      <c r="I228" s="45"/>
      <c r="J228" s="46" t="n">
        <v>0.053904</v>
      </c>
      <c r="K228" s="36" t="n">
        <v>19.017047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239.367427</v>
      </c>
      <c r="K230" s="62" t="n">
        <v>0.0343685875</v>
      </c>
      <c r="L230" s="75" t="n">
        <v>0.000580515</v>
      </c>
    </row>
    <row r="231" customFormat="false" ht="15" hidden="false" customHeight="true" outlineLevel="0" collapsed="false">
      <c r="B231" s="41"/>
      <c r="C231" s="42" t="s">
        <v>51</v>
      </c>
      <c r="D231" s="85" t="s">
        <v>95</v>
      </c>
      <c r="E231" s="89" t="s">
        <v>154</v>
      </c>
      <c r="F231" s="36" t="n">
        <v>57.126867</v>
      </c>
      <c r="G231" s="37" t="n">
        <v>3169080.81096063</v>
      </c>
      <c r="H231" s="37" t="n">
        <v>500</v>
      </c>
      <c r="I231" s="37" t="s">
        <v>120</v>
      </c>
      <c r="J231" s="46" t="n">
        <v>181.039658</v>
      </c>
      <c r="K231" s="36" t="n">
        <v>0.0285634335</v>
      </c>
      <c r="L231" s="76" t="s">
        <v>120</v>
      </c>
    </row>
    <row r="232" customFormat="false" ht="15" hidden="false" customHeight="true" outlineLevel="0" collapsed="false">
      <c r="B232" s="41"/>
      <c r="C232" s="42" t="s">
        <v>53</v>
      </c>
      <c r="D232" s="85" t="s">
        <v>95</v>
      </c>
      <c r="E232" s="89" t="s">
        <v>47</v>
      </c>
      <c r="F232" s="36" t="n">
        <v>1.04167083</v>
      </c>
      <c r="G232" s="37" t="n">
        <v>55994434.4414444</v>
      </c>
      <c r="H232" s="37" t="n">
        <v>5572.9255661311</v>
      </c>
      <c r="I232" s="37" t="n">
        <v>557.292172614645</v>
      </c>
      <c r="J232" s="46" t="n">
        <v>58.327769</v>
      </c>
      <c r="K232" s="36" t="n">
        <v>0.005805154</v>
      </c>
      <c r="L232" s="76" t="n">
        <v>0.000580515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120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696.984865</v>
      </c>
      <c r="K240" s="30" t="n">
        <v>2.539945477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n">
        <v>0</v>
      </c>
      <c r="E241" s="84" t="s">
        <v>20</v>
      </c>
      <c r="F241" s="36" t="n">
        <v>3</v>
      </c>
      <c r="G241" s="37" t="n">
        <v>5700</v>
      </c>
      <c r="H241" s="37" t="n">
        <v>270</v>
      </c>
      <c r="I241" s="38" t="n">
        <v>0.068</v>
      </c>
      <c r="J241" s="39" t="n">
        <v>0.0171</v>
      </c>
      <c r="K241" s="36" t="n">
        <v>0.00081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2</v>
      </c>
      <c r="D242" s="85" t="s">
        <v>153</v>
      </c>
      <c r="E242" s="84" t="s">
        <v>154</v>
      </c>
      <c r="F242" s="36" t="n">
        <v>0.531463</v>
      </c>
      <c r="G242" s="44" t="n">
        <v>317999.559705944</v>
      </c>
      <c r="H242" s="44" t="n">
        <v>1706000</v>
      </c>
      <c r="I242" s="45"/>
      <c r="J242" s="46" t="n">
        <v>0.169005</v>
      </c>
      <c r="K242" s="36" t="n">
        <v>0.906675878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55</v>
      </c>
      <c r="E243" s="84" t="s">
        <v>154</v>
      </c>
      <c r="F243" s="36" t="n">
        <v>59.745999</v>
      </c>
      <c r="G243" s="37" t="s">
        <v>27</v>
      </c>
      <c r="H243" s="37" t="n">
        <v>26999.9999497874</v>
      </c>
      <c r="I243" s="45"/>
      <c r="J243" s="46" t="s">
        <v>27</v>
      </c>
      <c r="K243" s="36" t="n">
        <v>1.6131419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6</v>
      </c>
      <c r="E244" s="84" t="s">
        <v>154</v>
      </c>
      <c r="F244" s="36" t="n">
        <v>60.859067</v>
      </c>
      <c r="G244" s="37" t="n">
        <v>27880788.2480354</v>
      </c>
      <c r="H244" s="37" t="n">
        <v>317.41579278565</v>
      </c>
      <c r="I244" s="48" t="s">
        <v>120</v>
      </c>
      <c r="J244" s="46" t="n">
        <v>1696.79876</v>
      </c>
      <c r="K244" s="36" t="n">
        <v>0.019317629</v>
      </c>
      <c r="L244" s="40" t="s">
        <v>120</v>
      </c>
    </row>
    <row r="245" customFormat="false" ht="15" hidden="false" customHeight="true" outlineLevel="0" collapsed="false">
      <c r="B245" s="41"/>
      <c r="C245" s="42" t="s">
        <v>30</v>
      </c>
      <c r="D245" s="85" t="s">
        <v>156</v>
      </c>
      <c r="E245" s="84" t="s">
        <v>154</v>
      </c>
      <c r="F245" s="36" t="n">
        <v>43.145575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120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72121</v>
      </c>
      <c r="K247" s="62" t="n">
        <v>18.15050909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57</v>
      </c>
      <c r="E249" s="84" t="s">
        <v>47</v>
      </c>
      <c r="F249" s="36" t="n">
        <v>4.2475342</v>
      </c>
      <c r="G249" s="37" t="n">
        <v>2440.94561969625</v>
      </c>
      <c r="H249" s="37" t="n">
        <v>70657.7595066804</v>
      </c>
      <c r="I249" s="45"/>
      <c r="J249" s="46" t="n">
        <v>0.010368</v>
      </c>
      <c r="K249" s="36" t="n">
        <v>0.3001212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58</v>
      </c>
      <c r="E250" s="84" t="s">
        <v>47</v>
      </c>
      <c r="F250" s="36" t="n">
        <v>492.203890061061</v>
      </c>
      <c r="G250" s="37" t="n">
        <v>3.71390807125321</v>
      </c>
      <c r="H250" s="37" t="n">
        <v>1091.18224549865</v>
      </c>
      <c r="I250" s="45"/>
      <c r="J250" s="46" t="n">
        <v>0.001828</v>
      </c>
      <c r="K250" s="36" t="n">
        <v>0.53708414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59</v>
      </c>
      <c r="E251" s="84" t="s">
        <v>47</v>
      </c>
      <c r="F251" s="36" t="n">
        <v>504.474167350613</v>
      </c>
      <c r="G251" s="37" t="n">
        <v>118.78705368545</v>
      </c>
      <c r="H251" s="37" t="n">
        <v>34319.504982635</v>
      </c>
      <c r="I251" s="45"/>
      <c r="J251" s="46" t="n">
        <v>0.059925</v>
      </c>
      <c r="K251" s="36" t="n">
        <v>17.313303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n">
        <v>0</v>
      </c>
      <c r="F252" s="70" t="s">
        <v>120</v>
      </c>
      <c r="G252" s="37" t="s">
        <v>120</v>
      </c>
      <c r="H252" s="37" t="s">
        <v>120</v>
      </c>
      <c r="I252" s="45"/>
      <c r="J252" s="62" t="s">
        <v>120</v>
      </c>
      <c r="K252" s="62" t="s">
        <v>120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120</v>
      </c>
      <c r="G253" s="37" t="s">
        <v>120</v>
      </c>
      <c r="H253" s="37" t="s">
        <v>120</v>
      </c>
      <c r="I253" s="45"/>
      <c r="J253" s="46" t="s">
        <v>120</v>
      </c>
      <c r="K253" s="36" t="s">
        <v>120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120</v>
      </c>
      <c r="G254" s="37" t="s">
        <v>120</v>
      </c>
      <c r="H254" s="37" t="s">
        <v>120</v>
      </c>
      <c r="I254" s="54"/>
      <c r="J254" s="55" t="s">
        <v>120</v>
      </c>
      <c r="K254" s="53" t="s">
        <v>120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77385</v>
      </c>
      <c r="K255" s="62" t="n">
        <v>22.7428799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1</v>
      </c>
      <c r="E256" s="89" t="n">
        <v>0</v>
      </c>
      <c r="F256" s="36" t="s">
        <v>33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1.37230697</v>
      </c>
      <c r="G257" s="37" t="n">
        <v>56390.4444790512</v>
      </c>
      <c r="H257" s="37" t="n">
        <v>16572735.1075102</v>
      </c>
      <c r="I257" s="45"/>
      <c r="J257" s="46" t="n">
        <v>0.077385</v>
      </c>
      <c r="K257" s="36" t="n">
        <v>22.7428799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16.60011</v>
      </c>
      <c r="K259" s="62" t="n">
        <v>0.0325054525</v>
      </c>
      <c r="L259" s="75" t="n">
        <v>0.000207592</v>
      </c>
    </row>
    <row r="260" customFormat="false" ht="15" hidden="false" customHeight="true" outlineLevel="0" collapsed="false">
      <c r="B260" s="41"/>
      <c r="C260" s="42" t="s">
        <v>51</v>
      </c>
      <c r="D260" s="85" t="s">
        <v>95</v>
      </c>
      <c r="E260" s="89" t="s">
        <v>154</v>
      </c>
      <c r="F260" s="36" t="n">
        <v>60.859067</v>
      </c>
      <c r="G260" s="37" t="n">
        <v>3213856.43325751</v>
      </c>
      <c r="H260" s="37" t="n">
        <v>500</v>
      </c>
      <c r="I260" s="37" t="s">
        <v>120</v>
      </c>
      <c r="J260" s="46" t="n">
        <v>195.592304</v>
      </c>
      <c r="K260" s="36" t="n">
        <v>0.0304295335</v>
      </c>
      <c r="L260" s="76" t="s">
        <v>120</v>
      </c>
    </row>
    <row r="261" customFormat="false" ht="15" hidden="false" customHeight="true" outlineLevel="0" collapsed="false">
      <c r="B261" s="41"/>
      <c r="C261" s="42" t="s">
        <v>53</v>
      </c>
      <c r="D261" s="85" t="s">
        <v>95</v>
      </c>
      <c r="E261" s="89" t="s">
        <v>47</v>
      </c>
      <c r="F261" s="36" t="n">
        <v>0.375108691</v>
      </c>
      <c r="G261" s="37" t="n">
        <v>56004583.482178</v>
      </c>
      <c r="H261" s="37" t="n">
        <v>5534.17995852301</v>
      </c>
      <c r="I261" s="37" t="n">
        <v>553.418262441699</v>
      </c>
      <c r="J261" s="46" t="n">
        <v>21.007806</v>
      </c>
      <c r="K261" s="36" t="n">
        <v>0.002075919</v>
      </c>
      <c r="L261" s="76" t="n">
        <v>0.000207592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120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765.149719</v>
      </c>
      <c r="K269" s="30" t="n">
        <v>2.099735441</v>
      </c>
      <c r="L269" s="31" t="n">
        <v>2.72E-007</v>
      </c>
    </row>
    <row r="270" customFormat="false" ht="15" hidden="false" customHeight="true" outlineLevel="0" collapsed="false">
      <c r="B270" s="32"/>
      <c r="C270" s="33" t="s">
        <v>18</v>
      </c>
      <c r="D270" s="83" t="n">
        <v>0</v>
      </c>
      <c r="E270" s="84" t="s">
        <v>20</v>
      </c>
      <c r="F270" s="36" t="n">
        <v>5</v>
      </c>
      <c r="G270" s="37" t="n">
        <v>4560</v>
      </c>
      <c r="H270" s="37" t="n">
        <v>216.086</v>
      </c>
      <c r="I270" s="38" t="n">
        <v>0.0544</v>
      </c>
      <c r="J270" s="39" t="n">
        <v>0.0228</v>
      </c>
      <c r="K270" s="36" t="n">
        <v>0.00108043</v>
      </c>
      <c r="L270" s="40" t="n">
        <v>2.72E-007</v>
      </c>
    </row>
    <row r="271" customFormat="false" ht="15" hidden="false" customHeight="true" outlineLevel="0" collapsed="false">
      <c r="B271" s="41"/>
      <c r="C271" s="42" t="s">
        <v>22</v>
      </c>
      <c r="D271" s="85" t="s">
        <v>153</v>
      </c>
      <c r="E271" s="84" t="s">
        <v>154</v>
      </c>
      <c r="F271" s="36" t="n">
        <v>0.300187</v>
      </c>
      <c r="G271" s="44" t="n">
        <v>317998.447634308</v>
      </c>
      <c r="H271" s="44" t="n">
        <v>1706000</v>
      </c>
      <c r="I271" s="45"/>
      <c r="J271" s="46" t="n">
        <v>0.095459</v>
      </c>
      <c r="K271" s="36" t="n">
        <v>0.51211902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55</v>
      </c>
      <c r="E272" s="84" t="s">
        <v>154</v>
      </c>
      <c r="F272" s="36" t="n">
        <v>58.045999</v>
      </c>
      <c r="G272" s="37" t="s">
        <v>27</v>
      </c>
      <c r="H272" s="37" t="n">
        <v>26999.9999483169</v>
      </c>
      <c r="I272" s="45"/>
      <c r="J272" s="46" t="s">
        <v>27</v>
      </c>
      <c r="K272" s="36" t="n">
        <v>1.5672419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6</v>
      </c>
      <c r="E273" s="84" t="s">
        <v>154</v>
      </c>
      <c r="F273" s="36" t="n">
        <v>60.023064</v>
      </c>
      <c r="G273" s="37" t="n">
        <v>29405887.3768923</v>
      </c>
      <c r="H273" s="37" t="n">
        <v>321.4434204825</v>
      </c>
      <c r="I273" s="48" t="s">
        <v>120</v>
      </c>
      <c r="J273" s="46" t="n">
        <v>1765.03146</v>
      </c>
      <c r="K273" s="36" t="n">
        <v>0.019294019</v>
      </c>
      <c r="L273" s="40" t="s">
        <v>120</v>
      </c>
    </row>
    <row r="274" customFormat="false" ht="15" hidden="false" customHeight="true" outlineLevel="0" collapsed="false">
      <c r="B274" s="41"/>
      <c r="C274" s="42" t="s">
        <v>30</v>
      </c>
      <c r="D274" s="85" t="s">
        <v>156</v>
      </c>
      <c r="E274" s="84" t="s">
        <v>154</v>
      </c>
      <c r="F274" s="36" t="n">
        <v>46.529638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120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84384</v>
      </c>
      <c r="K276" s="62" t="n">
        <v>17.56931355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57</v>
      </c>
      <c r="E278" s="84" t="s">
        <v>47</v>
      </c>
      <c r="F278" s="36" t="n">
        <v>5.63265808</v>
      </c>
      <c r="G278" s="37" t="n">
        <v>2440.9434772579</v>
      </c>
      <c r="H278" s="37" t="n">
        <v>70657.7595066804</v>
      </c>
      <c r="I278" s="45"/>
      <c r="J278" s="46" t="n">
        <v>0.013749</v>
      </c>
      <c r="K278" s="36" t="n">
        <v>0.39799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58</v>
      </c>
      <c r="E279" s="84" t="s">
        <v>47</v>
      </c>
      <c r="F279" s="36" t="n">
        <v>562.827697605191</v>
      </c>
      <c r="G279" s="37" t="n">
        <v>3.97101992227787</v>
      </c>
      <c r="H279" s="37" t="n">
        <v>953.128560094965</v>
      </c>
      <c r="I279" s="45"/>
      <c r="J279" s="46" t="n">
        <v>0.002235</v>
      </c>
      <c r="K279" s="36" t="n">
        <v>0.53644715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59</v>
      </c>
      <c r="E280" s="84" t="s">
        <v>47</v>
      </c>
      <c r="F280" s="36" t="n">
        <v>575.225142563667</v>
      </c>
      <c r="G280" s="37" t="n">
        <v>118.909962271737</v>
      </c>
      <c r="H280" s="37" t="n">
        <v>28918.8948276176</v>
      </c>
      <c r="I280" s="45"/>
      <c r="J280" s="46" t="n">
        <v>0.0684</v>
      </c>
      <c r="K280" s="36" t="n">
        <v>16.634875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n">
        <v>0</v>
      </c>
      <c r="F281" s="70" t="s">
        <v>120</v>
      </c>
      <c r="G281" s="37" t="s">
        <v>120</v>
      </c>
      <c r="H281" s="37" t="s">
        <v>120</v>
      </c>
      <c r="I281" s="45"/>
      <c r="J281" s="62" t="s">
        <v>120</v>
      </c>
      <c r="K281" s="62" t="s">
        <v>120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120</v>
      </c>
      <c r="G282" s="37" t="s">
        <v>120</v>
      </c>
      <c r="H282" s="37" t="s">
        <v>120</v>
      </c>
      <c r="I282" s="45"/>
      <c r="J282" s="46" t="s">
        <v>120</v>
      </c>
      <c r="K282" s="36" t="s">
        <v>120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120</v>
      </c>
      <c r="G283" s="37" t="s">
        <v>120</v>
      </c>
      <c r="H283" s="37" t="s">
        <v>120</v>
      </c>
      <c r="I283" s="54"/>
      <c r="J283" s="55" t="s">
        <v>120</v>
      </c>
      <c r="K283" s="53" t="s">
        <v>120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48108</v>
      </c>
      <c r="K284" s="62" t="n">
        <v>11.54361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1</v>
      </c>
      <c r="E285" s="89" t="n">
        <v>0</v>
      </c>
      <c r="F285" s="36" t="s">
        <v>33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0.697340668</v>
      </c>
      <c r="G286" s="37" t="n">
        <v>68987.8020996188</v>
      </c>
      <c r="H286" s="37" t="n">
        <v>16553769.9573833</v>
      </c>
      <c r="I286" s="45"/>
      <c r="J286" s="46" t="n">
        <v>0.048108</v>
      </c>
      <c r="K286" s="36" t="n">
        <v>11.54361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207.895468</v>
      </c>
      <c r="K288" s="62" t="n">
        <v>0.031514297</v>
      </c>
      <c r="L288" s="75" t="n">
        <v>0.000150276</v>
      </c>
    </row>
    <row r="289" customFormat="false" ht="15" hidden="false" customHeight="true" outlineLevel="0" collapsed="false">
      <c r="B289" s="41"/>
      <c r="C289" s="42" t="s">
        <v>51</v>
      </c>
      <c r="D289" s="85" t="s">
        <v>95</v>
      </c>
      <c r="E289" s="89" t="s">
        <v>154</v>
      </c>
      <c r="F289" s="36" t="n">
        <v>60.023064</v>
      </c>
      <c r="G289" s="37" t="n">
        <v>3210284.58327286</v>
      </c>
      <c r="H289" s="37" t="n">
        <v>500</v>
      </c>
      <c r="I289" s="37" t="s">
        <v>120</v>
      </c>
      <c r="J289" s="46" t="n">
        <v>192.691117</v>
      </c>
      <c r="K289" s="36" t="n">
        <v>0.030011532</v>
      </c>
      <c r="L289" s="76" t="s">
        <v>120</v>
      </c>
    </row>
    <row r="290" customFormat="false" ht="15" hidden="false" customHeight="true" outlineLevel="0" collapsed="false">
      <c r="B290" s="41"/>
      <c r="C290" s="42" t="s">
        <v>53</v>
      </c>
      <c r="D290" s="85" t="s">
        <v>95</v>
      </c>
      <c r="E290" s="89" t="s">
        <v>47</v>
      </c>
      <c r="F290" s="36" t="n">
        <v>0.271531213</v>
      </c>
      <c r="G290" s="37" t="n">
        <v>55994855.3686165</v>
      </c>
      <c r="H290" s="37" t="n">
        <v>5534.40977704467</v>
      </c>
      <c r="I290" s="37" t="n">
        <v>553.439136295539</v>
      </c>
      <c r="J290" s="46" t="n">
        <v>15.204351</v>
      </c>
      <c r="K290" s="36" t="n">
        <v>0.001502765</v>
      </c>
      <c r="L290" s="76" t="n">
        <v>0.000150276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120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908.294915</v>
      </c>
      <c r="K298" s="30" t="n">
        <v>1.963264171</v>
      </c>
      <c r="L298" s="31" t="n">
        <v>5.44E-007</v>
      </c>
    </row>
    <row r="299" customFormat="false" ht="15" hidden="false" customHeight="true" outlineLevel="0" collapsed="false">
      <c r="B299" s="32"/>
      <c r="C299" s="33" t="s">
        <v>18</v>
      </c>
      <c r="D299" s="83" t="n">
        <v>0</v>
      </c>
      <c r="E299" s="84" t="s">
        <v>20</v>
      </c>
      <c r="F299" s="36" t="n">
        <v>10</v>
      </c>
      <c r="G299" s="37" t="n">
        <v>4560</v>
      </c>
      <c r="H299" s="37" t="n">
        <v>216.086</v>
      </c>
      <c r="I299" s="38" t="n">
        <v>0.0544</v>
      </c>
      <c r="J299" s="39" t="n">
        <v>0.0456</v>
      </c>
      <c r="K299" s="36" t="n">
        <v>0.00216086</v>
      </c>
      <c r="L299" s="40" t="n">
        <v>5.44E-007</v>
      </c>
    </row>
    <row r="300" customFormat="false" ht="15" hidden="false" customHeight="true" outlineLevel="0" collapsed="false">
      <c r="B300" s="41"/>
      <c r="C300" s="42" t="s">
        <v>22</v>
      </c>
      <c r="D300" s="85" t="s">
        <v>153</v>
      </c>
      <c r="E300" s="84" t="s">
        <v>154</v>
      </c>
      <c r="F300" s="36" t="n">
        <v>0.2286934</v>
      </c>
      <c r="G300" s="44" t="n">
        <v>318002.181086118</v>
      </c>
      <c r="H300" s="44" t="n">
        <v>1705999.99825093</v>
      </c>
      <c r="I300" s="45"/>
      <c r="J300" s="46" t="n">
        <v>0.072725</v>
      </c>
      <c r="K300" s="36" t="n">
        <v>0.39015094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55</v>
      </c>
      <c r="E301" s="84" t="s">
        <v>154</v>
      </c>
      <c r="F301" s="36" t="n">
        <v>57.457</v>
      </c>
      <c r="G301" s="37" t="s">
        <v>27</v>
      </c>
      <c r="H301" s="37" t="n">
        <v>27000</v>
      </c>
      <c r="I301" s="45"/>
      <c r="J301" s="46" t="s">
        <v>27</v>
      </c>
      <c r="K301" s="36" t="n">
        <v>1.551339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6</v>
      </c>
      <c r="E302" s="84" t="s">
        <v>154</v>
      </c>
      <c r="F302" s="36" t="n">
        <v>59.173795</v>
      </c>
      <c r="G302" s="37" t="n">
        <v>32246986.8630194</v>
      </c>
      <c r="H302" s="37" t="n">
        <v>331.453661202564</v>
      </c>
      <c r="I302" s="48" t="s">
        <v>120</v>
      </c>
      <c r="J302" s="46" t="n">
        <v>1908.17659</v>
      </c>
      <c r="K302" s="36" t="n">
        <v>0.019613371</v>
      </c>
      <c r="L302" s="40" t="s">
        <v>120</v>
      </c>
    </row>
    <row r="303" customFormat="false" ht="15" hidden="false" customHeight="true" outlineLevel="0" collapsed="false">
      <c r="B303" s="41"/>
      <c r="C303" s="42" t="s">
        <v>30</v>
      </c>
      <c r="D303" s="85" t="s">
        <v>156</v>
      </c>
      <c r="E303" s="84" t="s">
        <v>154</v>
      </c>
      <c r="F303" s="36" t="n">
        <v>46.573392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120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238013</v>
      </c>
      <c r="K305" s="62" t="n">
        <v>17.625921149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57</v>
      </c>
      <c r="E307" s="84" t="s">
        <v>47</v>
      </c>
      <c r="F307" s="36" t="n">
        <v>6.79294112</v>
      </c>
      <c r="G307" s="37" t="n">
        <v>2441.06340789246</v>
      </c>
      <c r="H307" s="37" t="n">
        <v>70657.7595066804</v>
      </c>
      <c r="I307" s="45"/>
      <c r="J307" s="46" t="n">
        <v>0.016582</v>
      </c>
      <c r="K307" s="36" t="n">
        <v>0.47997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58</v>
      </c>
      <c r="E308" s="84" t="s">
        <v>47</v>
      </c>
      <c r="F308" s="36" t="n">
        <v>655.422794165731</v>
      </c>
      <c r="G308" s="37" t="n">
        <v>12.5369457289919</v>
      </c>
      <c r="H308" s="37" t="n">
        <v>968.645208331686</v>
      </c>
      <c r="I308" s="45"/>
      <c r="J308" s="46" t="n">
        <v>0.008217</v>
      </c>
      <c r="K308" s="36" t="n">
        <v>0.63487214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59</v>
      </c>
      <c r="E309" s="84" t="s">
        <v>47</v>
      </c>
      <c r="F309" s="36" t="n">
        <v>668.047075120941</v>
      </c>
      <c r="G309" s="37" t="n">
        <v>319.160142960585</v>
      </c>
      <c r="H309" s="37" t="n">
        <v>24715.4364039554</v>
      </c>
      <c r="I309" s="45"/>
      <c r="J309" s="46" t="n">
        <v>0.213214</v>
      </c>
      <c r="K309" s="36" t="n">
        <v>16.5110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n">
        <v>0</v>
      </c>
      <c r="F310" s="70" t="s">
        <v>120</v>
      </c>
      <c r="G310" s="37" t="s">
        <v>120</v>
      </c>
      <c r="H310" s="37" t="s">
        <v>120</v>
      </c>
      <c r="I310" s="45"/>
      <c r="J310" s="62" t="s">
        <v>120</v>
      </c>
      <c r="K310" s="62" t="s">
        <v>120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120</v>
      </c>
      <c r="G311" s="37" t="s">
        <v>120</v>
      </c>
      <c r="H311" s="37" t="s">
        <v>120</v>
      </c>
      <c r="I311" s="45"/>
      <c r="J311" s="46" t="s">
        <v>120</v>
      </c>
      <c r="K311" s="36" t="s">
        <v>120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120</v>
      </c>
      <c r="G312" s="37" t="s">
        <v>120</v>
      </c>
      <c r="H312" s="37" t="s">
        <v>120</v>
      </c>
      <c r="I312" s="54"/>
      <c r="J312" s="55" t="s">
        <v>120</v>
      </c>
      <c r="K312" s="53" t="s">
        <v>120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198086</v>
      </c>
      <c r="K313" s="62" t="n">
        <v>15.304924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1</v>
      </c>
      <c r="E314" s="89" t="n">
        <v>0</v>
      </c>
      <c r="F314" s="36" t="s">
        <v>33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0.923148394</v>
      </c>
      <c r="G315" s="37" t="n">
        <v>214576.552683685</v>
      </c>
      <c r="H315" s="37" t="n">
        <v>16579051.31989</v>
      </c>
      <c r="I315" s="45"/>
      <c r="J315" s="46" t="n">
        <v>0.198086</v>
      </c>
      <c r="K315" s="36" t="n">
        <v>15.304924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04.866034</v>
      </c>
      <c r="K317" s="62" t="n">
        <v>0.0306571345</v>
      </c>
      <c r="L317" s="75" t="n">
        <v>0.000107024</v>
      </c>
    </row>
    <row r="318" customFormat="false" ht="15" hidden="false" customHeight="true" outlineLevel="0" collapsed="false">
      <c r="B318" s="41"/>
      <c r="C318" s="42" t="s">
        <v>51</v>
      </c>
      <c r="D318" s="85" t="s">
        <v>95</v>
      </c>
      <c r="E318" s="89" t="s">
        <v>154</v>
      </c>
      <c r="F318" s="36" t="n">
        <v>59.173795</v>
      </c>
      <c r="G318" s="37" t="n">
        <v>3276419.95920661</v>
      </c>
      <c r="H318" s="37" t="n">
        <v>500</v>
      </c>
      <c r="I318" s="37" t="s">
        <v>120</v>
      </c>
      <c r="J318" s="46" t="n">
        <v>193.878203</v>
      </c>
      <c r="K318" s="36" t="n">
        <v>0.0295868975</v>
      </c>
      <c r="L318" s="76" t="s">
        <v>120</v>
      </c>
    </row>
    <row r="319" customFormat="false" ht="15" hidden="false" customHeight="true" outlineLevel="0" collapsed="false">
      <c r="B319" s="41"/>
      <c r="C319" s="42" t="s">
        <v>53</v>
      </c>
      <c r="D319" s="85" t="s">
        <v>95</v>
      </c>
      <c r="E319" s="89" t="s">
        <v>47</v>
      </c>
      <c r="F319" s="36" t="n">
        <v>0.19619538</v>
      </c>
      <c r="G319" s="37" t="n">
        <v>56004534.8672329</v>
      </c>
      <c r="H319" s="37" t="n">
        <v>5454.9551574558</v>
      </c>
      <c r="I319" s="37" t="n">
        <v>545.497044833574</v>
      </c>
      <c r="J319" s="46" t="n">
        <v>10.987831</v>
      </c>
      <c r="K319" s="36" t="n">
        <v>0.001070237</v>
      </c>
      <c r="L319" s="76" t="n">
        <v>0.000107024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120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791.966705</v>
      </c>
      <c r="K327" s="30" t="n">
        <v>2.128262508</v>
      </c>
      <c r="L327" s="31" t="n">
        <v>3.4E-007</v>
      </c>
    </row>
    <row r="328" customFormat="false" ht="15" hidden="false" customHeight="true" outlineLevel="0" collapsed="false">
      <c r="B328" s="32"/>
      <c r="C328" s="33" t="s">
        <v>18</v>
      </c>
      <c r="D328" s="83" t="n">
        <v>0</v>
      </c>
      <c r="E328" s="84" t="s">
        <v>20</v>
      </c>
      <c r="F328" s="36" t="n">
        <v>7</v>
      </c>
      <c r="G328" s="37" t="n">
        <v>4071.42857142857</v>
      </c>
      <c r="H328" s="37" t="n">
        <v>192.98</v>
      </c>
      <c r="I328" s="38" t="n">
        <v>0.0485714285714286</v>
      </c>
      <c r="J328" s="39" t="n">
        <v>0.0285</v>
      </c>
      <c r="K328" s="36" t="n">
        <v>0.00135086</v>
      </c>
      <c r="L328" s="40" t="n">
        <v>3.4E-007</v>
      </c>
    </row>
    <row r="329" customFormat="false" ht="15" hidden="false" customHeight="true" outlineLevel="0" collapsed="false">
      <c r="B329" s="41"/>
      <c r="C329" s="42" t="s">
        <v>22</v>
      </c>
      <c r="D329" s="85" t="s">
        <v>153</v>
      </c>
      <c r="E329" s="84" t="s">
        <v>154</v>
      </c>
      <c r="F329" s="36" t="n">
        <v>0.3375627</v>
      </c>
      <c r="G329" s="44" t="n">
        <v>318000.181892134</v>
      </c>
      <c r="H329" s="44" t="n">
        <v>1705999.99940752</v>
      </c>
      <c r="I329" s="45"/>
      <c r="J329" s="46" t="n">
        <v>0.107345</v>
      </c>
      <c r="K329" s="36" t="n">
        <v>0.57588196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55</v>
      </c>
      <c r="E330" s="84" t="s">
        <v>154</v>
      </c>
      <c r="F330" s="36" t="n">
        <v>56.792</v>
      </c>
      <c r="G330" s="37" t="s">
        <v>27</v>
      </c>
      <c r="H330" s="37" t="n">
        <v>27000</v>
      </c>
      <c r="I330" s="45"/>
      <c r="J330" s="46" t="s">
        <v>27</v>
      </c>
      <c r="K330" s="36" t="n">
        <v>1.53338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6</v>
      </c>
      <c r="E331" s="84" t="s">
        <v>154</v>
      </c>
      <c r="F331" s="36" t="n">
        <v>57.319955</v>
      </c>
      <c r="G331" s="37" t="n">
        <v>31260158.1770258</v>
      </c>
      <c r="H331" s="37" t="n">
        <v>307.84535682207</v>
      </c>
      <c r="I331" s="48" t="s">
        <v>120</v>
      </c>
      <c r="J331" s="46" t="n">
        <v>1791.83086</v>
      </c>
      <c r="K331" s="36" t="n">
        <v>0.017645682</v>
      </c>
      <c r="L331" s="40" t="s">
        <v>120</v>
      </c>
    </row>
    <row r="332" customFormat="false" ht="15" hidden="false" customHeight="true" outlineLevel="0" collapsed="false">
      <c r="B332" s="41"/>
      <c r="C332" s="42" t="s">
        <v>30</v>
      </c>
      <c r="D332" s="85" t="s">
        <v>156</v>
      </c>
      <c r="E332" s="84" t="s">
        <v>154</v>
      </c>
      <c r="F332" s="36" t="n">
        <v>48.001543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120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280756</v>
      </c>
      <c r="K334" s="62" t="n">
        <v>17.92316451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57</v>
      </c>
      <c r="E336" s="84" t="s">
        <v>47</v>
      </c>
      <c r="F336" s="36" t="n">
        <v>21.4912897</v>
      </c>
      <c r="G336" s="37" t="n">
        <v>2440.89585745057</v>
      </c>
      <c r="H336" s="37" t="n">
        <v>70657.7595480461</v>
      </c>
      <c r="I336" s="45"/>
      <c r="J336" s="46" t="n">
        <v>0.052458</v>
      </c>
      <c r="K336" s="36" t="n">
        <v>1.5185263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58</v>
      </c>
      <c r="E337" s="84" t="s">
        <v>47</v>
      </c>
      <c r="F337" s="36" t="n">
        <v>716.438493950789</v>
      </c>
      <c r="G337" s="37" t="n">
        <v>2.68271458921918</v>
      </c>
      <c r="H337" s="37" t="n">
        <v>193.433962817636</v>
      </c>
      <c r="I337" s="45"/>
      <c r="J337" s="46" t="n">
        <v>0.001922</v>
      </c>
      <c r="K337" s="36" t="n">
        <v>0.1385835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59</v>
      </c>
      <c r="E338" s="84" t="s">
        <v>47</v>
      </c>
      <c r="F338" s="36" t="n">
        <v>727.791880839734</v>
      </c>
      <c r="G338" s="37" t="n">
        <v>311.044964858367</v>
      </c>
      <c r="H338" s="37" t="n">
        <v>22349.8709290794</v>
      </c>
      <c r="I338" s="45"/>
      <c r="J338" s="46" t="n">
        <v>0.226376</v>
      </c>
      <c r="K338" s="36" t="n">
        <v>16.266054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n">
        <v>0</v>
      </c>
      <c r="F339" s="70" t="s">
        <v>120</v>
      </c>
      <c r="G339" s="37" t="s">
        <v>120</v>
      </c>
      <c r="H339" s="37" t="s">
        <v>120</v>
      </c>
      <c r="I339" s="45"/>
      <c r="J339" s="62" t="s">
        <v>120</v>
      </c>
      <c r="K339" s="62" t="s">
        <v>120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120</v>
      </c>
      <c r="G340" s="37" t="s">
        <v>120</v>
      </c>
      <c r="H340" s="37" t="s">
        <v>120</v>
      </c>
      <c r="I340" s="45"/>
      <c r="J340" s="46" t="s">
        <v>120</v>
      </c>
      <c r="K340" s="36" t="s">
        <v>120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120</v>
      </c>
      <c r="G341" s="37" t="s">
        <v>120</v>
      </c>
      <c r="H341" s="37" t="s">
        <v>120</v>
      </c>
      <c r="I341" s="54"/>
      <c r="J341" s="55" t="s">
        <v>120</v>
      </c>
      <c r="K341" s="53" t="s">
        <v>120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62177</v>
      </c>
      <c r="K342" s="62" t="n">
        <v>18.898198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1</v>
      </c>
      <c r="E343" s="89" t="n">
        <v>0</v>
      </c>
      <c r="F343" s="36" t="s">
        <v>33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1.15270187</v>
      </c>
      <c r="G344" s="37" t="n">
        <v>227445.627376314</v>
      </c>
      <c r="H344" s="37" t="n">
        <v>16394697.5292059</v>
      </c>
      <c r="I344" s="45"/>
      <c r="J344" s="46" t="n">
        <v>0.262177</v>
      </c>
      <c r="K344" s="36" t="n">
        <v>18.8981985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04.470267</v>
      </c>
      <c r="K346" s="62" t="n">
        <v>0.0296961165</v>
      </c>
      <c r="L346" s="75" t="n">
        <v>0.000103614</v>
      </c>
    </row>
    <row r="347" customFormat="false" ht="15" hidden="false" customHeight="true" outlineLevel="0" collapsed="false">
      <c r="B347" s="41"/>
      <c r="C347" s="42" t="s">
        <v>51</v>
      </c>
      <c r="D347" s="85" t="s">
        <v>95</v>
      </c>
      <c r="E347" s="89" t="s">
        <v>154</v>
      </c>
      <c r="F347" s="36" t="n">
        <v>57.319955</v>
      </c>
      <c r="G347" s="37" t="n">
        <v>3380309.38789118</v>
      </c>
      <c r="H347" s="37" t="n">
        <v>500</v>
      </c>
      <c r="I347" s="37" t="s">
        <v>120</v>
      </c>
      <c r="J347" s="46" t="n">
        <v>193.759182</v>
      </c>
      <c r="K347" s="36" t="n">
        <v>0.0286599775</v>
      </c>
      <c r="L347" s="76" t="s">
        <v>120</v>
      </c>
    </row>
    <row r="348" customFormat="false" ht="15" hidden="false" customHeight="true" outlineLevel="0" collapsed="false">
      <c r="B348" s="41"/>
      <c r="C348" s="42" t="s">
        <v>53</v>
      </c>
      <c r="D348" s="85" t="s">
        <v>95</v>
      </c>
      <c r="E348" s="89" t="s">
        <v>47</v>
      </c>
      <c r="F348" s="36" t="n">
        <v>0.191286559</v>
      </c>
      <c r="G348" s="37" t="n">
        <v>55994969.3067562</v>
      </c>
      <c r="H348" s="37" t="n">
        <v>5416.68481788101</v>
      </c>
      <c r="I348" s="37" t="n">
        <v>541.669004563985</v>
      </c>
      <c r="J348" s="46" t="n">
        <v>10.711085</v>
      </c>
      <c r="K348" s="36" t="n">
        <v>0.001036139</v>
      </c>
      <c r="L348" s="76" t="n">
        <v>0.000103614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120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830.224773</v>
      </c>
      <c r="K356" s="30" t="n">
        <v>2.080916601</v>
      </c>
      <c r="L356" s="31" t="s">
        <v>160</v>
      </c>
    </row>
    <row r="357" customFormat="false" ht="15" hidden="false" customHeight="true" outlineLevel="0" collapsed="false">
      <c r="B357" s="32"/>
      <c r="C357" s="33" t="s">
        <v>18</v>
      </c>
      <c r="D357" s="83" t="n">
        <v>0</v>
      </c>
      <c r="E357" s="84" t="s">
        <v>20</v>
      </c>
      <c r="F357" s="36" t="s">
        <v>33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153</v>
      </c>
      <c r="E358" s="84" t="s">
        <v>154</v>
      </c>
      <c r="F358" s="36" t="n">
        <v>0.316331</v>
      </c>
      <c r="G358" s="44" t="n">
        <v>317999.18439862</v>
      </c>
      <c r="H358" s="44" t="n">
        <v>1706000</v>
      </c>
      <c r="I358" s="45"/>
      <c r="J358" s="46" t="n">
        <v>0.100593</v>
      </c>
      <c r="K358" s="36" t="n">
        <v>0.539660686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55</v>
      </c>
      <c r="E359" s="84" t="s">
        <v>154</v>
      </c>
      <c r="F359" s="36" t="n">
        <v>56.449</v>
      </c>
      <c r="G359" s="37" t="s">
        <v>27</v>
      </c>
      <c r="H359" s="37" t="n">
        <v>27000</v>
      </c>
      <c r="I359" s="45"/>
      <c r="J359" s="46" t="s">
        <v>27</v>
      </c>
      <c r="K359" s="36" t="n">
        <v>1.52412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6</v>
      </c>
      <c r="E360" s="84" t="s">
        <v>154</v>
      </c>
      <c r="F360" s="36" t="n">
        <v>57.891767</v>
      </c>
      <c r="G360" s="37" t="n">
        <v>31612857.489736</v>
      </c>
      <c r="H360" s="37" t="n">
        <v>295.947349473717</v>
      </c>
      <c r="I360" s="48" t="s">
        <v>120</v>
      </c>
      <c r="J360" s="46" t="n">
        <v>1830.12418</v>
      </c>
      <c r="K360" s="36" t="n">
        <v>0.017132915</v>
      </c>
      <c r="L360" s="40" t="s">
        <v>120</v>
      </c>
    </row>
    <row r="361" customFormat="false" ht="15" hidden="false" customHeight="true" outlineLevel="0" collapsed="false">
      <c r="B361" s="41"/>
      <c r="C361" s="42" t="s">
        <v>30</v>
      </c>
      <c r="D361" s="85" t="s">
        <v>156</v>
      </c>
      <c r="E361" s="84" t="s">
        <v>154</v>
      </c>
      <c r="F361" s="36" t="n">
        <v>49.156269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120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291233</v>
      </c>
      <c r="K363" s="62" t="n">
        <v>18.59128694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57</v>
      </c>
      <c r="E365" s="84" t="s">
        <v>47</v>
      </c>
      <c r="F365" s="36" t="n">
        <v>21.7024024</v>
      </c>
      <c r="G365" s="37" t="n">
        <v>2440.92792233914</v>
      </c>
      <c r="H365" s="37" t="n">
        <v>70657.7595298851</v>
      </c>
      <c r="I365" s="45"/>
      <c r="J365" s="46" t="n">
        <v>0.052974</v>
      </c>
      <c r="K365" s="36" t="n">
        <v>1.5334431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58</v>
      </c>
      <c r="E366" s="84" t="s">
        <v>47</v>
      </c>
      <c r="F366" s="36" t="n">
        <v>810.266686014776</v>
      </c>
      <c r="G366" s="37" t="n">
        <v>12.1478522687535</v>
      </c>
      <c r="H366" s="37" t="n">
        <v>866.366498976608</v>
      </c>
      <c r="I366" s="45"/>
      <c r="J366" s="46" t="n">
        <v>0.009843</v>
      </c>
      <c r="K366" s="36" t="n">
        <v>0.70198791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59</v>
      </c>
      <c r="E367" s="84" t="s">
        <v>47</v>
      </c>
      <c r="F367" s="36" t="n">
        <v>822.261467535068</v>
      </c>
      <c r="G367" s="37" t="n">
        <v>277.789984108988</v>
      </c>
      <c r="H367" s="37" t="n">
        <v>19891.3077479244</v>
      </c>
      <c r="I367" s="45"/>
      <c r="J367" s="46" t="n">
        <v>0.228416</v>
      </c>
      <c r="K367" s="36" t="n">
        <v>16.355855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n">
        <v>0</v>
      </c>
      <c r="F368" s="70" t="s">
        <v>120</v>
      </c>
      <c r="G368" s="37" t="s">
        <v>120</v>
      </c>
      <c r="H368" s="37" t="s">
        <v>120</v>
      </c>
      <c r="I368" s="45"/>
      <c r="J368" s="62" t="s">
        <v>120</v>
      </c>
      <c r="K368" s="62" t="s">
        <v>120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120</v>
      </c>
      <c r="G369" s="37" t="s">
        <v>120</v>
      </c>
      <c r="H369" s="37" t="s">
        <v>120</v>
      </c>
      <c r="I369" s="45"/>
      <c r="J369" s="46" t="s">
        <v>120</v>
      </c>
      <c r="K369" s="36" t="s">
        <v>120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120</v>
      </c>
      <c r="G370" s="37" t="s">
        <v>120</v>
      </c>
      <c r="H370" s="37" t="s">
        <v>120</v>
      </c>
      <c r="I370" s="54"/>
      <c r="J370" s="55" t="s">
        <v>120</v>
      </c>
      <c r="K370" s="53" t="s">
        <v>120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07866</v>
      </c>
      <c r="K371" s="62" t="n">
        <v>21.965890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1</v>
      </c>
      <c r="E372" s="89" t="n">
        <v>0</v>
      </c>
      <c r="F372" s="36" t="s">
        <v>33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1.35783133</v>
      </c>
      <c r="G373" s="37" t="n">
        <v>226733.610572972</v>
      </c>
      <c r="H373" s="37" t="n">
        <v>16177186.3814632</v>
      </c>
      <c r="I373" s="45"/>
      <c r="J373" s="46" t="n">
        <v>0.307866</v>
      </c>
      <c r="K373" s="36" t="n">
        <v>21.9658905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20.129729</v>
      </c>
      <c r="K375" s="62" t="n">
        <v>0.0319776645</v>
      </c>
      <c r="L375" s="75" t="n">
        <v>0.000303178</v>
      </c>
    </row>
    <row r="376" customFormat="false" ht="15" hidden="false" customHeight="true" outlineLevel="0" collapsed="false">
      <c r="B376" s="41"/>
      <c r="C376" s="42" t="s">
        <v>51</v>
      </c>
      <c r="D376" s="85" t="s">
        <v>95</v>
      </c>
      <c r="E376" s="89" t="s">
        <v>154</v>
      </c>
      <c r="F376" s="36" t="n">
        <v>57.891767</v>
      </c>
      <c r="G376" s="37" t="n">
        <v>3255593.20032501</v>
      </c>
      <c r="H376" s="37" t="n">
        <v>500</v>
      </c>
      <c r="I376" s="37" t="s">
        <v>120</v>
      </c>
      <c r="J376" s="46" t="n">
        <v>188.472043</v>
      </c>
      <c r="K376" s="36" t="n">
        <v>0.0289458835</v>
      </c>
      <c r="L376" s="76" t="s">
        <v>120</v>
      </c>
    </row>
    <row r="377" customFormat="false" ht="15" hidden="false" customHeight="true" outlineLevel="0" collapsed="false">
      <c r="B377" s="41"/>
      <c r="C377" s="42" t="s">
        <v>53</v>
      </c>
      <c r="D377" s="85" t="s">
        <v>95</v>
      </c>
      <c r="E377" s="89" t="s">
        <v>47</v>
      </c>
      <c r="F377" s="36" t="n">
        <v>0.565283767</v>
      </c>
      <c r="G377" s="37" t="n">
        <v>56003175.4812446</v>
      </c>
      <c r="H377" s="37" t="n">
        <v>5363.29039853713</v>
      </c>
      <c r="I377" s="37" t="n">
        <v>536.32886295141</v>
      </c>
      <c r="J377" s="46" t="n">
        <v>31.657686</v>
      </c>
      <c r="K377" s="36" t="n">
        <v>0.003031781</v>
      </c>
      <c r="L377" s="76" t="n">
        <v>0.000303178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120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651.562276</v>
      </c>
      <c r="K385" s="30" t="n">
        <v>2.111165488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83" t="n">
        <v>0</v>
      </c>
      <c r="E386" s="84" t="s">
        <v>20</v>
      </c>
      <c r="F386" s="36" t="n">
        <v>5</v>
      </c>
      <c r="G386" s="37" t="n">
        <v>5700</v>
      </c>
      <c r="H386" s="37" t="n">
        <v>270</v>
      </c>
      <c r="I386" s="38" t="n">
        <v>0.068</v>
      </c>
      <c r="J386" s="39" t="n">
        <v>0.0285</v>
      </c>
      <c r="K386" s="36" t="n">
        <v>0.0013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2</v>
      </c>
      <c r="D387" s="85" t="s">
        <v>153</v>
      </c>
      <c r="E387" s="84" t="s">
        <v>154</v>
      </c>
      <c r="F387" s="36" t="n">
        <v>0.320555</v>
      </c>
      <c r="G387" s="44" t="n">
        <v>317998.471401164</v>
      </c>
      <c r="H387" s="44" t="n">
        <v>1706000</v>
      </c>
      <c r="I387" s="45"/>
      <c r="J387" s="46" t="n">
        <v>0.101936</v>
      </c>
      <c r="K387" s="36" t="n">
        <v>0.5468668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55</v>
      </c>
      <c r="E388" s="84" t="s">
        <v>154</v>
      </c>
      <c r="F388" s="36" t="n">
        <v>57.298</v>
      </c>
      <c r="G388" s="37" t="s">
        <v>27</v>
      </c>
      <c r="H388" s="37" t="n">
        <v>27000</v>
      </c>
      <c r="I388" s="45"/>
      <c r="J388" s="46" t="s">
        <v>27</v>
      </c>
      <c r="K388" s="36" t="n">
        <v>1.54704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6</v>
      </c>
      <c r="E389" s="84" t="s">
        <v>154</v>
      </c>
      <c r="F389" s="36" t="n">
        <v>58.76453</v>
      </c>
      <c r="G389" s="37" t="n">
        <v>28102527.8343926</v>
      </c>
      <c r="H389" s="37" t="n">
        <v>270.616611755425</v>
      </c>
      <c r="I389" s="48" t="s">
        <v>120</v>
      </c>
      <c r="J389" s="46" t="n">
        <v>1651.43184</v>
      </c>
      <c r="K389" s="36" t="n">
        <v>0.015902658</v>
      </c>
      <c r="L389" s="40" t="s">
        <v>120</v>
      </c>
    </row>
    <row r="390" customFormat="false" ht="15" hidden="false" customHeight="true" outlineLevel="0" collapsed="false">
      <c r="B390" s="41"/>
      <c r="C390" s="42" t="s">
        <v>30</v>
      </c>
      <c r="D390" s="85" t="s">
        <v>156</v>
      </c>
      <c r="E390" s="84" t="s">
        <v>154</v>
      </c>
      <c r="F390" s="36" t="n">
        <v>48.90690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120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249401</v>
      </c>
      <c r="K392" s="62" t="n">
        <v>18.3763519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57</v>
      </c>
      <c r="E394" s="84" t="s">
        <v>47</v>
      </c>
      <c r="F394" s="36" t="n">
        <v>10.2509572</v>
      </c>
      <c r="G394" s="37" t="n">
        <v>2440.94278337246</v>
      </c>
      <c r="H394" s="37" t="n">
        <v>70657.7598431491</v>
      </c>
      <c r="I394" s="45"/>
      <c r="J394" s="46" t="n">
        <v>0.025022</v>
      </c>
      <c r="K394" s="36" t="n">
        <v>0.72430967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58</v>
      </c>
      <c r="E395" s="84" t="s">
        <v>47</v>
      </c>
      <c r="F395" s="36" t="n">
        <v>935.486845594905</v>
      </c>
      <c r="G395" s="37" t="n">
        <v>8.77511002816896</v>
      </c>
      <c r="H395" s="37" t="n">
        <v>690.397188417202</v>
      </c>
      <c r="I395" s="45"/>
      <c r="J395" s="46" t="n">
        <v>0.008209</v>
      </c>
      <c r="K395" s="36" t="n">
        <v>0.64585748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59</v>
      </c>
      <c r="E396" s="84" t="s">
        <v>47</v>
      </c>
      <c r="F396" s="36" t="n">
        <v>946.963389270563</v>
      </c>
      <c r="G396" s="37" t="n">
        <v>228.277040537453</v>
      </c>
      <c r="H396" s="37" t="n">
        <v>17958.6507701208</v>
      </c>
      <c r="I396" s="45"/>
      <c r="J396" s="46" t="n">
        <v>0.21617</v>
      </c>
      <c r="K396" s="36" t="n">
        <v>17.006184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n">
        <v>0</v>
      </c>
      <c r="F397" s="70" t="s">
        <v>120</v>
      </c>
      <c r="G397" s="37" t="s">
        <v>120</v>
      </c>
      <c r="H397" s="37" t="s">
        <v>120</v>
      </c>
      <c r="I397" s="45"/>
      <c r="J397" s="62" t="s">
        <v>120</v>
      </c>
      <c r="K397" s="62" t="s">
        <v>120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120</v>
      </c>
      <c r="G398" s="37" t="s">
        <v>120</v>
      </c>
      <c r="H398" s="37" t="s">
        <v>120</v>
      </c>
      <c r="I398" s="45"/>
      <c r="J398" s="46" t="s">
        <v>120</v>
      </c>
      <c r="K398" s="36" t="s">
        <v>120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120</v>
      </c>
      <c r="G399" s="37" t="s">
        <v>120</v>
      </c>
      <c r="H399" s="37" t="s">
        <v>120</v>
      </c>
      <c r="I399" s="54"/>
      <c r="J399" s="55" t="s">
        <v>120</v>
      </c>
      <c r="K399" s="53" t="s">
        <v>120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127882</v>
      </c>
      <c r="K400" s="62" t="n">
        <v>10.060930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1</v>
      </c>
      <c r="E401" s="89" t="n">
        <v>0</v>
      </c>
      <c r="F401" s="36" t="s">
        <v>33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0.617282311</v>
      </c>
      <c r="G402" s="37" t="n">
        <v>207169.390279191</v>
      </c>
      <c r="H402" s="37" t="n">
        <v>16298751.1884169</v>
      </c>
      <c r="I402" s="45"/>
      <c r="J402" s="46" t="n">
        <v>0.127882</v>
      </c>
      <c r="K402" s="36" t="n">
        <v>10.060930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76.989703</v>
      </c>
      <c r="K404" s="62" t="n">
        <v>0.031624502</v>
      </c>
      <c r="L404" s="75" t="n">
        <v>0.000224223</v>
      </c>
    </row>
    <row r="405" customFormat="false" ht="15" hidden="false" customHeight="true" outlineLevel="0" collapsed="false">
      <c r="B405" s="41"/>
      <c r="C405" s="42" t="s">
        <v>51</v>
      </c>
      <c r="D405" s="85" t="s">
        <v>95</v>
      </c>
      <c r="E405" s="89" t="s">
        <v>154</v>
      </c>
      <c r="F405" s="36" t="n">
        <v>58.76453</v>
      </c>
      <c r="G405" s="37" t="n">
        <v>2616895.58310089</v>
      </c>
      <c r="H405" s="37" t="n">
        <v>500</v>
      </c>
      <c r="I405" s="37" t="s">
        <v>120</v>
      </c>
      <c r="J405" s="46" t="n">
        <v>153.780639</v>
      </c>
      <c r="K405" s="36" t="n">
        <v>0.029382265</v>
      </c>
      <c r="L405" s="76" t="s">
        <v>120</v>
      </c>
    </row>
    <row r="406" customFormat="false" ht="15" hidden="false" customHeight="true" outlineLevel="0" collapsed="false">
      <c r="B406" s="41"/>
      <c r="C406" s="42" t="s">
        <v>53</v>
      </c>
      <c r="D406" s="85" t="s">
        <v>95</v>
      </c>
      <c r="E406" s="89" t="s">
        <v>47</v>
      </c>
      <c r="F406" s="36" t="n">
        <v>0.414464827</v>
      </c>
      <c r="G406" s="37" t="n">
        <v>55997668.5307485</v>
      </c>
      <c r="H406" s="37" t="n">
        <v>5409.95726037809</v>
      </c>
      <c r="I406" s="37" t="n">
        <v>540.994037112828</v>
      </c>
      <c r="J406" s="46" t="n">
        <v>23.209064</v>
      </c>
      <c r="K406" s="36" t="n">
        <v>0.002242237</v>
      </c>
      <c r="L406" s="76" t="n">
        <v>0.00022422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120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876.386126</v>
      </c>
      <c r="K414" s="30" t="n">
        <v>2.061397726</v>
      </c>
      <c r="L414" s="31" t="n">
        <v>2.04E-007</v>
      </c>
    </row>
    <row r="415" customFormat="false" ht="15" hidden="false" customHeight="true" outlineLevel="0" collapsed="false">
      <c r="B415" s="32"/>
      <c r="C415" s="33" t="s">
        <v>18</v>
      </c>
      <c r="D415" s="83" t="n">
        <v>0</v>
      </c>
      <c r="E415" s="84" t="s">
        <v>20</v>
      </c>
      <c r="F415" s="36" t="n">
        <v>3</v>
      </c>
      <c r="G415" s="37" t="n">
        <v>5700</v>
      </c>
      <c r="H415" s="37" t="n">
        <v>270</v>
      </c>
      <c r="I415" s="38" t="n">
        <v>0.068</v>
      </c>
      <c r="J415" s="39" t="n">
        <v>0.0171</v>
      </c>
      <c r="K415" s="36" t="n">
        <v>0.00081</v>
      </c>
      <c r="L415" s="40" t="n">
        <v>2.04E-007</v>
      </c>
    </row>
    <row r="416" customFormat="false" ht="15" hidden="false" customHeight="true" outlineLevel="0" collapsed="false">
      <c r="B416" s="41"/>
      <c r="C416" s="42" t="s">
        <v>22</v>
      </c>
      <c r="D416" s="85" t="s">
        <v>153</v>
      </c>
      <c r="E416" s="84" t="s">
        <v>154</v>
      </c>
      <c r="F416" s="36" t="n">
        <v>0.260901</v>
      </c>
      <c r="G416" s="44" t="n">
        <v>317998.014572577</v>
      </c>
      <c r="H416" s="44" t="n">
        <v>1706000</v>
      </c>
      <c r="I416" s="45"/>
      <c r="J416" s="46" t="n">
        <v>0.082966</v>
      </c>
      <c r="K416" s="36" t="n">
        <v>0.44509710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55</v>
      </c>
      <c r="E417" s="84" t="s">
        <v>154</v>
      </c>
      <c r="F417" s="36" t="n">
        <v>59.166999</v>
      </c>
      <c r="G417" s="37" t="s">
        <v>27</v>
      </c>
      <c r="H417" s="37" t="n">
        <v>26999.9999492961</v>
      </c>
      <c r="I417" s="45"/>
      <c r="J417" s="46" t="s">
        <v>27</v>
      </c>
      <c r="K417" s="36" t="n">
        <v>1.5975089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6</v>
      </c>
      <c r="E418" s="84" t="s">
        <v>154</v>
      </c>
      <c r="F418" s="36" t="n">
        <v>61.733697</v>
      </c>
      <c r="G418" s="37" t="n">
        <v>30393223.6554697</v>
      </c>
      <c r="H418" s="37" t="n">
        <v>291.277711749549</v>
      </c>
      <c r="I418" s="48" t="s">
        <v>120</v>
      </c>
      <c r="J418" s="46" t="n">
        <v>1876.28606</v>
      </c>
      <c r="K418" s="36" t="n">
        <v>0.01798165</v>
      </c>
      <c r="L418" s="40" t="s">
        <v>120</v>
      </c>
    </row>
    <row r="419" customFormat="false" ht="15" hidden="false" customHeight="true" outlineLevel="0" collapsed="false">
      <c r="B419" s="41"/>
      <c r="C419" s="42" t="s">
        <v>30</v>
      </c>
      <c r="D419" s="85" t="s">
        <v>156</v>
      </c>
      <c r="E419" s="84" t="s">
        <v>154</v>
      </c>
      <c r="F419" s="36" t="n">
        <v>49.4973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120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288459</v>
      </c>
      <c r="K421" s="62" t="n">
        <v>19.7651060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57</v>
      </c>
      <c r="E423" s="84" t="s">
        <v>47</v>
      </c>
      <c r="F423" s="36" t="n">
        <v>14.2004845</v>
      </c>
      <c r="G423" s="37" t="n">
        <v>2440.83221245022</v>
      </c>
      <c r="H423" s="37" t="n">
        <v>70657.7595996813</v>
      </c>
      <c r="I423" s="45"/>
      <c r="J423" s="46" t="n">
        <v>0.034661</v>
      </c>
      <c r="K423" s="36" t="n">
        <v>1.0033744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58</v>
      </c>
      <c r="E424" s="84" t="s">
        <v>47</v>
      </c>
      <c r="F424" s="36" t="n">
        <v>1080.90675781612</v>
      </c>
      <c r="G424" s="37" t="n">
        <v>10.84552383009</v>
      </c>
      <c r="H424" s="37" t="n">
        <v>800.612119169688</v>
      </c>
      <c r="I424" s="45"/>
      <c r="J424" s="46" t="n">
        <v>0.011723</v>
      </c>
      <c r="K424" s="36" t="n">
        <v>0.8653870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59</v>
      </c>
      <c r="E425" s="84" t="s">
        <v>47</v>
      </c>
      <c r="F425" s="36" t="n">
        <v>1092.85812218244</v>
      </c>
      <c r="G425" s="37" t="n">
        <v>221.506337452638</v>
      </c>
      <c r="H425" s="37" t="n">
        <v>16375.7254823352</v>
      </c>
      <c r="I425" s="45"/>
      <c r="J425" s="46" t="n">
        <v>0.242075</v>
      </c>
      <c r="K425" s="36" t="n">
        <v>17.8963446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n">
        <v>0</v>
      </c>
      <c r="F426" s="70" t="s">
        <v>120</v>
      </c>
      <c r="G426" s="37" t="s">
        <v>120</v>
      </c>
      <c r="H426" s="37" t="s">
        <v>120</v>
      </c>
      <c r="I426" s="45"/>
      <c r="J426" s="62" t="s">
        <v>120</v>
      </c>
      <c r="K426" s="62" t="s">
        <v>120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120</v>
      </c>
      <c r="G427" s="37" t="s">
        <v>120</v>
      </c>
      <c r="H427" s="37" t="s">
        <v>120</v>
      </c>
      <c r="I427" s="45"/>
      <c r="J427" s="46" t="s">
        <v>120</v>
      </c>
      <c r="K427" s="36" t="s">
        <v>120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120</v>
      </c>
      <c r="G428" s="37" t="s">
        <v>120</v>
      </c>
      <c r="H428" s="37" t="s">
        <v>120</v>
      </c>
      <c r="I428" s="54"/>
      <c r="J428" s="55" t="s">
        <v>120</v>
      </c>
      <c r="K428" s="53" t="s">
        <v>120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201529</v>
      </c>
      <c r="K429" s="62" t="n">
        <v>14.875013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1</v>
      </c>
      <c r="E430" s="89" t="n">
        <v>0</v>
      </c>
      <c r="F430" s="36" t="s">
        <v>33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0.877504243</v>
      </c>
      <c r="G431" s="37" t="n">
        <v>229661.567573754</v>
      </c>
      <c r="H431" s="37" t="n">
        <v>16951499.9142859</v>
      </c>
      <c r="I431" s="45"/>
      <c r="J431" s="46" t="n">
        <v>0.201529</v>
      </c>
      <c r="K431" s="36" t="n">
        <v>14.875013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10.155786</v>
      </c>
      <c r="K433" s="62" t="n">
        <v>0.0320165745</v>
      </c>
      <c r="L433" s="75" t="n">
        <v>0.000114973</v>
      </c>
    </row>
    <row r="434" customFormat="false" ht="15" hidden="false" customHeight="true" outlineLevel="0" collapsed="false">
      <c r="B434" s="41"/>
      <c r="C434" s="42" t="s">
        <v>51</v>
      </c>
      <c r="D434" s="85" t="s">
        <v>95</v>
      </c>
      <c r="E434" s="89" t="s">
        <v>154</v>
      </c>
      <c r="F434" s="36" t="n">
        <v>61.733697</v>
      </c>
      <c r="G434" s="37" t="n">
        <v>3211615.80522223</v>
      </c>
      <c r="H434" s="37" t="n">
        <v>500</v>
      </c>
      <c r="I434" s="37" t="s">
        <v>120</v>
      </c>
      <c r="J434" s="46" t="n">
        <v>198.264917</v>
      </c>
      <c r="K434" s="36" t="n">
        <v>0.0308668485</v>
      </c>
      <c r="L434" s="76" t="s">
        <v>120</v>
      </c>
    </row>
    <row r="435" customFormat="false" ht="15" hidden="false" customHeight="true" outlineLevel="0" collapsed="false">
      <c r="B435" s="41"/>
      <c r="C435" s="42" t="s">
        <v>53</v>
      </c>
      <c r="D435" s="85" t="s">
        <v>95</v>
      </c>
      <c r="E435" s="89" t="s">
        <v>47</v>
      </c>
      <c r="F435" s="36" t="n">
        <v>0.212352905</v>
      </c>
      <c r="G435" s="37" t="n">
        <v>55995791.5339091</v>
      </c>
      <c r="H435" s="37" t="n">
        <v>5414.22308303246</v>
      </c>
      <c r="I435" s="37" t="n">
        <v>541.424191960077</v>
      </c>
      <c r="J435" s="46" t="n">
        <v>11.890869</v>
      </c>
      <c r="K435" s="36" t="n">
        <v>0.001149726</v>
      </c>
      <c r="L435" s="76" t="n">
        <v>0.00011497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120</v>
      </c>
      <c r="K437" s="81" t="s">
        <v>27</v>
      </c>
      <c r="L437" s="82" t="s">
        <v>27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43.882864</v>
      </c>
      <c r="K443" s="30" t="n">
        <v>1.918865651</v>
      </c>
      <c r="L443" s="31" t="n">
        <v>6.8E-008</v>
      </c>
    </row>
    <row r="444" customFormat="false" ht="11.25" hidden="false" customHeight="true" outlineLevel="0" collapsed="false">
      <c r="B444" s="32"/>
      <c r="C444" s="33" t="s">
        <v>18</v>
      </c>
      <c r="D444" s="83" t="n">
        <v>0</v>
      </c>
      <c r="E444" s="84" t="s">
        <v>20</v>
      </c>
      <c r="F444" s="36" t="n">
        <v>2</v>
      </c>
      <c r="G444" s="37" t="n">
        <v>2850</v>
      </c>
      <c r="H444" s="37" t="n">
        <v>135.215</v>
      </c>
      <c r="I444" s="38" t="n">
        <v>0.034</v>
      </c>
      <c r="J444" s="39" t="n">
        <v>0.0057</v>
      </c>
      <c r="K444" s="36" t="n">
        <v>0.00027043</v>
      </c>
      <c r="L444" s="40" t="n">
        <v>6.8E-008</v>
      </c>
    </row>
    <row r="445" customFormat="false" ht="11.25" hidden="false" customHeight="true" outlineLevel="0" collapsed="false">
      <c r="B445" s="41"/>
      <c r="C445" s="42" t="s">
        <v>22</v>
      </c>
      <c r="D445" s="85" t="s">
        <v>153</v>
      </c>
      <c r="E445" s="84" t="s">
        <v>154</v>
      </c>
      <c r="F445" s="36" t="n">
        <v>0.171713</v>
      </c>
      <c r="G445" s="44" t="n">
        <v>317995.725425565</v>
      </c>
      <c r="H445" s="44" t="n">
        <v>1706000</v>
      </c>
      <c r="I445" s="45"/>
      <c r="J445" s="46" t="n">
        <v>0.054604</v>
      </c>
      <c r="K445" s="36" t="n">
        <v>0.29294237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55</v>
      </c>
      <c r="E446" s="84" t="s">
        <v>154</v>
      </c>
      <c r="F446" s="36" t="n">
        <v>59.544001</v>
      </c>
      <c r="G446" s="37" t="s">
        <v>27</v>
      </c>
      <c r="H446" s="37" t="n">
        <v>27000.0000503829</v>
      </c>
      <c r="I446" s="45"/>
      <c r="J446" s="46" t="s">
        <v>27</v>
      </c>
      <c r="K446" s="36" t="n">
        <v>1.6076880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6</v>
      </c>
      <c r="E447" s="84" t="s">
        <v>154</v>
      </c>
      <c r="F447" s="36" t="n">
        <v>61.985883</v>
      </c>
      <c r="G447" s="37" t="n">
        <v>29745846.4857232</v>
      </c>
      <c r="H447" s="37" t="n">
        <v>289.821038767811</v>
      </c>
      <c r="I447" s="48" t="s">
        <v>120</v>
      </c>
      <c r="J447" s="46" t="n">
        <v>1843.82256</v>
      </c>
      <c r="K447" s="36" t="n">
        <v>0.017964813</v>
      </c>
      <c r="L447" s="40" t="s">
        <v>120</v>
      </c>
    </row>
    <row r="448" customFormat="false" ht="11.25" hidden="false" customHeight="true" outlineLevel="0" collapsed="false">
      <c r="B448" s="41"/>
      <c r="C448" s="42" t="s">
        <v>30</v>
      </c>
      <c r="D448" s="85" t="s">
        <v>156</v>
      </c>
      <c r="E448" s="84" t="s">
        <v>154</v>
      </c>
      <c r="F448" s="36" t="n">
        <v>50.532872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120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99144</v>
      </c>
      <c r="K450" s="62" t="n">
        <v>19.62717946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57</v>
      </c>
      <c r="E452" s="84" t="s">
        <v>47</v>
      </c>
      <c r="F452" s="36" t="n">
        <v>6.65972419</v>
      </c>
      <c r="G452" s="37" t="n">
        <v>2440.79177098774</v>
      </c>
      <c r="H452" s="37" t="n">
        <v>70657.7596271296</v>
      </c>
      <c r="I452" s="45"/>
      <c r="J452" s="46" t="n">
        <v>0.016255</v>
      </c>
      <c r="K452" s="36" t="n">
        <v>0.4705611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58</v>
      </c>
      <c r="E453" s="84" t="s">
        <v>47</v>
      </c>
      <c r="F453" s="36" t="n">
        <v>1285.03189600554</v>
      </c>
      <c r="G453" s="37" t="n">
        <v>8.30251765202411</v>
      </c>
      <c r="H453" s="37" t="n">
        <v>865.435926887846</v>
      </c>
      <c r="I453" s="45"/>
      <c r="J453" s="46" t="n">
        <v>0.010669</v>
      </c>
      <c r="K453" s="36" t="n">
        <v>1.1121127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59</v>
      </c>
      <c r="E454" s="84" t="s">
        <v>47</v>
      </c>
      <c r="F454" s="36" t="n">
        <v>1297.00019551961</v>
      </c>
      <c r="G454" s="37" t="n">
        <v>132.783326166736</v>
      </c>
      <c r="H454" s="37" t="n">
        <v>13912.4925056553</v>
      </c>
      <c r="I454" s="45"/>
      <c r="J454" s="46" t="n">
        <v>0.17222</v>
      </c>
      <c r="K454" s="36" t="n">
        <v>18.044505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n">
        <v>0</v>
      </c>
      <c r="F455" s="70" t="s">
        <v>120</v>
      </c>
      <c r="G455" s="37" t="s">
        <v>120</v>
      </c>
      <c r="H455" s="37" t="s">
        <v>120</v>
      </c>
      <c r="I455" s="45"/>
      <c r="J455" s="62" t="s">
        <v>120</v>
      </c>
      <c r="K455" s="62" t="s">
        <v>120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120</v>
      </c>
      <c r="G456" s="37" t="s">
        <v>120</v>
      </c>
      <c r="H456" s="37" t="s">
        <v>120</v>
      </c>
      <c r="I456" s="45"/>
      <c r="J456" s="46" t="s">
        <v>120</v>
      </c>
      <c r="K456" s="36" t="s">
        <v>120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120</v>
      </c>
      <c r="G457" s="37" t="s">
        <v>120</v>
      </c>
      <c r="H457" s="37" t="s">
        <v>120</v>
      </c>
      <c r="I457" s="54"/>
      <c r="J457" s="55" t="s">
        <v>120</v>
      </c>
      <c r="K457" s="53" t="s">
        <v>120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183097</v>
      </c>
      <c r="K458" s="62" t="n">
        <v>19.086366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1</v>
      </c>
      <c r="E459" s="89" t="n">
        <v>0</v>
      </c>
      <c r="F459" s="36" t="s">
        <v>33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1.14377753</v>
      </c>
      <c r="G460" s="37" t="n">
        <v>160080.955603316</v>
      </c>
      <c r="H460" s="37" t="n">
        <v>16687132.0684189</v>
      </c>
      <c r="I460" s="45"/>
      <c r="J460" s="46" t="n">
        <v>0.183097</v>
      </c>
      <c r="K460" s="36" t="n">
        <v>19.086366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217.371545</v>
      </c>
      <c r="K462" s="62" t="n">
        <v>0.0333885685</v>
      </c>
      <c r="L462" s="75" t="n">
        <v>0.00023956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5</v>
      </c>
      <c r="E463" s="89" t="s">
        <v>154</v>
      </c>
      <c r="F463" s="36" t="n">
        <v>61.985883</v>
      </c>
      <c r="G463" s="37" t="n">
        <v>3108895.61741018</v>
      </c>
      <c r="H463" s="37" t="n">
        <v>500</v>
      </c>
      <c r="I463" s="37" t="s">
        <v>120</v>
      </c>
      <c r="J463" s="46" t="n">
        <v>192.70764</v>
      </c>
      <c r="K463" s="36" t="n">
        <v>0.0309929415</v>
      </c>
      <c r="L463" s="76" t="s">
        <v>120</v>
      </c>
    </row>
    <row r="464" customFormat="false" ht="11.25" hidden="false" customHeight="true" outlineLevel="0" collapsed="false">
      <c r="B464" s="41"/>
      <c r="C464" s="42" t="s">
        <v>53</v>
      </c>
      <c r="D464" s="85" t="s">
        <v>95</v>
      </c>
      <c r="E464" s="89" t="s">
        <v>47</v>
      </c>
      <c r="F464" s="36" t="n">
        <v>0.440483312</v>
      </c>
      <c r="G464" s="37" t="n">
        <v>55992824.9903824</v>
      </c>
      <c r="H464" s="37" t="n">
        <v>5438.63282611715</v>
      </c>
      <c r="I464" s="37" t="n">
        <v>543.863963681784</v>
      </c>
      <c r="J464" s="46" t="n">
        <v>24.663905</v>
      </c>
      <c r="K464" s="36" t="n">
        <v>0.002395627</v>
      </c>
      <c r="L464" s="76" t="n">
        <v>0.00023956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120</v>
      </c>
      <c r="K466" s="81" t="s">
        <v>27</v>
      </c>
      <c r="L466" s="82" t="s">
        <v>27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27.413016</v>
      </c>
      <c r="K472" s="30" t="n">
        <v>1.890810625</v>
      </c>
      <c r="L472" s="31" t="s">
        <v>160</v>
      </c>
    </row>
    <row r="473" customFormat="false" ht="11.25" hidden="false" customHeight="true" outlineLevel="0" collapsed="false">
      <c r="B473" s="32"/>
      <c r="C473" s="33" t="s">
        <v>18</v>
      </c>
      <c r="D473" s="83" t="n">
        <v>0</v>
      </c>
      <c r="E473" s="84" t="s">
        <v>20</v>
      </c>
      <c r="F473" s="36" t="s">
        <v>33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153</v>
      </c>
      <c r="E474" s="84" t="s">
        <v>154</v>
      </c>
      <c r="F474" s="36" t="n">
        <v>0.140146</v>
      </c>
      <c r="G474" s="44" t="n">
        <v>317996.946041985</v>
      </c>
      <c r="H474" s="44" t="n">
        <v>1706000</v>
      </c>
      <c r="I474" s="45"/>
      <c r="J474" s="46" t="n">
        <v>0.044566</v>
      </c>
      <c r="K474" s="36" t="n">
        <v>0.23908907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55</v>
      </c>
      <c r="E475" s="84" t="s">
        <v>154</v>
      </c>
      <c r="F475" s="36" t="n">
        <v>60.468</v>
      </c>
      <c r="G475" s="37" t="s">
        <v>27</v>
      </c>
      <c r="H475" s="37" t="n">
        <v>27000</v>
      </c>
      <c r="I475" s="45"/>
      <c r="J475" s="46" t="s">
        <v>27</v>
      </c>
      <c r="K475" s="36" t="n">
        <v>1.63263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6</v>
      </c>
      <c r="E476" s="84" t="s">
        <v>154</v>
      </c>
      <c r="F476" s="36" t="n">
        <v>62.341006</v>
      </c>
      <c r="G476" s="37" t="n">
        <v>30916543.9197436</v>
      </c>
      <c r="H476" s="37" t="n">
        <v>306.147594089194</v>
      </c>
      <c r="I476" s="48" t="s">
        <v>120</v>
      </c>
      <c r="J476" s="46" t="n">
        <v>1927.36845</v>
      </c>
      <c r="K476" s="36" t="n">
        <v>0.019085549</v>
      </c>
      <c r="L476" s="40" t="s">
        <v>120</v>
      </c>
    </row>
    <row r="477" customFormat="false" ht="11.25" hidden="false" customHeight="true" outlineLevel="0" collapsed="false">
      <c r="B477" s="41"/>
      <c r="C477" s="42" t="s">
        <v>30</v>
      </c>
      <c r="D477" s="85" t="s">
        <v>156</v>
      </c>
      <c r="E477" s="84" t="s">
        <v>154</v>
      </c>
      <c r="F477" s="36" t="n">
        <v>50.743866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120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249323</v>
      </c>
      <c r="K479" s="62" t="n">
        <v>20.213994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57</v>
      </c>
      <c r="E481" s="84" t="s">
        <v>47</v>
      </c>
      <c r="F481" s="36" t="n">
        <v>2.6716555</v>
      </c>
      <c r="G481" s="37" t="n">
        <v>2440.80870456539</v>
      </c>
      <c r="H481" s="37" t="n">
        <v>70657.7595801555</v>
      </c>
      <c r="I481" s="45"/>
      <c r="J481" s="46" t="n">
        <v>0.006521</v>
      </c>
      <c r="K481" s="36" t="n">
        <v>0.1887731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58</v>
      </c>
      <c r="E482" s="84" t="s">
        <v>47</v>
      </c>
      <c r="F482" s="36" t="n">
        <v>1314.29257014054</v>
      </c>
      <c r="G482" s="37" t="n">
        <v>6.82116007019758</v>
      </c>
      <c r="H482" s="37" t="n">
        <v>560.999768811869</v>
      </c>
      <c r="I482" s="45"/>
      <c r="J482" s="46" t="n">
        <v>0.008965</v>
      </c>
      <c r="K482" s="36" t="n">
        <v>0.73731782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59</v>
      </c>
      <c r="E483" s="84" t="s">
        <v>47</v>
      </c>
      <c r="F483" s="36" t="n">
        <v>1325.07205792635</v>
      </c>
      <c r="G483" s="37" t="n">
        <v>176.471157625903</v>
      </c>
      <c r="H483" s="37" t="n">
        <v>14556.116389764</v>
      </c>
      <c r="I483" s="45"/>
      <c r="J483" s="46" t="n">
        <v>0.233837</v>
      </c>
      <c r="K483" s="36" t="n">
        <v>19.287903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n">
        <v>0</v>
      </c>
      <c r="F484" s="70" t="s">
        <v>120</v>
      </c>
      <c r="G484" s="37" t="s">
        <v>120</v>
      </c>
      <c r="H484" s="37" t="s">
        <v>120</v>
      </c>
      <c r="I484" s="45"/>
      <c r="J484" s="62" t="s">
        <v>120</v>
      </c>
      <c r="K484" s="62" t="s">
        <v>120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120</v>
      </c>
      <c r="G485" s="37" t="s">
        <v>120</v>
      </c>
      <c r="H485" s="37" t="s">
        <v>120</v>
      </c>
      <c r="I485" s="45"/>
      <c r="J485" s="46" t="s">
        <v>120</v>
      </c>
      <c r="K485" s="36" t="s">
        <v>120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120</v>
      </c>
      <c r="G486" s="37" t="s">
        <v>120</v>
      </c>
      <c r="H486" s="37" t="s">
        <v>120</v>
      </c>
      <c r="I486" s="54"/>
      <c r="J486" s="55" t="s">
        <v>120</v>
      </c>
      <c r="K486" s="53" t="s">
        <v>120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57109</v>
      </c>
      <c r="K487" s="62" t="n">
        <v>4.697487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1</v>
      </c>
      <c r="E488" s="89" t="n">
        <v>0</v>
      </c>
      <c r="F488" s="36" t="s">
        <v>33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0.271706029</v>
      </c>
      <c r="G489" s="37" t="n">
        <v>210186.723534206</v>
      </c>
      <c r="H489" s="37" t="n">
        <v>17288861.1168801</v>
      </c>
      <c r="I489" s="45"/>
      <c r="J489" s="46" t="n">
        <v>0.057109</v>
      </c>
      <c r="K489" s="36" t="n">
        <v>4.6974878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61.180878</v>
      </c>
      <c r="K491" s="62" t="n">
        <v>0.034450291</v>
      </c>
      <c r="L491" s="75" t="n">
        <v>0.000327979</v>
      </c>
    </row>
    <row r="492" customFormat="false" ht="11.25" hidden="false" customHeight="true" outlineLevel="0" collapsed="false">
      <c r="B492" s="41"/>
      <c r="C492" s="42" t="s">
        <v>51</v>
      </c>
      <c r="D492" s="85" t="s">
        <v>95</v>
      </c>
      <c r="E492" s="89" t="s">
        <v>154</v>
      </c>
      <c r="F492" s="36" t="n">
        <v>62.341006</v>
      </c>
      <c r="G492" s="37" t="n">
        <v>3652267.36957052</v>
      </c>
      <c r="H492" s="37" t="n">
        <v>500</v>
      </c>
      <c r="I492" s="37" t="s">
        <v>120</v>
      </c>
      <c r="J492" s="46" t="n">
        <v>227.686022</v>
      </c>
      <c r="K492" s="36" t="n">
        <v>0.031170503</v>
      </c>
      <c r="L492" s="76" t="s">
        <v>120</v>
      </c>
    </row>
    <row r="493" customFormat="false" ht="11.25" hidden="false" customHeight="true" outlineLevel="0" collapsed="false">
      <c r="B493" s="41"/>
      <c r="C493" s="42" t="s">
        <v>53</v>
      </c>
      <c r="D493" s="85" t="s">
        <v>95</v>
      </c>
      <c r="E493" s="89" t="s">
        <v>47</v>
      </c>
      <c r="F493" s="36" t="n">
        <v>0.598121926</v>
      </c>
      <c r="G493" s="37" t="n">
        <v>56000047.0539513</v>
      </c>
      <c r="H493" s="37" t="n">
        <v>5483.4772935577</v>
      </c>
      <c r="I493" s="37" t="n">
        <v>548.348063735754</v>
      </c>
      <c r="J493" s="46" t="n">
        <v>33.494856</v>
      </c>
      <c r="K493" s="36" t="n">
        <v>0.003279788</v>
      </c>
      <c r="L493" s="76" t="n">
        <v>0.000327979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120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879.055023</v>
      </c>
      <c r="K501" s="30" t="n">
        <v>1.818077655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n">
        <v>0</v>
      </c>
      <c r="E502" s="84" t="s">
        <v>20</v>
      </c>
      <c r="F502" s="36" t="n">
        <v>3</v>
      </c>
      <c r="G502" s="37" t="n">
        <v>5700</v>
      </c>
      <c r="H502" s="37" t="n">
        <v>270</v>
      </c>
      <c r="I502" s="38" t="n">
        <v>0.068</v>
      </c>
      <c r="J502" s="39" t="n">
        <v>0.0171</v>
      </c>
      <c r="K502" s="36" t="n">
        <v>0.00081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2</v>
      </c>
      <c r="D503" s="85" t="s">
        <v>153</v>
      </c>
      <c r="E503" s="84" t="s">
        <v>154</v>
      </c>
      <c r="F503" s="36" t="n">
        <v>0.143092</v>
      </c>
      <c r="G503" s="44" t="n">
        <v>317998.210941213</v>
      </c>
      <c r="H503" s="44" t="n">
        <v>1706000</v>
      </c>
      <c r="I503" s="45"/>
      <c r="J503" s="46" t="n">
        <v>0.045503</v>
      </c>
      <c r="K503" s="36" t="n">
        <v>0.24411495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55</v>
      </c>
      <c r="E504" s="84" t="s">
        <v>154</v>
      </c>
      <c r="F504" s="36" t="n">
        <v>57.507999</v>
      </c>
      <c r="G504" s="37" t="s">
        <v>27</v>
      </c>
      <c r="H504" s="37" t="n">
        <v>26999.9999478333</v>
      </c>
      <c r="I504" s="45"/>
      <c r="J504" s="46" t="s">
        <v>27</v>
      </c>
      <c r="K504" s="36" t="n">
        <v>1.5527159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6</v>
      </c>
      <c r="E505" s="84" t="s">
        <v>154</v>
      </c>
      <c r="F505" s="36" t="n">
        <v>61.189433</v>
      </c>
      <c r="G505" s="37" t="n">
        <v>30707792.6347185</v>
      </c>
      <c r="H505" s="37" t="n">
        <v>333.991213809744</v>
      </c>
      <c r="I505" s="48" t="s">
        <v>120</v>
      </c>
      <c r="J505" s="46" t="n">
        <v>1878.99242</v>
      </c>
      <c r="K505" s="36" t="n">
        <v>0.020436733</v>
      </c>
      <c r="L505" s="40" t="s">
        <v>120</v>
      </c>
    </row>
    <row r="506" customFormat="false" ht="12" hidden="false" customHeight="true" outlineLevel="0" collapsed="false">
      <c r="B506" s="41"/>
      <c r="C506" s="42" t="s">
        <v>30</v>
      </c>
      <c r="D506" s="85" t="s">
        <v>156</v>
      </c>
      <c r="E506" s="84" t="s">
        <v>154</v>
      </c>
      <c r="F506" s="36" t="n">
        <v>53.2956741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120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5439</v>
      </c>
      <c r="K508" s="62" t="n">
        <v>20.59507874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57</v>
      </c>
      <c r="E510" s="84" t="s">
        <v>47</v>
      </c>
      <c r="F510" s="36" t="n">
        <v>0.866620392</v>
      </c>
      <c r="G510" s="37" t="n">
        <v>2440.514923863</v>
      </c>
      <c r="H510" s="37" t="n">
        <v>70657.7603818951</v>
      </c>
      <c r="I510" s="45"/>
      <c r="J510" s="46" t="n">
        <v>0.002115</v>
      </c>
      <c r="K510" s="36" t="n">
        <v>0.061233456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58</v>
      </c>
      <c r="E511" s="84" t="s">
        <v>47</v>
      </c>
      <c r="F511" s="36" t="n">
        <v>1310.88223400385</v>
      </c>
      <c r="G511" s="37" t="n">
        <v>3.64105933865756</v>
      </c>
      <c r="H511" s="37" t="n">
        <v>493.30372494628</v>
      </c>
      <c r="I511" s="45"/>
      <c r="J511" s="46" t="n">
        <v>0.004773</v>
      </c>
      <c r="K511" s="36" t="n">
        <v>0.64666308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59</v>
      </c>
      <c r="E512" s="84" t="s">
        <v>47</v>
      </c>
      <c r="F512" s="36" t="n">
        <v>1321.76908858739</v>
      </c>
      <c r="G512" s="37" t="n">
        <v>111.594378529187</v>
      </c>
      <c r="H512" s="37" t="n">
        <v>15045.8823494306</v>
      </c>
      <c r="I512" s="45"/>
      <c r="J512" s="46" t="n">
        <v>0.147502</v>
      </c>
      <c r="K512" s="36" t="n">
        <v>19.8871822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n">
        <v>0</v>
      </c>
      <c r="F513" s="70" t="s">
        <v>120</v>
      </c>
      <c r="G513" s="37" t="s">
        <v>120</v>
      </c>
      <c r="H513" s="37" t="s">
        <v>120</v>
      </c>
      <c r="I513" s="45"/>
      <c r="J513" s="62" t="s">
        <v>120</v>
      </c>
      <c r="K513" s="62" t="s">
        <v>120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120</v>
      </c>
      <c r="G514" s="37" t="s">
        <v>120</v>
      </c>
      <c r="H514" s="37" t="s">
        <v>120</v>
      </c>
      <c r="I514" s="45"/>
      <c r="J514" s="46" t="s">
        <v>120</v>
      </c>
      <c r="K514" s="36" t="s">
        <v>120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120</v>
      </c>
      <c r="G515" s="37" t="s">
        <v>120</v>
      </c>
      <c r="H515" s="37" t="s">
        <v>120</v>
      </c>
      <c r="I515" s="54"/>
      <c r="J515" s="55" t="s">
        <v>120</v>
      </c>
      <c r="K515" s="53" t="s">
        <v>120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1078</v>
      </c>
      <c r="K516" s="62" t="n">
        <v>1.5006359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1</v>
      </c>
      <c r="E517" s="89" t="n">
        <v>0</v>
      </c>
      <c r="F517" s="36" t="s">
        <v>33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0.087031249</v>
      </c>
      <c r="G518" s="37" t="n">
        <v>127287.613670809</v>
      </c>
      <c r="H518" s="37" t="n">
        <v>17242495.3938096</v>
      </c>
      <c r="I518" s="45"/>
      <c r="J518" s="46" t="n">
        <v>0.011078</v>
      </c>
      <c r="K518" s="36" t="n">
        <v>1.5006359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06.700298</v>
      </c>
      <c r="K520" s="62" t="n">
        <v>0.0315279175</v>
      </c>
      <c r="L520" s="75" t="n">
        <v>9.332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95</v>
      </c>
      <c r="E521" s="89" t="s">
        <v>154</v>
      </c>
      <c r="F521" s="36" t="n">
        <v>61.189433</v>
      </c>
      <c r="G521" s="37" t="n">
        <v>8125537.05147096</v>
      </c>
      <c r="H521" s="37" t="n">
        <v>500</v>
      </c>
      <c r="I521" s="37" t="s">
        <v>120</v>
      </c>
      <c r="J521" s="46" t="n">
        <v>497.197005</v>
      </c>
      <c r="K521" s="36" t="n">
        <v>0.0305947165</v>
      </c>
      <c r="L521" s="76" t="s">
        <v>120</v>
      </c>
    </row>
    <row r="522" customFormat="false" ht="12" hidden="false" customHeight="true" outlineLevel="0" collapsed="false">
      <c r="B522" s="41"/>
      <c r="C522" s="42" t="s">
        <v>53</v>
      </c>
      <c r="D522" s="85" t="s">
        <v>95</v>
      </c>
      <c r="E522" s="89" t="s">
        <v>47</v>
      </c>
      <c r="F522" s="36" t="n">
        <v>0.169711618</v>
      </c>
      <c r="G522" s="37" t="n">
        <v>55996714.3793302</v>
      </c>
      <c r="H522" s="37" t="n">
        <v>5498.74552489388</v>
      </c>
      <c r="I522" s="37" t="n">
        <v>549.873963254537</v>
      </c>
      <c r="J522" s="46" t="n">
        <v>9.503293</v>
      </c>
      <c r="K522" s="36" t="n">
        <v>0.000933201</v>
      </c>
      <c r="L522" s="76" t="n">
        <v>9.332E-005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120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808.877247</v>
      </c>
      <c r="K530" s="30" t="n">
        <v>1.815017255</v>
      </c>
      <c r="L530" s="31" t="s">
        <v>160</v>
      </c>
    </row>
    <row r="531" customFormat="false" ht="12" hidden="false" customHeight="true" outlineLevel="0" collapsed="false">
      <c r="B531" s="32"/>
      <c r="C531" s="33" t="s">
        <v>18</v>
      </c>
      <c r="D531" s="83" t="n">
        <v>0</v>
      </c>
      <c r="E531" s="84" t="s">
        <v>20</v>
      </c>
      <c r="F531" s="36" t="s">
        <v>33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153</v>
      </c>
      <c r="E532" s="84" t="s">
        <v>154</v>
      </c>
      <c r="F532" s="36" t="n">
        <v>0.127285</v>
      </c>
      <c r="G532" s="44" t="n">
        <v>318002.906862553</v>
      </c>
      <c r="H532" s="44" t="n">
        <v>1706000</v>
      </c>
      <c r="I532" s="45"/>
      <c r="J532" s="46" t="n">
        <v>0.040477</v>
      </c>
      <c r="K532" s="36" t="n">
        <v>0.217148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55</v>
      </c>
      <c r="E533" s="84" t="s">
        <v>154</v>
      </c>
      <c r="F533" s="36" t="n">
        <v>58.507999</v>
      </c>
      <c r="G533" s="37" t="s">
        <v>27</v>
      </c>
      <c r="H533" s="37" t="n">
        <v>26999.999948725</v>
      </c>
      <c r="I533" s="45"/>
      <c r="J533" s="46" t="s">
        <v>27</v>
      </c>
      <c r="K533" s="36" t="n">
        <v>1.5797159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6</v>
      </c>
      <c r="E534" s="84" t="s">
        <v>154</v>
      </c>
      <c r="F534" s="36" t="n">
        <v>62.779336</v>
      </c>
      <c r="G534" s="37" t="n">
        <v>28812613.9148716</v>
      </c>
      <c r="H534" s="37" t="n">
        <v>289.156849317425</v>
      </c>
      <c r="I534" s="48" t="s">
        <v>120</v>
      </c>
      <c r="J534" s="46" t="n">
        <v>1808.83677</v>
      </c>
      <c r="K534" s="36" t="n">
        <v>0.018153075</v>
      </c>
      <c r="L534" s="40" t="s">
        <v>120</v>
      </c>
    </row>
    <row r="535" customFormat="false" ht="12" hidden="false" customHeight="true" outlineLevel="0" collapsed="false">
      <c r="B535" s="41"/>
      <c r="C535" s="42" t="s">
        <v>30</v>
      </c>
      <c r="D535" s="85" t="s">
        <v>156</v>
      </c>
      <c r="E535" s="84" t="s">
        <v>154</v>
      </c>
      <c r="F535" s="36" t="n">
        <v>51.3871976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120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09583</v>
      </c>
      <c r="K537" s="62" t="n">
        <v>20.80026002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57</v>
      </c>
      <c r="E539" s="84" t="s">
        <v>47</v>
      </c>
      <c r="F539" s="36" t="n">
        <v>0.833871664</v>
      </c>
      <c r="G539" s="37" t="n">
        <v>2441.62271953637</v>
      </c>
      <c r="H539" s="37" t="n">
        <v>70657.7589138465</v>
      </c>
      <c r="I539" s="45"/>
      <c r="J539" s="46" t="n">
        <v>0.002036</v>
      </c>
      <c r="K539" s="36" t="n">
        <v>0.05891950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58</v>
      </c>
      <c r="E540" s="84" t="s">
        <v>47</v>
      </c>
      <c r="F540" s="36" t="n">
        <v>1432.47184926025</v>
      </c>
      <c r="G540" s="37" t="n">
        <v>7.56245227827292</v>
      </c>
      <c r="H540" s="37" t="n">
        <v>385.190553158126</v>
      </c>
      <c r="I540" s="45"/>
      <c r="J540" s="46" t="n">
        <v>0.010833</v>
      </c>
      <c r="K540" s="36" t="n">
        <v>0.55177462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59</v>
      </c>
      <c r="E541" s="84" t="s">
        <v>47</v>
      </c>
      <c r="F541" s="36" t="n">
        <v>1443.06275739339</v>
      </c>
      <c r="G541" s="37" t="n">
        <v>274.911120786311</v>
      </c>
      <c r="H541" s="37" t="n">
        <v>13990.7746884609</v>
      </c>
      <c r="I541" s="45"/>
      <c r="J541" s="46" t="n">
        <v>0.396714</v>
      </c>
      <c r="K541" s="36" t="n">
        <v>20.189565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n">
        <v>0</v>
      </c>
      <c r="F542" s="70" t="s">
        <v>120</v>
      </c>
      <c r="G542" s="37" t="s">
        <v>120</v>
      </c>
      <c r="H542" s="37" t="s">
        <v>120</v>
      </c>
      <c r="I542" s="45"/>
      <c r="J542" s="62" t="s">
        <v>120</v>
      </c>
      <c r="K542" s="62" t="s">
        <v>120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120</v>
      </c>
      <c r="G543" s="37" t="s">
        <v>120</v>
      </c>
      <c r="H543" s="37" t="s">
        <v>120</v>
      </c>
      <c r="I543" s="45"/>
      <c r="J543" s="46" t="s">
        <v>120</v>
      </c>
      <c r="K543" s="36" t="s">
        <v>120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120</v>
      </c>
      <c r="G544" s="37" t="s">
        <v>120</v>
      </c>
      <c r="H544" s="37" t="s">
        <v>120</v>
      </c>
      <c r="I544" s="54"/>
      <c r="J544" s="55" t="s">
        <v>120</v>
      </c>
      <c r="K544" s="53" t="s">
        <v>120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3203</v>
      </c>
      <c r="K545" s="62" t="n">
        <v>1.6308879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1</v>
      </c>
      <c r="E546" s="89" t="n">
        <v>0</v>
      </c>
      <c r="F546" s="36" t="s">
        <v>33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0.097955122</v>
      </c>
      <c r="G547" s="37" t="n">
        <v>326986.474479609</v>
      </c>
      <c r="H547" s="37" t="n">
        <v>16649338.1530371</v>
      </c>
      <c r="I547" s="45"/>
      <c r="J547" s="46" t="n">
        <v>0.03203</v>
      </c>
      <c r="K547" s="36" t="n">
        <v>1.6308879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32.509824</v>
      </c>
      <c r="K549" s="62" t="n">
        <v>0.032150878</v>
      </c>
      <c r="L549" s="75" t="n">
        <v>7.6121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95</v>
      </c>
      <c r="E550" s="89" t="s">
        <v>154</v>
      </c>
      <c r="F550" s="36" t="n">
        <v>62.779336</v>
      </c>
      <c r="G550" s="37" t="n">
        <v>5173048.78790053</v>
      </c>
      <c r="H550" s="37" t="n">
        <v>500</v>
      </c>
      <c r="I550" s="37" t="s">
        <v>120</v>
      </c>
      <c r="J550" s="46" t="n">
        <v>324.760568</v>
      </c>
      <c r="K550" s="36" t="n">
        <v>0.031389668</v>
      </c>
      <c r="L550" s="76" t="s">
        <v>120</v>
      </c>
    </row>
    <row r="551" customFormat="false" ht="12" hidden="false" customHeight="true" outlineLevel="0" collapsed="false">
      <c r="B551" s="41"/>
      <c r="C551" s="42" t="s">
        <v>53</v>
      </c>
      <c r="D551" s="85" t="s">
        <v>95</v>
      </c>
      <c r="E551" s="89" t="s">
        <v>47</v>
      </c>
      <c r="F551" s="36" t="n">
        <v>0.138362459</v>
      </c>
      <c r="G551" s="37" t="n">
        <v>56006925.9827191</v>
      </c>
      <c r="H551" s="37" t="n">
        <v>5501.56455372046</v>
      </c>
      <c r="I551" s="37" t="n">
        <v>550.156455372046</v>
      </c>
      <c r="J551" s="46" t="n">
        <v>7.749256</v>
      </c>
      <c r="K551" s="36" t="n">
        <v>0.00076121</v>
      </c>
      <c r="L551" s="76" t="n">
        <v>7.6121E-005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120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833.389388</v>
      </c>
      <c r="K559" s="30" t="n">
        <v>1.614609901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n">
        <v>0</v>
      </c>
      <c r="E560" s="84" t="s">
        <v>20</v>
      </c>
      <c r="F560" s="36" t="n">
        <v>5</v>
      </c>
      <c r="G560" s="37" t="n">
        <v>4560</v>
      </c>
      <c r="H560" s="37" t="n">
        <v>216.086</v>
      </c>
      <c r="I560" s="38" t="n">
        <v>0.0544</v>
      </c>
      <c r="J560" s="39" t="n">
        <v>0.0228</v>
      </c>
      <c r="K560" s="36" t="n">
        <v>0.00108043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2</v>
      </c>
      <c r="D561" s="85" t="s">
        <v>153</v>
      </c>
      <c r="E561" s="84" t="s">
        <v>154</v>
      </c>
      <c r="F561" s="36" t="n">
        <v>0.1068165</v>
      </c>
      <c r="G561" s="44" t="n">
        <v>318003.304732883</v>
      </c>
      <c r="H561" s="44" t="n">
        <v>1706000</v>
      </c>
      <c r="I561" s="45"/>
      <c r="J561" s="46" t="n">
        <v>0.033968</v>
      </c>
      <c r="K561" s="36" t="n">
        <v>0.18222894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55</v>
      </c>
      <c r="E562" s="84" t="s">
        <v>154</v>
      </c>
      <c r="F562" s="36" t="n">
        <v>52.296999</v>
      </c>
      <c r="G562" s="37" t="s">
        <v>27</v>
      </c>
      <c r="H562" s="37" t="n">
        <v>26999.9999426353</v>
      </c>
      <c r="I562" s="45"/>
      <c r="J562" s="46" t="s">
        <v>27</v>
      </c>
      <c r="K562" s="36" t="n">
        <v>1.4120189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6</v>
      </c>
      <c r="E563" s="84" t="s">
        <v>154</v>
      </c>
      <c r="F563" s="36" t="n">
        <v>56.606563</v>
      </c>
      <c r="G563" s="37" t="n">
        <v>32387280.2522916</v>
      </c>
      <c r="H563" s="37" t="n">
        <v>340.623966164489</v>
      </c>
      <c r="I563" s="48" t="s">
        <v>120</v>
      </c>
      <c r="J563" s="46" t="n">
        <v>1833.33262</v>
      </c>
      <c r="K563" s="36" t="n">
        <v>0.019281552</v>
      </c>
      <c r="L563" s="40" t="s">
        <v>120</v>
      </c>
    </row>
    <row r="564" customFormat="false" ht="11.25" hidden="false" customHeight="true" outlineLevel="0" collapsed="false">
      <c r="B564" s="41"/>
      <c r="C564" s="42" t="s">
        <v>30</v>
      </c>
      <c r="D564" s="85" t="s">
        <v>156</v>
      </c>
      <c r="E564" s="84" t="s">
        <v>154</v>
      </c>
      <c r="F564" s="36" t="n">
        <v>48.237366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120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314928</v>
      </c>
      <c r="K566" s="62" t="n">
        <v>21.98152203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57</v>
      </c>
      <c r="E568" s="84" t="s">
        <v>47</v>
      </c>
      <c r="F568" s="36" t="n">
        <v>0.662805693</v>
      </c>
      <c r="G568" s="37" t="n">
        <v>2441.13775287081</v>
      </c>
      <c r="H568" s="37" t="n">
        <v>70657.7591209676</v>
      </c>
      <c r="I568" s="45"/>
      <c r="J568" s="46" t="n">
        <v>0.001618</v>
      </c>
      <c r="K568" s="36" t="n">
        <v>0.0468323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58</v>
      </c>
      <c r="E569" s="84" t="s">
        <v>47</v>
      </c>
      <c r="F569" s="36" t="n">
        <v>1293.80046341583</v>
      </c>
      <c r="G569" s="37" t="n">
        <v>7.35275668002486</v>
      </c>
      <c r="H569" s="37" t="n">
        <v>514.836240080953</v>
      </c>
      <c r="I569" s="45"/>
      <c r="J569" s="46" t="n">
        <v>0.009513</v>
      </c>
      <c r="K569" s="36" t="n">
        <v>0.66609536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59</v>
      </c>
      <c r="E570" s="84" t="s">
        <v>47</v>
      </c>
      <c r="F570" s="36" t="n">
        <v>1303.3692059006</v>
      </c>
      <c r="G570" s="37" t="n">
        <v>233.085911976939</v>
      </c>
      <c r="H570" s="37" t="n">
        <v>16318.165415995</v>
      </c>
      <c r="I570" s="45"/>
      <c r="J570" s="46" t="n">
        <v>0.303797</v>
      </c>
      <c r="K570" s="36" t="n">
        <v>21.268594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n">
        <v>0</v>
      </c>
      <c r="F571" s="70" t="s">
        <v>120</v>
      </c>
      <c r="G571" s="37" t="s">
        <v>120</v>
      </c>
      <c r="H571" s="37" t="s">
        <v>120</v>
      </c>
      <c r="I571" s="45"/>
      <c r="J571" s="62" t="s">
        <v>120</v>
      </c>
      <c r="K571" s="62" t="s">
        <v>120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120</v>
      </c>
      <c r="G572" s="37" t="s">
        <v>120</v>
      </c>
      <c r="H572" s="37" t="s">
        <v>120</v>
      </c>
      <c r="I572" s="45"/>
      <c r="J572" s="46" t="s">
        <v>120</v>
      </c>
      <c r="K572" s="36" t="s">
        <v>120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120</v>
      </c>
      <c r="G573" s="37" t="s">
        <v>120</v>
      </c>
      <c r="H573" s="37" t="s">
        <v>120</v>
      </c>
      <c r="I573" s="54"/>
      <c r="J573" s="55" t="s">
        <v>120</v>
      </c>
      <c r="K573" s="53" t="s">
        <v>120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22503</v>
      </c>
      <c r="K574" s="62" t="n">
        <v>1.5754567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1</v>
      </c>
      <c r="E575" s="89" t="n">
        <v>0</v>
      </c>
      <c r="F575" s="36" t="s">
        <v>33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0.093237454</v>
      </c>
      <c r="G576" s="37" t="n">
        <v>241351.506659545</v>
      </c>
      <c r="H576" s="37" t="n">
        <v>16897251.5058165</v>
      </c>
      <c r="I576" s="45"/>
      <c r="J576" s="46" t="n">
        <v>0.022503</v>
      </c>
      <c r="K576" s="36" t="n">
        <v>1.5754567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53.185287</v>
      </c>
      <c r="K578" s="62" t="n">
        <v>0.0290620855</v>
      </c>
      <c r="L578" s="75" t="n">
        <v>7.588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95</v>
      </c>
      <c r="E579" s="89" t="s">
        <v>154</v>
      </c>
      <c r="F579" s="36" t="n">
        <v>56.606563</v>
      </c>
      <c r="G579" s="37" t="n">
        <v>4336172.85684701</v>
      </c>
      <c r="H579" s="37" t="n">
        <v>500</v>
      </c>
      <c r="I579" s="37" t="s">
        <v>120</v>
      </c>
      <c r="J579" s="46" t="n">
        <v>245.455842</v>
      </c>
      <c r="K579" s="36" t="n">
        <v>0.0283032815</v>
      </c>
      <c r="L579" s="76" t="s">
        <v>120</v>
      </c>
    </row>
    <row r="580" customFormat="false" ht="11.25" hidden="false" customHeight="true" outlineLevel="0" collapsed="false">
      <c r="B580" s="41"/>
      <c r="C580" s="42" t="s">
        <v>53</v>
      </c>
      <c r="D580" s="85" t="s">
        <v>95</v>
      </c>
      <c r="E580" s="89" t="s">
        <v>47</v>
      </c>
      <c r="F580" s="36" t="n">
        <v>0.138024911</v>
      </c>
      <c r="G580" s="37" t="n">
        <v>56000362.1375275</v>
      </c>
      <c r="H580" s="37" t="n">
        <v>5497.58731595922</v>
      </c>
      <c r="I580" s="37" t="n">
        <v>549.755833568333</v>
      </c>
      <c r="J580" s="46" t="n">
        <v>7.729445</v>
      </c>
      <c r="K580" s="36" t="n">
        <v>0.000758804</v>
      </c>
      <c r="L580" s="76" t="n">
        <v>7.588E-005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120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899.949439</v>
      </c>
      <c r="K588" s="30" t="n">
        <v>1.643369238</v>
      </c>
      <c r="L588" s="31" t="s">
        <v>160</v>
      </c>
    </row>
    <row r="589" customFormat="false" ht="11.25" hidden="false" customHeight="true" outlineLevel="0" collapsed="false">
      <c r="B589" s="32"/>
      <c r="C589" s="33" t="s">
        <v>18</v>
      </c>
      <c r="D589" s="83" t="n">
        <v>0</v>
      </c>
      <c r="E589" s="84" t="s">
        <v>20</v>
      </c>
      <c r="F589" s="36" t="n">
        <v>1</v>
      </c>
      <c r="G589" s="37" t="s">
        <v>33</v>
      </c>
      <c r="H589" s="37" t="n">
        <v>0.43</v>
      </c>
      <c r="I589" s="38" t="s">
        <v>27</v>
      </c>
      <c r="J589" s="39" t="s">
        <v>33</v>
      </c>
      <c r="K589" s="36" t="n">
        <v>4.3E-007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153</v>
      </c>
      <c r="E590" s="84" t="s">
        <v>154</v>
      </c>
      <c r="F590" s="36" t="n">
        <v>0.12176</v>
      </c>
      <c r="G590" s="44" t="n">
        <v>317994.415243101</v>
      </c>
      <c r="H590" s="44" t="n">
        <v>1706000</v>
      </c>
      <c r="I590" s="45"/>
      <c r="J590" s="46" t="n">
        <v>0.038719</v>
      </c>
      <c r="K590" s="36" t="n">
        <v>0.2077225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55</v>
      </c>
      <c r="E591" s="84" t="s">
        <v>154</v>
      </c>
      <c r="F591" s="36" t="n">
        <v>52.461001</v>
      </c>
      <c r="G591" s="37" t="s">
        <v>27</v>
      </c>
      <c r="H591" s="37" t="n">
        <v>27000.0000571853</v>
      </c>
      <c r="I591" s="45"/>
      <c r="J591" s="46" t="s">
        <v>27</v>
      </c>
      <c r="K591" s="36" t="n">
        <v>1.4164470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76</v>
      </c>
      <c r="E592" s="84" t="s">
        <v>154</v>
      </c>
      <c r="F592" s="36" t="n">
        <v>57.882304</v>
      </c>
      <c r="G592" s="37" t="n">
        <v>32823688.5663708</v>
      </c>
      <c r="H592" s="37" t="n">
        <v>331.694087367358</v>
      </c>
      <c r="I592" s="48" t="s">
        <v>120</v>
      </c>
      <c r="J592" s="46" t="n">
        <v>1899.91072</v>
      </c>
      <c r="K592" s="36" t="n">
        <v>0.019199218</v>
      </c>
      <c r="L592" s="40" t="s">
        <v>120</v>
      </c>
    </row>
    <row r="593" customFormat="false" ht="11.25" hidden="false" customHeight="true" outlineLevel="0" collapsed="false">
      <c r="B593" s="41"/>
      <c r="C593" s="42" t="s">
        <v>30</v>
      </c>
      <c r="D593" s="85" t="s">
        <v>156</v>
      </c>
      <c r="E593" s="84" t="s">
        <v>154</v>
      </c>
      <c r="F593" s="36" t="n">
        <v>47.5088999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120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305136</v>
      </c>
      <c r="K595" s="62" t="n">
        <v>22.52909314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57</v>
      </c>
      <c r="E597" s="84" t="s">
        <v>47</v>
      </c>
      <c r="F597" s="36" t="n">
        <v>2.43349912</v>
      </c>
      <c r="G597" s="37" t="n">
        <v>2440.51865529337</v>
      </c>
      <c r="H597" s="37" t="n">
        <v>70657.7596789926</v>
      </c>
      <c r="I597" s="45"/>
      <c r="J597" s="46" t="n">
        <v>0.005939</v>
      </c>
      <c r="K597" s="36" t="n">
        <v>0.17194559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58</v>
      </c>
      <c r="E598" s="84" t="s">
        <v>47</v>
      </c>
      <c r="F598" s="36" t="n">
        <v>1252.90157772677</v>
      </c>
      <c r="G598" s="37" t="n">
        <v>9.20104196924716</v>
      </c>
      <c r="H598" s="37" t="n">
        <v>687.415804490129</v>
      </c>
      <c r="I598" s="45"/>
      <c r="J598" s="46" t="n">
        <v>0.011528</v>
      </c>
      <c r="K598" s="36" t="n">
        <v>0.861264346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59</v>
      </c>
      <c r="E599" s="84" t="s">
        <v>47</v>
      </c>
      <c r="F599" s="36" t="n">
        <v>1261.23264023043</v>
      </c>
      <c r="G599" s="37" t="n">
        <v>228.085597235608</v>
      </c>
      <c r="H599" s="37" t="n">
        <v>17043.5512960342</v>
      </c>
      <c r="I599" s="45"/>
      <c r="J599" s="46" t="n">
        <v>0.287669</v>
      </c>
      <c r="K599" s="36" t="n">
        <v>21.4958832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n">
        <v>0</v>
      </c>
      <c r="F600" s="70" t="s">
        <v>120</v>
      </c>
      <c r="G600" s="37" t="s">
        <v>120</v>
      </c>
      <c r="H600" s="37" t="s">
        <v>120</v>
      </c>
      <c r="I600" s="45"/>
      <c r="J600" s="62" t="s">
        <v>120</v>
      </c>
      <c r="K600" s="62" t="s">
        <v>120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120</v>
      </c>
      <c r="G601" s="37" t="s">
        <v>120</v>
      </c>
      <c r="H601" s="37" t="s">
        <v>120</v>
      </c>
      <c r="I601" s="45"/>
      <c r="J601" s="46" t="s">
        <v>120</v>
      </c>
      <c r="K601" s="36" t="s">
        <v>120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120</v>
      </c>
      <c r="G602" s="37" t="s">
        <v>120</v>
      </c>
      <c r="H602" s="37" t="s">
        <v>120</v>
      </c>
      <c r="I602" s="54"/>
      <c r="J602" s="55" t="s">
        <v>120</v>
      </c>
      <c r="K602" s="53" t="s">
        <v>120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21202</v>
      </c>
      <c r="K603" s="62" t="n">
        <v>1.58400837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1</v>
      </c>
      <c r="E604" s="89" t="n">
        <v>0</v>
      </c>
      <c r="F604" s="36" t="s">
        <v>33</v>
      </c>
      <c r="G604" s="37" t="s">
        <v>27</v>
      </c>
      <c r="H604" s="37" t="s">
        <v>27</v>
      </c>
      <c r="I604" s="45"/>
      <c r="J604" s="46" t="s">
        <v>27</v>
      </c>
      <c r="K604" s="36" t="s">
        <v>27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n">
        <v>0.096055444</v>
      </c>
      <c r="G605" s="37" t="n">
        <v>220726.687807512</v>
      </c>
      <c r="H605" s="37" t="n">
        <v>16490563.2001451</v>
      </c>
      <c r="I605" s="45"/>
      <c r="J605" s="46" t="n">
        <v>0.021202</v>
      </c>
      <c r="K605" s="36" t="n">
        <v>1.58400837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76.741176</v>
      </c>
      <c r="K607" s="62" t="n">
        <v>0.029883655</v>
      </c>
      <c r="L607" s="75" t="n">
        <v>9.425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95</v>
      </c>
      <c r="E608" s="89" t="s">
        <v>154</v>
      </c>
      <c r="F608" s="36" t="n">
        <v>57.882304</v>
      </c>
      <c r="G608" s="37" t="n">
        <v>4614959.3837868</v>
      </c>
      <c r="H608" s="37" t="n">
        <v>500</v>
      </c>
      <c r="I608" s="37" t="s">
        <v>120</v>
      </c>
      <c r="J608" s="46" t="n">
        <v>267.124482</v>
      </c>
      <c r="K608" s="36" t="n">
        <v>0.028941152</v>
      </c>
      <c r="L608" s="76" t="s">
        <v>120</v>
      </c>
    </row>
    <row r="609" customFormat="false" ht="11.25" hidden="false" customHeight="true" outlineLevel="0" collapsed="false">
      <c r="B609" s="41"/>
      <c r="C609" s="42" t="s">
        <v>53</v>
      </c>
      <c r="D609" s="85" t="s">
        <v>95</v>
      </c>
      <c r="E609" s="89" t="s">
        <v>47</v>
      </c>
      <c r="F609" s="36" t="n">
        <v>0.17173199</v>
      </c>
      <c r="G609" s="37" t="n">
        <v>55998267.9988743</v>
      </c>
      <c r="H609" s="37" t="n">
        <v>5488.22033681669</v>
      </c>
      <c r="I609" s="37" t="n">
        <v>548.820286773594</v>
      </c>
      <c r="J609" s="46" t="n">
        <v>9.616694</v>
      </c>
      <c r="K609" s="36" t="n">
        <v>0.000942503</v>
      </c>
      <c r="L609" s="76" t="n">
        <v>9.425E-005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7</v>
      </c>
      <c r="J610" s="55" t="s">
        <v>21</v>
      </c>
      <c r="K610" s="53" t="s">
        <v>21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120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2245.956481</v>
      </c>
      <c r="K617" s="30" t="n">
        <v>1.593573118</v>
      </c>
      <c r="L617" s="31" t="s">
        <v>160</v>
      </c>
    </row>
    <row r="618" customFormat="false" ht="11.25" hidden="false" customHeight="true" outlineLevel="0" collapsed="false">
      <c r="B618" s="32"/>
      <c r="C618" s="33" t="s">
        <v>18</v>
      </c>
      <c r="D618" s="83" t="n">
        <v>0</v>
      </c>
      <c r="E618" s="84" t="s">
        <v>20</v>
      </c>
      <c r="F618" s="36" t="s">
        <v>33</v>
      </c>
      <c r="G618" s="37" t="s">
        <v>27</v>
      </c>
      <c r="H618" s="37" t="s">
        <v>27</v>
      </c>
      <c r="I618" s="38" t="s">
        <v>27</v>
      </c>
      <c r="J618" s="39" t="s">
        <v>27</v>
      </c>
      <c r="K618" s="36" t="s">
        <v>27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">
        <v>153</v>
      </c>
      <c r="E619" s="84" t="s">
        <v>154</v>
      </c>
      <c r="F619" s="36" t="n">
        <v>0.099972</v>
      </c>
      <c r="G619" s="44" t="n">
        <v>317999.039731125</v>
      </c>
      <c r="H619" s="44" t="n">
        <v>1706000</v>
      </c>
      <c r="I619" s="45"/>
      <c r="J619" s="46" t="n">
        <v>0.031791</v>
      </c>
      <c r="K619" s="36" t="n">
        <v>0.170552232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55</v>
      </c>
      <c r="E620" s="84" t="s">
        <v>154</v>
      </c>
      <c r="F620" s="36" t="n">
        <v>52.146998</v>
      </c>
      <c r="G620" s="37" t="s">
        <v>27</v>
      </c>
      <c r="H620" s="37" t="n">
        <v>27000.0000767062</v>
      </c>
      <c r="I620" s="45"/>
      <c r="J620" s="46" t="s">
        <v>27</v>
      </c>
      <c r="K620" s="36" t="n">
        <v>1.40796895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76</v>
      </c>
      <c r="E621" s="84" t="s">
        <v>154</v>
      </c>
      <c r="F621" s="36" t="n">
        <v>54.819044</v>
      </c>
      <c r="G621" s="37" t="n">
        <v>40969789.4403266</v>
      </c>
      <c r="H621" s="37" t="n">
        <v>274.574945159569</v>
      </c>
      <c r="I621" s="48" t="s">
        <v>120</v>
      </c>
      <c r="J621" s="46" t="n">
        <v>2245.92469</v>
      </c>
      <c r="K621" s="36" t="n">
        <v>0.015051936</v>
      </c>
      <c r="L621" s="40" t="s">
        <v>120</v>
      </c>
    </row>
    <row r="622" customFormat="false" ht="11.25" hidden="false" customHeight="true" outlineLevel="0" collapsed="false">
      <c r="B622" s="41"/>
      <c r="C622" s="42" t="s">
        <v>30</v>
      </c>
      <c r="D622" s="85" t="s">
        <v>156</v>
      </c>
      <c r="E622" s="84" t="s">
        <v>154</v>
      </c>
      <c r="F622" s="36" t="n">
        <v>45.0798251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n">
        <v>0</v>
      </c>
      <c r="F623" s="53" t="s">
        <v>120</v>
      </c>
      <c r="G623" s="37" t="s">
        <v>27</v>
      </c>
      <c r="H623" s="37" t="s">
        <v>27</v>
      </c>
      <c r="I623" s="54"/>
      <c r="J623" s="55" t="s">
        <v>27</v>
      </c>
      <c r="K623" s="53" t="s">
        <v>27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374819</v>
      </c>
      <c r="K624" s="62" t="n">
        <v>22.88289679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v>0</v>
      </c>
      <c r="E625" s="89" t="n">
        <v>0</v>
      </c>
      <c r="F625" s="36" t="s">
        <v>33</v>
      </c>
      <c r="G625" s="37" t="s">
        <v>27</v>
      </c>
      <c r="H625" s="37" t="s">
        <v>27</v>
      </c>
      <c r="I625" s="66"/>
      <c r="J625" s="39" t="s">
        <v>27</v>
      </c>
      <c r="K625" s="67" t="s">
        <v>27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57</v>
      </c>
      <c r="E626" s="84" t="s">
        <v>47</v>
      </c>
      <c r="F626" s="36" t="n">
        <v>2.17770854</v>
      </c>
      <c r="G626" s="37" t="n">
        <v>2441.09801764381</v>
      </c>
      <c r="H626" s="37" t="n">
        <v>70657.7593712334</v>
      </c>
      <c r="I626" s="45"/>
      <c r="J626" s="46" t="n">
        <v>0.005316</v>
      </c>
      <c r="K626" s="36" t="n">
        <v>0.15387200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58</v>
      </c>
      <c r="E627" s="84" t="s">
        <v>47</v>
      </c>
      <c r="F627" s="36" t="n">
        <v>1181.58003420269</v>
      </c>
      <c r="G627" s="37" t="n">
        <v>5.8582574177219</v>
      </c>
      <c r="H627" s="37" t="n">
        <v>360.194039912994</v>
      </c>
      <c r="I627" s="45"/>
      <c r="J627" s="46" t="n">
        <v>0.006922</v>
      </c>
      <c r="K627" s="36" t="n">
        <v>0.425598086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59</v>
      </c>
      <c r="E628" s="84" t="s">
        <v>47</v>
      </c>
      <c r="F628" s="36" t="n">
        <v>1189.02762807089</v>
      </c>
      <c r="G628" s="37" t="n">
        <v>304.939087570455</v>
      </c>
      <c r="H628" s="37" t="n">
        <v>18757.7026584198</v>
      </c>
      <c r="I628" s="45"/>
      <c r="J628" s="46" t="n">
        <v>0.362581</v>
      </c>
      <c r="K628" s="36" t="n">
        <v>22.3034267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n">
        <v>0</v>
      </c>
      <c r="F629" s="70" t="s">
        <v>120</v>
      </c>
      <c r="G629" s="37" t="s">
        <v>120</v>
      </c>
      <c r="H629" s="37" t="s">
        <v>120</v>
      </c>
      <c r="I629" s="45"/>
      <c r="J629" s="62" t="s">
        <v>120</v>
      </c>
      <c r="K629" s="62" t="s">
        <v>120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v>0</v>
      </c>
      <c r="E630" s="89" t="n">
        <v>0</v>
      </c>
      <c r="F630" s="36" t="s">
        <v>120</v>
      </c>
      <c r="G630" s="37" t="s">
        <v>120</v>
      </c>
      <c r="H630" s="37" t="s">
        <v>120</v>
      </c>
      <c r="I630" s="45"/>
      <c r="J630" s="46" t="s">
        <v>120</v>
      </c>
      <c r="K630" s="36" t="s">
        <v>120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v>0</v>
      </c>
      <c r="E631" s="89" t="n">
        <v>0</v>
      </c>
      <c r="F631" s="36" t="s">
        <v>120</v>
      </c>
      <c r="G631" s="37" t="s">
        <v>120</v>
      </c>
      <c r="H631" s="37" t="s">
        <v>120</v>
      </c>
      <c r="I631" s="54"/>
      <c r="J631" s="55" t="s">
        <v>120</v>
      </c>
      <c r="K631" s="53" t="s">
        <v>120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21895</v>
      </c>
      <c r="K632" s="62" t="n">
        <v>1.34711317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1</v>
      </c>
      <c r="E633" s="89" t="n">
        <v>0</v>
      </c>
      <c r="F633" s="36" t="s">
        <v>33</v>
      </c>
      <c r="G633" s="37" t="s">
        <v>27</v>
      </c>
      <c r="H633" s="37" t="s">
        <v>27</v>
      </c>
      <c r="I633" s="45"/>
      <c r="J633" s="46" t="s">
        <v>27</v>
      </c>
      <c r="K633" s="36" t="s">
        <v>27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39</v>
      </c>
      <c r="E634" s="89" t="s">
        <v>47</v>
      </c>
      <c r="F634" s="36" t="n">
        <v>0.080275753</v>
      </c>
      <c r="G634" s="37" t="n">
        <v>272747.363702711</v>
      </c>
      <c r="H634" s="37" t="n">
        <v>16781071.7390592</v>
      </c>
      <c r="I634" s="45"/>
      <c r="J634" s="46" t="n">
        <v>0.021895</v>
      </c>
      <c r="K634" s="36" t="n">
        <v>1.34711317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27</v>
      </c>
      <c r="H635" s="37" t="s">
        <v>27</v>
      </c>
      <c r="I635" s="54"/>
      <c r="J635" s="55" t="s">
        <v>27</v>
      </c>
      <c r="K635" s="53" t="s">
        <v>27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90.281519</v>
      </c>
      <c r="K636" s="62" t="n">
        <v>0.02812497</v>
      </c>
      <c r="L636" s="75" t="n">
        <v>7.1545E-005</v>
      </c>
    </row>
    <row r="637" customFormat="false" ht="11.25" hidden="false" customHeight="true" outlineLevel="0" collapsed="false">
      <c r="B637" s="41"/>
      <c r="C637" s="42" t="s">
        <v>51</v>
      </c>
      <c r="D637" s="85" t="s">
        <v>95</v>
      </c>
      <c r="E637" s="89" t="s">
        <v>154</v>
      </c>
      <c r="F637" s="36" t="n">
        <v>54.819044</v>
      </c>
      <c r="G637" s="37" t="n">
        <v>5162176.5239102</v>
      </c>
      <c r="H637" s="37" t="n">
        <v>500</v>
      </c>
      <c r="I637" s="37" t="s">
        <v>120</v>
      </c>
      <c r="J637" s="46" t="n">
        <v>282.985582</v>
      </c>
      <c r="K637" s="36" t="n">
        <v>0.027409522</v>
      </c>
      <c r="L637" s="76" t="s">
        <v>120</v>
      </c>
    </row>
    <row r="638" customFormat="false" ht="11.25" hidden="false" customHeight="true" outlineLevel="0" collapsed="false">
      <c r="B638" s="41"/>
      <c r="C638" s="42" t="s">
        <v>53</v>
      </c>
      <c r="D638" s="85" t="s">
        <v>95</v>
      </c>
      <c r="E638" s="89" t="s">
        <v>47</v>
      </c>
      <c r="F638" s="36" t="n">
        <v>0.130457153</v>
      </c>
      <c r="G638" s="37" t="n">
        <v>55925925.349605</v>
      </c>
      <c r="H638" s="37" t="n">
        <v>5484.16076502911</v>
      </c>
      <c r="I638" s="37" t="n">
        <v>548.417609573313</v>
      </c>
      <c r="J638" s="46" t="n">
        <v>7.295937</v>
      </c>
      <c r="K638" s="36" t="n">
        <v>0.000715448</v>
      </c>
      <c r="L638" s="76" t="n">
        <v>7.1545E-005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120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3.94608</v>
      </c>
      <c r="K8" s="30" t="n">
        <v>1.00474842335296</v>
      </c>
      <c r="L8" s="31" t="n">
        <v>0.00188433448</v>
      </c>
    </row>
    <row r="9" customFormat="false" ht="15" hidden="false" customHeight="true" outlineLevel="0" collapsed="false">
      <c r="B9" s="32"/>
      <c r="C9" s="33" t="s">
        <v>18</v>
      </c>
      <c r="D9" s="34" t="s">
        <v>161</v>
      </c>
      <c r="E9" s="35" t="s">
        <v>108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33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62</v>
      </c>
      <c r="E11" s="35" t="s">
        <v>47</v>
      </c>
      <c r="F11" s="36" t="n">
        <v>725.171667891</v>
      </c>
      <c r="G11" s="37" t="s">
        <v>120</v>
      </c>
      <c r="H11" s="37" t="n">
        <v>745</v>
      </c>
      <c r="I11" s="45"/>
      <c r="J11" s="46" t="s">
        <v>120</v>
      </c>
      <c r="K11" s="36" t="n">
        <v>0.5402528925787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63</v>
      </c>
      <c r="E12" s="35" t="s">
        <v>24</v>
      </c>
      <c r="F12" s="36" t="n">
        <v>17.33</v>
      </c>
      <c r="G12" s="37" t="n">
        <v>12645070.9751875</v>
      </c>
      <c r="H12" s="37" t="n">
        <v>26786.5424566746</v>
      </c>
      <c r="I12" s="48" t="n">
        <v>75.8704258511252</v>
      </c>
      <c r="J12" s="46" t="n">
        <v>219.13908</v>
      </c>
      <c r="K12" s="36" t="n">
        <v>0.46421078077417</v>
      </c>
      <c r="L12" s="40" t="n">
        <v>0.00131483448</v>
      </c>
    </row>
    <row r="13" customFormat="false" ht="15" hidden="false" customHeight="true" outlineLevel="0" collapsed="false">
      <c r="B13" s="41"/>
      <c r="C13" s="42" t="s">
        <v>30</v>
      </c>
      <c r="D13" s="43" t="s">
        <v>164</v>
      </c>
      <c r="E13" s="35" t="s">
        <v>24</v>
      </c>
      <c r="F13" s="36" t="n">
        <v>284.75</v>
      </c>
      <c r="G13" s="37" t="n">
        <v>52000</v>
      </c>
      <c r="H13" s="37" t="n">
        <v>1</v>
      </c>
      <c r="I13" s="45"/>
      <c r="J13" s="46" t="n">
        <v>14.807</v>
      </c>
      <c r="K13" s="36" t="n">
        <v>0.0002847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s">
        <v>108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784</v>
      </c>
      <c r="K15" s="62" t="n">
        <v>2.5727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3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3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65</v>
      </c>
      <c r="E18" s="35" t="s">
        <v>42</v>
      </c>
      <c r="F18" s="36" t="n">
        <v>320</v>
      </c>
      <c r="G18" s="37" t="n">
        <v>24.5</v>
      </c>
      <c r="H18" s="37" t="n">
        <v>4100</v>
      </c>
      <c r="I18" s="45"/>
      <c r="J18" s="46" t="n">
        <v>0.00784</v>
      </c>
      <c r="K18" s="36" t="n">
        <v>1.31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65</v>
      </c>
      <c r="E19" s="35" t="s">
        <v>42</v>
      </c>
      <c r="F19" s="36" t="n">
        <v>2050</v>
      </c>
      <c r="G19" s="37" t="s">
        <v>27</v>
      </c>
      <c r="H19" s="37" t="n">
        <v>615</v>
      </c>
      <c r="I19" s="45"/>
      <c r="J19" s="46" t="s">
        <v>27</v>
      </c>
      <c r="K19" s="36" t="n">
        <v>1.26075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33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21</v>
      </c>
      <c r="E24" s="65" t="s">
        <v>166</v>
      </c>
      <c r="F24" s="36" t="s">
        <v>27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1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21</v>
      </c>
      <c r="E26" s="65" t="n">
        <v>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9.806391143055</v>
      </c>
      <c r="K27" s="62" t="n">
        <v>0.0011884860177</v>
      </c>
      <c r="L27" s="75" t="n">
        <v>0.00237697203542</v>
      </c>
    </row>
    <row r="28" customFormat="false" ht="15" hidden="false" customHeight="true" outlineLevel="0" collapsed="false">
      <c r="B28" s="41"/>
      <c r="C28" s="42" t="s">
        <v>51</v>
      </c>
      <c r="D28" s="43" t="s">
        <v>167</v>
      </c>
      <c r="E28" s="65" t="s">
        <v>108</v>
      </c>
      <c r="F28" s="36" t="n">
        <v>1188.48601771439</v>
      </c>
      <c r="G28" s="37" t="n">
        <v>58735.5594450339</v>
      </c>
      <c r="H28" s="37" t="n">
        <v>0.999999999987896</v>
      </c>
      <c r="I28" s="37" t="n">
        <v>1.99999999999262</v>
      </c>
      <c r="J28" s="46" t="n">
        <v>69.806391143055</v>
      </c>
      <c r="K28" s="36" t="n">
        <v>0.0011884860177</v>
      </c>
      <c r="L28" s="76" t="n">
        <v>0.00237697203542</v>
      </c>
    </row>
    <row r="29" customFormat="false" ht="15" hidden="false" customHeight="true" outlineLevel="0" collapsed="false">
      <c r="B29" s="41"/>
      <c r="C29" s="42" t="s">
        <v>53</v>
      </c>
      <c r="D29" s="43" t="s">
        <v>21</v>
      </c>
      <c r="E29" s="65" t="n">
        <v>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27</v>
      </c>
      <c r="E30" s="65" t="n">
        <v>0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02.42272</v>
      </c>
      <c r="K37" s="30" t="n">
        <v>0.979195936401928</v>
      </c>
      <c r="L37" s="31" t="n">
        <v>0.00155382432</v>
      </c>
    </row>
    <row r="38" customFormat="false" ht="15" hidden="false" customHeight="true" outlineLevel="0" collapsed="false">
      <c r="B38" s="32"/>
      <c r="C38" s="33" t="s">
        <v>18</v>
      </c>
      <c r="D38" s="83" t="s">
        <v>161</v>
      </c>
      <c r="E38" s="84" t="s">
        <v>108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33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62</v>
      </c>
      <c r="E40" s="84" t="s">
        <v>47</v>
      </c>
      <c r="F40" s="36" t="n">
        <v>716.624792209636</v>
      </c>
      <c r="G40" s="37" t="s">
        <v>120</v>
      </c>
      <c r="H40" s="37" t="n">
        <v>745</v>
      </c>
      <c r="I40" s="45"/>
      <c r="J40" s="46" t="s">
        <v>120</v>
      </c>
      <c r="K40" s="36" t="n">
        <v>0.53388547019617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63</v>
      </c>
      <c r="E41" s="84" t="s">
        <v>24</v>
      </c>
      <c r="F41" s="36" t="n">
        <v>16.81</v>
      </c>
      <c r="G41" s="37" t="n">
        <v>11420030.9339679</v>
      </c>
      <c r="H41" s="37" t="n">
        <v>26478.8498635187</v>
      </c>
      <c r="I41" s="48" t="n">
        <v>68.5201856038073</v>
      </c>
      <c r="J41" s="46" t="n">
        <v>191.97072</v>
      </c>
      <c r="K41" s="36" t="n">
        <v>0.445109466205749</v>
      </c>
      <c r="L41" s="40" t="n">
        <v>0.00115182432</v>
      </c>
    </row>
    <row r="42" customFormat="false" ht="15" hidden="false" customHeight="true" outlineLevel="0" collapsed="false">
      <c r="B42" s="41"/>
      <c r="C42" s="42" t="s">
        <v>30</v>
      </c>
      <c r="D42" s="85" t="s">
        <v>164</v>
      </c>
      <c r="E42" s="84" t="s">
        <v>24</v>
      </c>
      <c r="F42" s="36" t="n">
        <v>201</v>
      </c>
      <c r="G42" s="37" t="n">
        <v>52000</v>
      </c>
      <c r="H42" s="37" t="n">
        <v>1</v>
      </c>
      <c r="I42" s="45"/>
      <c r="J42" s="46" t="n">
        <v>10.452</v>
      </c>
      <c r="K42" s="36" t="n">
        <v>0.00020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33</v>
      </c>
      <c r="E43" s="87" t="s">
        <v>108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784</v>
      </c>
      <c r="K44" s="62" t="n">
        <v>2.5727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33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3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65</v>
      </c>
      <c r="E47" s="84" t="s">
        <v>42</v>
      </c>
      <c r="F47" s="36" t="n">
        <v>320</v>
      </c>
      <c r="G47" s="37" t="n">
        <v>24.5</v>
      </c>
      <c r="H47" s="37" t="n">
        <v>4100</v>
      </c>
      <c r="I47" s="45"/>
      <c r="J47" s="46" t="n">
        <v>0.00784</v>
      </c>
      <c r="K47" s="36" t="n">
        <v>1.31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65</v>
      </c>
      <c r="E48" s="84" t="s">
        <v>42</v>
      </c>
      <c r="F48" s="36" t="n">
        <v>2050</v>
      </c>
      <c r="G48" s="37" t="s">
        <v>27</v>
      </c>
      <c r="H48" s="37" t="n">
        <v>615</v>
      </c>
      <c r="I48" s="45"/>
      <c r="J48" s="46" t="s">
        <v>27</v>
      </c>
      <c r="K48" s="36" t="n">
        <v>1.2607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33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33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33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21</v>
      </c>
      <c r="E53" s="89" t="s">
        <v>166</v>
      </c>
      <c r="F53" s="36" t="s">
        <v>2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21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21</v>
      </c>
      <c r="E55" s="89" t="n">
        <v>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8.4716341125005</v>
      </c>
      <c r="K56" s="62" t="n">
        <v>0.00082896692069</v>
      </c>
      <c r="L56" s="75" t="n">
        <v>0.00165793384139</v>
      </c>
    </row>
    <row r="57" customFormat="false" ht="15" hidden="false" customHeight="true" outlineLevel="0" collapsed="false">
      <c r="B57" s="41"/>
      <c r="C57" s="42" t="s">
        <v>51</v>
      </c>
      <c r="D57" s="85" t="s">
        <v>167</v>
      </c>
      <c r="E57" s="89" t="s">
        <v>108</v>
      </c>
      <c r="F57" s="36" t="n">
        <v>828.966920703213</v>
      </c>
      <c r="G57" s="37" t="n">
        <v>58472.3381620367</v>
      </c>
      <c r="H57" s="37" t="n">
        <v>0.999999999984061</v>
      </c>
      <c r="I57" s="37" t="n">
        <v>1.99999999998019</v>
      </c>
      <c r="J57" s="46" t="n">
        <v>48.4716341125005</v>
      </c>
      <c r="K57" s="36" t="n">
        <v>0.00082896692069</v>
      </c>
      <c r="L57" s="76" t="n">
        <v>0.00165793384139</v>
      </c>
    </row>
    <row r="58" customFormat="false" ht="15" hidden="false" customHeight="true" outlineLevel="0" collapsed="false">
      <c r="B58" s="41"/>
      <c r="C58" s="42" t="s">
        <v>53</v>
      </c>
      <c r="D58" s="85" t="s">
        <v>21</v>
      </c>
      <c r="E58" s="89" t="n">
        <v>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27</v>
      </c>
      <c r="E59" s="89" t="n">
        <v>0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9.33904</v>
      </c>
      <c r="K66" s="30" t="n">
        <v>1.01119531940952</v>
      </c>
      <c r="L66" s="31" t="n">
        <v>0.00177187024</v>
      </c>
    </row>
    <row r="67" customFormat="false" ht="15" hidden="false" customHeight="true" outlineLevel="0" collapsed="false">
      <c r="B67" s="32"/>
      <c r="C67" s="33" t="s">
        <v>18</v>
      </c>
      <c r="D67" s="83" t="s">
        <v>161</v>
      </c>
      <c r="E67" s="84" t="s">
        <v>108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33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62</v>
      </c>
      <c r="E69" s="84" t="s">
        <v>47</v>
      </c>
      <c r="F69" s="36" t="n">
        <v>780.027797193339</v>
      </c>
      <c r="G69" s="37" t="s">
        <v>120</v>
      </c>
      <c r="H69" s="37" t="n">
        <v>745.000000000001</v>
      </c>
      <c r="I69" s="45"/>
      <c r="J69" s="46" t="s">
        <v>120</v>
      </c>
      <c r="K69" s="36" t="n">
        <v>0.581120708909038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63</v>
      </c>
      <c r="E70" s="84" t="s">
        <v>24</v>
      </c>
      <c r="F70" s="36" t="n">
        <v>17.87</v>
      </c>
      <c r="G70" s="37" t="n">
        <v>12151373.2512591</v>
      </c>
      <c r="H70" s="37" t="n">
        <v>24053.7275042241</v>
      </c>
      <c r="I70" s="48" t="n">
        <v>72.9082395075546</v>
      </c>
      <c r="J70" s="46" t="n">
        <v>217.14504</v>
      </c>
      <c r="K70" s="36" t="n">
        <v>0.429840110500485</v>
      </c>
      <c r="L70" s="40" t="n">
        <v>0.00130287024</v>
      </c>
    </row>
    <row r="71" customFormat="false" ht="15" hidden="false" customHeight="true" outlineLevel="0" collapsed="false">
      <c r="B71" s="41"/>
      <c r="C71" s="42" t="s">
        <v>30</v>
      </c>
      <c r="D71" s="85" t="s">
        <v>164</v>
      </c>
      <c r="E71" s="84" t="s">
        <v>24</v>
      </c>
      <c r="F71" s="36" t="n">
        <v>234.5</v>
      </c>
      <c r="G71" s="37" t="n">
        <v>52000</v>
      </c>
      <c r="H71" s="37" t="n">
        <v>1</v>
      </c>
      <c r="I71" s="45"/>
      <c r="J71" s="46" t="n">
        <v>12.194</v>
      </c>
      <c r="K71" s="36" t="n">
        <v>0.000234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33</v>
      </c>
      <c r="E72" s="87" t="s">
        <v>108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784</v>
      </c>
      <c r="K73" s="62" t="n">
        <v>2.5727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33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3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65</v>
      </c>
      <c r="E76" s="84" t="s">
        <v>42</v>
      </c>
      <c r="F76" s="36" t="n">
        <v>320</v>
      </c>
      <c r="G76" s="37" t="n">
        <v>24.5</v>
      </c>
      <c r="H76" s="37" t="n">
        <v>4100</v>
      </c>
      <c r="I76" s="45"/>
      <c r="J76" s="46" t="n">
        <v>0.00784</v>
      </c>
      <c r="K76" s="36" t="n">
        <v>1.31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65</v>
      </c>
      <c r="E77" s="84" t="s">
        <v>42</v>
      </c>
      <c r="F77" s="36" t="n">
        <v>2050</v>
      </c>
      <c r="G77" s="37" t="s">
        <v>27</v>
      </c>
      <c r="H77" s="37" t="n">
        <v>615</v>
      </c>
      <c r="I77" s="45"/>
      <c r="J77" s="46" t="s">
        <v>27</v>
      </c>
      <c r="K77" s="36" t="n">
        <v>1.2607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33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33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33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21</v>
      </c>
      <c r="E82" s="89" t="s">
        <v>166</v>
      </c>
      <c r="F82" s="36" t="s">
        <v>27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21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21</v>
      </c>
      <c r="E84" s="89" t="n">
        <v>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0.0651604038535</v>
      </c>
      <c r="K85" s="62" t="n">
        <v>0.00103615714214</v>
      </c>
      <c r="L85" s="75" t="n">
        <v>0.00207231428428</v>
      </c>
    </row>
    <row r="86" customFormat="false" ht="15" hidden="false" customHeight="true" outlineLevel="0" collapsed="false">
      <c r="B86" s="41"/>
      <c r="C86" s="42" t="s">
        <v>51</v>
      </c>
      <c r="D86" s="85" t="s">
        <v>167</v>
      </c>
      <c r="E86" s="89" t="s">
        <v>108</v>
      </c>
      <c r="F86" s="36" t="n">
        <v>1036.15714214256</v>
      </c>
      <c r="G86" s="37" t="n">
        <v>57969.1612023745</v>
      </c>
      <c r="H86" s="37" t="n">
        <v>0.999999999997533</v>
      </c>
      <c r="I86" s="37" t="n">
        <v>1.99999999999507</v>
      </c>
      <c r="J86" s="46" t="n">
        <v>60.0651604038535</v>
      </c>
      <c r="K86" s="36" t="n">
        <v>0.00103615714214</v>
      </c>
      <c r="L86" s="76" t="n">
        <v>0.00207231428428</v>
      </c>
    </row>
    <row r="87" customFormat="false" ht="15" hidden="false" customHeight="true" outlineLevel="0" collapsed="false">
      <c r="B87" s="41"/>
      <c r="C87" s="42" t="s">
        <v>53</v>
      </c>
      <c r="D87" s="85" t="s">
        <v>21</v>
      </c>
      <c r="E87" s="89" t="n">
        <v>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27</v>
      </c>
      <c r="E88" s="89" t="n">
        <v>0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.25008</v>
      </c>
      <c r="K95" s="30" t="n">
        <v>0.992766979900759</v>
      </c>
      <c r="L95" s="31" t="n">
        <v>0.00176624047999</v>
      </c>
    </row>
    <row r="96" customFormat="false" ht="15" hidden="false" customHeight="true" outlineLevel="0" collapsed="false">
      <c r="B96" s="32"/>
      <c r="C96" s="33" t="s">
        <v>18</v>
      </c>
      <c r="D96" s="83" t="s">
        <v>161</v>
      </c>
      <c r="E96" s="84" t="s">
        <v>108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33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62</v>
      </c>
      <c r="E98" s="84" t="s">
        <v>47</v>
      </c>
      <c r="F98" s="36" t="n">
        <v>767.748709543005</v>
      </c>
      <c r="G98" s="37" t="s">
        <v>120</v>
      </c>
      <c r="H98" s="37" t="n">
        <v>745</v>
      </c>
      <c r="I98" s="45"/>
      <c r="J98" s="46" t="s">
        <v>120</v>
      </c>
      <c r="K98" s="36" t="n">
        <v>0.571972788609539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63</v>
      </c>
      <c r="E99" s="84" t="s">
        <v>24</v>
      </c>
      <c r="F99" s="36" t="n">
        <v>18.723684</v>
      </c>
      <c r="G99" s="37" t="n">
        <v>12740018.470724</v>
      </c>
      <c r="H99" s="37" t="n">
        <v>22464.9535471342</v>
      </c>
      <c r="I99" s="48" t="n">
        <v>76.4401108238101</v>
      </c>
      <c r="J99" s="46" t="n">
        <v>238.54008</v>
      </c>
      <c r="K99" s="36" t="n">
        <v>0.42062669129122</v>
      </c>
      <c r="L99" s="40" t="n">
        <v>0.00143124047999</v>
      </c>
    </row>
    <row r="100" customFormat="false" ht="15" hidden="false" customHeight="true" outlineLevel="0" collapsed="false">
      <c r="B100" s="41"/>
      <c r="C100" s="42" t="s">
        <v>30</v>
      </c>
      <c r="D100" s="85" t="s">
        <v>164</v>
      </c>
      <c r="E100" s="84" t="s">
        <v>24</v>
      </c>
      <c r="F100" s="36" t="n">
        <v>167.5</v>
      </c>
      <c r="G100" s="37" t="n">
        <v>52000</v>
      </c>
      <c r="H100" s="37" t="n">
        <v>1</v>
      </c>
      <c r="I100" s="45"/>
      <c r="J100" s="46" t="n">
        <v>8.71</v>
      </c>
      <c r="K100" s="36" t="n">
        <v>0.0001675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33</v>
      </c>
      <c r="E101" s="87" t="s">
        <v>108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784</v>
      </c>
      <c r="K102" s="62" t="n">
        <v>2.5727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33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3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65</v>
      </c>
      <c r="E105" s="84" t="s">
        <v>42</v>
      </c>
      <c r="F105" s="36" t="n">
        <v>320</v>
      </c>
      <c r="G105" s="37" t="n">
        <v>24.5</v>
      </c>
      <c r="H105" s="37" t="n">
        <v>4100</v>
      </c>
      <c r="I105" s="45"/>
      <c r="J105" s="46" t="n">
        <v>0.00784</v>
      </c>
      <c r="K105" s="36" t="n">
        <v>1.31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65</v>
      </c>
      <c r="E106" s="84" t="s">
        <v>42</v>
      </c>
      <c r="F106" s="36" t="n">
        <v>2050</v>
      </c>
      <c r="G106" s="37" t="s">
        <v>27</v>
      </c>
      <c r="H106" s="37" t="n">
        <v>615</v>
      </c>
      <c r="I106" s="45"/>
      <c r="J106" s="46" t="s">
        <v>27</v>
      </c>
      <c r="K106" s="36" t="n">
        <v>1.2607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33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33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33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21</v>
      </c>
      <c r="E111" s="89" t="s">
        <v>166</v>
      </c>
      <c r="F111" s="36" t="s">
        <v>27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21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21</v>
      </c>
      <c r="E113" s="89" t="n">
        <v>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64.7168126583723</v>
      </c>
      <c r="K114" s="62" t="n">
        <v>0.00110694364019</v>
      </c>
      <c r="L114" s="75" t="n">
        <v>0.00221388728039</v>
      </c>
    </row>
    <row r="115" customFormat="false" ht="15" hidden="false" customHeight="true" outlineLevel="0" collapsed="false">
      <c r="B115" s="41"/>
      <c r="C115" s="42" t="s">
        <v>51</v>
      </c>
      <c r="D115" s="85" t="s">
        <v>167</v>
      </c>
      <c r="E115" s="89" t="s">
        <v>108</v>
      </c>
      <c r="F115" s="36" t="n">
        <v>1106.94364019515</v>
      </c>
      <c r="G115" s="37" t="n">
        <v>58464.4152677574</v>
      </c>
      <c r="H115" s="37" t="n">
        <v>0.999999999995348</v>
      </c>
      <c r="I115" s="37" t="n">
        <v>1.99999999999973</v>
      </c>
      <c r="J115" s="46" t="n">
        <v>64.7168126583723</v>
      </c>
      <c r="K115" s="36" t="n">
        <v>0.00110694364019</v>
      </c>
      <c r="L115" s="76" t="n">
        <v>0.00221388728039</v>
      </c>
    </row>
    <row r="116" customFormat="false" ht="15" hidden="false" customHeight="true" outlineLevel="0" collapsed="false">
      <c r="B116" s="41"/>
      <c r="C116" s="42" t="s">
        <v>53</v>
      </c>
      <c r="D116" s="85" t="s">
        <v>21</v>
      </c>
      <c r="E116" s="89" t="n">
        <v>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27</v>
      </c>
      <c r="E117" s="89" t="n">
        <v>0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05.09036</v>
      </c>
      <c r="K124" s="30" t="n">
        <v>0.997096618060131</v>
      </c>
      <c r="L124" s="31" t="n">
        <v>0.00142846015999</v>
      </c>
    </row>
    <row r="125" customFormat="false" ht="15" hidden="false" customHeight="true" outlineLevel="0" collapsed="false">
      <c r="B125" s="32"/>
      <c r="C125" s="33" t="s">
        <v>18</v>
      </c>
      <c r="D125" s="83" t="s">
        <v>161</v>
      </c>
      <c r="E125" s="84" t="s">
        <v>108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33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62</v>
      </c>
      <c r="E127" s="84" t="s">
        <v>47</v>
      </c>
      <c r="F127" s="36" t="n">
        <v>782.555779567585</v>
      </c>
      <c r="G127" s="37" t="s">
        <v>120</v>
      </c>
      <c r="H127" s="37" t="n">
        <v>744.999999999999</v>
      </c>
      <c r="I127" s="45"/>
      <c r="J127" s="46" t="s">
        <v>120</v>
      </c>
      <c r="K127" s="36" t="n">
        <v>0.5830040557778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63</v>
      </c>
      <c r="E128" s="84" t="s">
        <v>24</v>
      </c>
      <c r="F128" s="36" t="n">
        <v>18.192</v>
      </c>
      <c r="G128" s="37" t="n">
        <v>10938509.2348285</v>
      </c>
      <c r="H128" s="37" t="n">
        <v>22755.8988721571</v>
      </c>
      <c r="I128" s="48" t="n">
        <v>65.6310554084213</v>
      </c>
      <c r="J128" s="46" t="n">
        <v>198.99336</v>
      </c>
      <c r="K128" s="36" t="n">
        <v>0.413975312282281</v>
      </c>
      <c r="L128" s="40" t="n">
        <v>0.00119396015999</v>
      </c>
    </row>
    <row r="129" customFormat="false" ht="15" hidden="false" customHeight="true" outlineLevel="0" collapsed="false">
      <c r="B129" s="41"/>
      <c r="C129" s="42" t="s">
        <v>30</v>
      </c>
      <c r="D129" s="85" t="s">
        <v>164</v>
      </c>
      <c r="E129" s="84" t="s">
        <v>24</v>
      </c>
      <c r="F129" s="36" t="n">
        <v>117.25</v>
      </c>
      <c r="G129" s="37" t="n">
        <v>52000</v>
      </c>
      <c r="H129" s="37" t="n">
        <v>1</v>
      </c>
      <c r="I129" s="45"/>
      <c r="J129" s="46" t="n">
        <v>6.097</v>
      </c>
      <c r="K129" s="36" t="n">
        <v>0.0001172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33</v>
      </c>
      <c r="E130" s="87" t="s">
        <v>108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784</v>
      </c>
      <c r="K131" s="62" t="n">
        <v>2.5727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33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3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65</v>
      </c>
      <c r="E134" s="84" t="s">
        <v>42</v>
      </c>
      <c r="F134" s="36" t="n">
        <v>320</v>
      </c>
      <c r="G134" s="37" t="n">
        <v>24.5</v>
      </c>
      <c r="H134" s="37" t="n">
        <v>4100</v>
      </c>
      <c r="I134" s="45"/>
      <c r="J134" s="46" t="n">
        <v>0.00784</v>
      </c>
      <c r="K134" s="36" t="n">
        <v>1.31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65</v>
      </c>
      <c r="E135" s="84" t="s">
        <v>42</v>
      </c>
      <c r="F135" s="36" t="n">
        <v>2050</v>
      </c>
      <c r="G135" s="37" t="s">
        <v>27</v>
      </c>
      <c r="H135" s="37" t="n">
        <v>615</v>
      </c>
      <c r="I135" s="45"/>
      <c r="J135" s="46" t="s">
        <v>27</v>
      </c>
      <c r="K135" s="36" t="n">
        <v>1.2607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33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33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33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21</v>
      </c>
      <c r="E140" s="89" t="s">
        <v>166</v>
      </c>
      <c r="F140" s="36" t="s">
        <v>27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21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21</v>
      </c>
      <c r="E142" s="89" t="n">
        <v>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2.5402281321772</v>
      </c>
      <c r="K143" s="62" t="n">
        <v>0.00089775870181</v>
      </c>
      <c r="L143" s="75" t="n">
        <v>0.00179551740362</v>
      </c>
    </row>
    <row r="144" customFormat="false" ht="15" hidden="false" customHeight="true" outlineLevel="0" collapsed="false">
      <c r="B144" s="41"/>
      <c r="C144" s="42" t="s">
        <v>51</v>
      </c>
      <c r="D144" s="85" t="s">
        <v>167</v>
      </c>
      <c r="E144" s="89" t="s">
        <v>108</v>
      </c>
      <c r="F144" s="36" t="n">
        <v>897.758701810746</v>
      </c>
      <c r="G144" s="37" t="n">
        <v>58523.7748475236</v>
      </c>
      <c r="H144" s="37" t="n">
        <v>0.999999999999169</v>
      </c>
      <c r="I144" s="37" t="n">
        <v>1.99999999999834</v>
      </c>
      <c r="J144" s="46" t="n">
        <v>52.5402281321772</v>
      </c>
      <c r="K144" s="36" t="n">
        <v>0.00089775870181</v>
      </c>
      <c r="L144" s="76" t="n">
        <v>0.00179551740362</v>
      </c>
    </row>
    <row r="145" customFormat="false" ht="15" hidden="false" customHeight="true" outlineLevel="0" collapsed="false">
      <c r="B145" s="41"/>
      <c r="C145" s="42" t="s">
        <v>53</v>
      </c>
      <c r="D145" s="85" t="s">
        <v>21</v>
      </c>
      <c r="E145" s="89" t="n">
        <v>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27</v>
      </c>
      <c r="E146" s="89" t="n">
        <v>0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4.94876</v>
      </c>
      <c r="K153" s="30" t="n">
        <v>0.98823245848129</v>
      </c>
      <c r="L153" s="31" t="n">
        <v>0.00160761055999</v>
      </c>
    </row>
    <row r="154" customFormat="false" ht="15" hidden="false" customHeight="true" outlineLevel="0" collapsed="false">
      <c r="B154" s="32"/>
      <c r="C154" s="33" t="s">
        <v>18</v>
      </c>
      <c r="D154" s="83" t="s">
        <v>161</v>
      </c>
      <c r="E154" s="84" t="s">
        <v>108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33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62</v>
      </c>
      <c r="E156" s="84" t="s">
        <v>47</v>
      </c>
      <c r="F156" s="36" t="n">
        <v>783.826067577939</v>
      </c>
      <c r="G156" s="37" t="s">
        <v>120</v>
      </c>
      <c r="H156" s="37" t="n">
        <v>744.999999999999</v>
      </c>
      <c r="I156" s="45"/>
      <c r="J156" s="46" t="s">
        <v>120</v>
      </c>
      <c r="K156" s="36" t="n">
        <v>0.5839504203455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63</v>
      </c>
      <c r="E157" s="84" t="s">
        <v>24</v>
      </c>
      <c r="F157" s="36" t="n">
        <v>19.43</v>
      </c>
      <c r="G157" s="37" t="n">
        <v>11778268.6567164</v>
      </c>
      <c r="H157" s="37" t="n">
        <v>20801.0698989051</v>
      </c>
      <c r="I157" s="48" t="n">
        <v>70.6696119397838</v>
      </c>
      <c r="J157" s="46" t="n">
        <v>228.85176</v>
      </c>
      <c r="K157" s="36" t="n">
        <v>0.404164788135726</v>
      </c>
      <c r="L157" s="40" t="n">
        <v>0.00137311055999</v>
      </c>
    </row>
    <row r="158" customFormat="false" ht="15" hidden="false" customHeight="true" outlineLevel="0" collapsed="false">
      <c r="B158" s="41"/>
      <c r="C158" s="42" t="s">
        <v>30</v>
      </c>
      <c r="D158" s="85" t="s">
        <v>164</v>
      </c>
      <c r="E158" s="84" t="s">
        <v>24</v>
      </c>
      <c r="F158" s="36" t="n">
        <v>117.25</v>
      </c>
      <c r="G158" s="37" t="n">
        <v>52000</v>
      </c>
      <c r="H158" s="37" t="n">
        <v>1</v>
      </c>
      <c r="I158" s="45"/>
      <c r="J158" s="46" t="n">
        <v>6.097</v>
      </c>
      <c r="K158" s="36" t="n">
        <v>0.000117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33</v>
      </c>
      <c r="E159" s="87" t="s">
        <v>108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784</v>
      </c>
      <c r="K160" s="62" t="n">
        <v>2.5727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33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3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65</v>
      </c>
      <c r="E163" s="84" t="s">
        <v>42</v>
      </c>
      <c r="F163" s="36" t="n">
        <v>320</v>
      </c>
      <c r="G163" s="37" t="n">
        <v>24.5</v>
      </c>
      <c r="H163" s="37" t="n">
        <v>4100</v>
      </c>
      <c r="I163" s="45"/>
      <c r="J163" s="46" t="n">
        <v>0.00784</v>
      </c>
      <c r="K163" s="36" t="n">
        <v>1.31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65</v>
      </c>
      <c r="E164" s="84" t="s">
        <v>42</v>
      </c>
      <c r="F164" s="36" t="n">
        <v>2050</v>
      </c>
      <c r="G164" s="37" t="s">
        <v>27</v>
      </c>
      <c r="H164" s="37" t="n">
        <v>615</v>
      </c>
      <c r="I164" s="45"/>
      <c r="J164" s="46" t="s">
        <v>27</v>
      </c>
      <c r="K164" s="36" t="n">
        <v>1.2607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33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33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33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21</v>
      </c>
      <c r="E169" s="89" t="s">
        <v>166</v>
      </c>
      <c r="F169" s="36" t="s">
        <v>27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21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21</v>
      </c>
      <c r="E171" s="89" t="n">
        <v>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63.6327289620128</v>
      </c>
      <c r="K172" s="62" t="n">
        <v>0.00108695688578</v>
      </c>
      <c r="L172" s="75" t="n">
        <v>0.00217391377157</v>
      </c>
    </row>
    <row r="173" customFormat="false" ht="15" hidden="false" customHeight="true" outlineLevel="0" collapsed="false">
      <c r="B173" s="41"/>
      <c r="C173" s="42" t="s">
        <v>51</v>
      </c>
      <c r="D173" s="85" t="s">
        <v>167</v>
      </c>
      <c r="E173" s="89" t="s">
        <v>108</v>
      </c>
      <c r="F173" s="36" t="n">
        <v>1086.95688578774</v>
      </c>
      <c r="G173" s="37" t="n">
        <v>58542.0910378583</v>
      </c>
      <c r="H173" s="37" t="n">
        <v>0.99999999999288</v>
      </c>
      <c r="I173" s="37" t="n">
        <v>1.99999999999496</v>
      </c>
      <c r="J173" s="46" t="n">
        <v>63.6327289620128</v>
      </c>
      <c r="K173" s="36" t="n">
        <v>0.00108695688578</v>
      </c>
      <c r="L173" s="76" t="n">
        <v>0.00217391377157</v>
      </c>
    </row>
    <row r="174" customFormat="false" ht="15" hidden="false" customHeight="true" outlineLevel="0" collapsed="false">
      <c r="B174" s="41"/>
      <c r="C174" s="42" t="s">
        <v>53</v>
      </c>
      <c r="D174" s="85" t="s">
        <v>21</v>
      </c>
      <c r="E174" s="89" t="n">
        <v>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27</v>
      </c>
      <c r="E175" s="89" t="n">
        <v>0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51.92668</v>
      </c>
      <c r="K182" s="30" t="n">
        <v>1.08369937459617</v>
      </c>
      <c r="L182" s="31" t="n">
        <v>0.00168120408</v>
      </c>
    </row>
    <row r="183" customFormat="false" ht="15" hidden="false" customHeight="true" outlineLevel="0" collapsed="false">
      <c r="B183" s="32"/>
      <c r="C183" s="33" t="s">
        <v>18</v>
      </c>
      <c r="D183" s="83" t="s">
        <v>161</v>
      </c>
      <c r="E183" s="84" t="s">
        <v>108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33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62</v>
      </c>
      <c r="E185" s="84" t="s">
        <v>47</v>
      </c>
      <c r="F185" s="36" t="n">
        <v>813.445782631472</v>
      </c>
      <c r="G185" s="37" t="s">
        <v>120</v>
      </c>
      <c r="H185" s="37" t="n">
        <v>745.000000000001</v>
      </c>
      <c r="I185" s="45"/>
      <c r="J185" s="46" t="s">
        <v>120</v>
      </c>
      <c r="K185" s="36" t="n">
        <v>0.60601710806044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63</v>
      </c>
      <c r="E186" s="84" t="s">
        <v>24</v>
      </c>
      <c r="F186" s="36" t="n">
        <v>20.305</v>
      </c>
      <c r="G186" s="37" t="n">
        <v>12149750.307806</v>
      </c>
      <c r="H186" s="37" t="n">
        <v>23520.4021933379</v>
      </c>
      <c r="I186" s="48" t="n">
        <v>72.8985018468358</v>
      </c>
      <c r="J186" s="46" t="n">
        <v>246.70068</v>
      </c>
      <c r="K186" s="36" t="n">
        <v>0.477581766535726</v>
      </c>
      <c r="L186" s="40" t="n">
        <v>0.00148020408</v>
      </c>
    </row>
    <row r="187" customFormat="false" ht="15" hidden="false" customHeight="true" outlineLevel="0" collapsed="false">
      <c r="B187" s="41"/>
      <c r="C187" s="42" t="s">
        <v>30</v>
      </c>
      <c r="D187" s="85" t="s">
        <v>164</v>
      </c>
      <c r="E187" s="84" t="s">
        <v>24</v>
      </c>
      <c r="F187" s="36" t="n">
        <v>100.5</v>
      </c>
      <c r="G187" s="37" t="n">
        <v>52000</v>
      </c>
      <c r="H187" s="37" t="n">
        <v>1</v>
      </c>
      <c r="I187" s="45"/>
      <c r="J187" s="46" t="n">
        <v>5.226</v>
      </c>
      <c r="K187" s="36" t="n">
        <v>0.000100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33</v>
      </c>
      <c r="E188" s="87" t="s">
        <v>108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784</v>
      </c>
      <c r="K189" s="62" t="n">
        <v>2.572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33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3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65</v>
      </c>
      <c r="E192" s="84" t="s">
        <v>42</v>
      </c>
      <c r="F192" s="36" t="n">
        <v>320</v>
      </c>
      <c r="G192" s="37" t="n">
        <v>24.5</v>
      </c>
      <c r="H192" s="37" t="n">
        <v>4100</v>
      </c>
      <c r="I192" s="45"/>
      <c r="J192" s="46" t="n">
        <v>0.00784</v>
      </c>
      <c r="K192" s="36" t="n">
        <v>1.31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65</v>
      </c>
      <c r="E193" s="84" t="s">
        <v>42</v>
      </c>
      <c r="F193" s="36" t="n">
        <v>2050</v>
      </c>
      <c r="G193" s="37" t="s">
        <v>27</v>
      </c>
      <c r="H193" s="37" t="n">
        <v>615</v>
      </c>
      <c r="I193" s="45"/>
      <c r="J193" s="46" t="s">
        <v>27</v>
      </c>
      <c r="K193" s="36" t="n">
        <v>1.2607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33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33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33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21</v>
      </c>
      <c r="E198" s="89" t="s">
        <v>166</v>
      </c>
      <c r="F198" s="36" t="s">
        <v>27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21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21</v>
      </c>
      <c r="E200" s="89" t="n">
        <v>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2.1627278356736</v>
      </c>
      <c r="K201" s="62" t="n">
        <v>0.00054984296392</v>
      </c>
      <c r="L201" s="75" t="n">
        <v>0.00109968592785</v>
      </c>
    </row>
    <row r="202" customFormat="false" ht="15" hidden="false" customHeight="true" outlineLevel="0" collapsed="false">
      <c r="B202" s="41"/>
      <c r="C202" s="42" t="s">
        <v>51</v>
      </c>
      <c r="D202" s="85" t="s">
        <v>167</v>
      </c>
      <c r="E202" s="89" t="s">
        <v>108</v>
      </c>
      <c r="F202" s="36" t="n">
        <v>549.842963927044</v>
      </c>
      <c r="G202" s="37" t="n">
        <v>58494.3882994583</v>
      </c>
      <c r="H202" s="37" t="n">
        <v>0.999999999987189</v>
      </c>
      <c r="I202" s="37" t="n">
        <v>1.99999999999257</v>
      </c>
      <c r="J202" s="46" t="n">
        <v>32.1627278356736</v>
      </c>
      <c r="K202" s="36" t="n">
        <v>0.00054984296392</v>
      </c>
      <c r="L202" s="76" t="n">
        <v>0.00109968592785</v>
      </c>
    </row>
    <row r="203" customFormat="false" ht="15" hidden="false" customHeight="true" outlineLevel="0" collapsed="false">
      <c r="B203" s="41"/>
      <c r="C203" s="42" t="s">
        <v>53</v>
      </c>
      <c r="D203" s="85" t="s">
        <v>21</v>
      </c>
      <c r="E203" s="89" t="n">
        <v>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27</v>
      </c>
      <c r="E204" s="89" t="n">
        <v>0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.94724</v>
      </c>
      <c r="K211" s="30" t="n">
        <v>1.12015468784307</v>
      </c>
      <c r="L211" s="31" t="n">
        <v>0.00149877943999</v>
      </c>
    </row>
    <row r="212" customFormat="false" ht="15" hidden="false" customHeight="true" outlineLevel="0" collapsed="false">
      <c r="B212" s="32"/>
      <c r="C212" s="33" t="s">
        <v>18</v>
      </c>
      <c r="D212" s="83" t="s">
        <v>161</v>
      </c>
      <c r="E212" s="84" t="s">
        <v>108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33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62</v>
      </c>
      <c r="E214" s="84" t="s">
        <v>47</v>
      </c>
      <c r="F214" s="36" t="n">
        <v>856.5420510095</v>
      </c>
      <c r="G214" s="37" t="s">
        <v>120</v>
      </c>
      <c r="H214" s="37" t="n">
        <v>744.999999999999</v>
      </c>
      <c r="I214" s="45"/>
      <c r="J214" s="46" t="s">
        <v>120</v>
      </c>
      <c r="K214" s="36" t="n">
        <v>0.63812382800207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63</v>
      </c>
      <c r="E215" s="84" t="s">
        <v>24</v>
      </c>
      <c r="F215" s="36" t="n">
        <v>20.13</v>
      </c>
      <c r="G215" s="37" t="n">
        <v>11299713.8599106</v>
      </c>
      <c r="H215" s="37" t="n">
        <v>23942.5663110278</v>
      </c>
      <c r="I215" s="48" t="n">
        <v>67.7982831589667</v>
      </c>
      <c r="J215" s="46" t="n">
        <v>227.46324</v>
      </c>
      <c r="K215" s="36" t="n">
        <v>0.481963859840989</v>
      </c>
      <c r="L215" s="40" t="n">
        <v>0.00136477943999</v>
      </c>
    </row>
    <row r="216" customFormat="false" ht="15" hidden="false" customHeight="true" outlineLevel="0" collapsed="false">
      <c r="B216" s="41"/>
      <c r="C216" s="42" t="s">
        <v>30</v>
      </c>
      <c r="D216" s="85" t="s">
        <v>164</v>
      </c>
      <c r="E216" s="84" t="s">
        <v>24</v>
      </c>
      <c r="F216" s="36" t="n">
        <v>67</v>
      </c>
      <c r="G216" s="37" t="n">
        <v>52000</v>
      </c>
      <c r="H216" s="37" t="n">
        <v>1</v>
      </c>
      <c r="I216" s="45"/>
      <c r="J216" s="46" t="n">
        <v>3.484</v>
      </c>
      <c r="K216" s="36" t="n">
        <v>6.7E-00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33</v>
      </c>
      <c r="E217" s="87" t="s">
        <v>108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84525</v>
      </c>
      <c r="K218" s="62" t="n">
        <v>2.703437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33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3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65</v>
      </c>
      <c r="E221" s="84" t="s">
        <v>42</v>
      </c>
      <c r="F221" s="36" t="n">
        <v>345</v>
      </c>
      <c r="G221" s="37" t="n">
        <v>24.5</v>
      </c>
      <c r="H221" s="37" t="n">
        <v>4100</v>
      </c>
      <c r="I221" s="45"/>
      <c r="J221" s="46" t="n">
        <v>0.0084525</v>
      </c>
      <c r="K221" s="36" t="n">
        <v>1.414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65</v>
      </c>
      <c r="E222" s="84" t="s">
        <v>42</v>
      </c>
      <c r="F222" s="36" t="n">
        <v>2095.83333333333</v>
      </c>
      <c r="G222" s="37" t="s">
        <v>27</v>
      </c>
      <c r="H222" s="37" t="n">
        <v>615.000000000001</v>
      </c>
      <c r="I222" s="45"/>
      <c r="J222" s="46" t="s">
        <v>27</v>
      </c>
      <c r="K222" s="36" t="n">
        <v>1.288937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33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33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33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21</v>
      </c>
      <c r="E227" s="89" t="s">
        <v>166</v>
      </c>
      <c r="F227" s="36" t="s">
        <v>27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21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21</v>
      </c>
      <c r="E229" s="89" t="n">
        <v>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9.2867964331764</v>
      </c>
      <c r="K230" s="62" t="n">
        <v>0.00085058725056</v>
      </c>
      <c r="L230" s="75" t="n">
        <v>0.00170117450112</v>
      </c>
    </row>
    <row r="231" customFormat="false" ht="15" hidden="false" customHeight="true" outlineLevel="0" collapsed="false">
      <c r="B231" s="41"/>
      <c r="C231" s="42" t="s">
        <v>51</v>
      </c>
      <c r="D231" s="85" t="s">
        <v>167</v>
      </c>
      <c r="E231" s="89" t="s">
        <v>108</v>
      </c>
      <c r="F231" s="36" t="n">
        <v>850.587250562841</v>
      </c>
      <c r="G231" s="37" t="n">
        <v>57944.4335670008</v>
      </c>
      <c r="H231" s="37" t="n">
        <v>0.99999999999666</v>
      </c>
      <c r="I231" s="37" t="n">
        <v>1.99999999999332</v>
      </c>
      <c r="J231" s="46" t="n">
        <v>49.2867964331764</v>
      </c>
      <c r="K231" s="36" t="n">
        <v>0.00085058725056</v>
      </c>
      <c r="L231" s="76" t="n">
        <v>0.00170117450112</v>
      </c>
    </row>
    <row r="232" customFormat="false" ht="15" hidden="false" customHeight="true" outlineLevel="0" collapsed="false">
      <c r="B232" s="41"/>
      <c r="C232" s="42" t="s">
        <v>53</v>
      </c>
      <c r="D232" s="85" t="s">
        <v>21</v>
      </c>
      <c r="E232" s="89" t="n">
        <v>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27</v>
      </c>
      <c r="E233" s="89" t="n">
        <v>0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33.56024</v>
      </c>
      <c r="K240" s="30" t="n">
        <v>1.10504018808402</v>
      </c>
      <c r="L240" s="31" t="n">
        <v>0.00159927943999</v>
      </c>
    </row>
    <row r="241" customFormat="false" ht="15" hidden="false" customHeight="true" outlineLevel="0" collapsed="false">
      <c r="B241" s="32"/>
      <c r="C241" s="33" t="s">
        <v>18</v>
      </c>
      <c r="D241" s="83" t="s">
        <v>161</v>
      </c>
      <c r="E241" s="84" t="s">
        <v>108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33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62</v>
      </c>
      <c r="E243" s="84" t="s">
        <v>47</v>
      </c>
      <c r="F243" s="36" t="n">
        <v>850.184739429</v>
      </c>
      <c r="G243" s="37" t="s">
        <v>120</v>
      </c>
      <c r="H243" s="37" t="n">
        <v>745</v>
      </c>
      <c r="I243" s="45"/>
      <c r="J243" s="46" t="s">
        <v>120</v>
      </c>
      <c r="K243" s="36" t="n">
        <v>0.63338763087460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63</v>
      </c>
      <c r="E244" s="84" t="s">
        <v>24</v>
      </c>
      <c r="F244" s="36" t="n">
        <v>20.254</v>
      </c>
      <c r="G244" s="37" t="n">
        <v>11230534.2154636</v>
      </c>
      <c r="H244" s="37" t="n">
        <v>23281.0954482774</v>
      </c>
      <c r="I244" s="48" t="n">
        <v>67.3832052922879</v>
      </c>
      <c r="J244" s="46" t="n">
        <v>227.46324</v>
      </c>
      <c r="K244" s="36" t="n">
        <v>0.471535307209411</v>
      </c>
      <c r="L244" s="40" t="n">
        <v>0.00136477943999</v>
      </c>
    </row>
    <row r="245" customFormat="false" ht="15" hidden="false" customHeight="true" outlineLevel="0" collapsed="false">
      <c r="B245" s="41"/>
      <c r="C245" s="42" t="s">
        <v>30</v>
      </c>
      <c r="D245" s="85" t="s">
        <v>164</v>
      </c>
      <c r="E245" s="84" t="s">
        <v>24</v>
      </c>
      <c r="F245" s="36" t="n">
        <v>117.25</v>
      </c>
      <c r="G245" s="37" t="n">
        <v>52000</v>
      </c>
      <c r="H245" s="37" t="n">
        <v>1</v>
      </c>
      <c r="I245" s="45"/>
      <c r="J245" s="46" t="n">
        <v>6.097</v>
      </c>
      <c r="K245" s="36" t="n">
        <v>0.00011725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33</v>
      </c>
      <c r="E246" s="87" t="s">
        <v>108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09065</v>
      </c>
      <c r="K247" s="62" t="n">
        <v>2.83412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33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3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65</v>
      </c>
      <c r="E250" s="84" t="s">
        <v>42</v>
      </c>
      <c r="F250" s="36" t="n">
        <v>370</v>
      </c>
      <c r="G250" s="37" t="n">
        <v>24.5</v>
      </c>
      <c r="H250" s="37" t="n">
        <v>4100</v>
      </c>
      <c r="I250" s="45"/>
      <c r="J250" s="46" t="n">
        <v>0.009065</v>
      </c>
      <c r="K250" s="36" t="n">
        <v>1.51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65</v>
      </c>
      <c r="E251" s="84" t="s">
        <v>42</v>
      </c>
      <c r="F251" s="36" t="n">
        <v>2141.66666666667</v>
      </c>
      <c r="G251" s="37" t="s">
        <v>27</v>
      </c>
      <c r="H251" s="37" t="n">
        <v>614.999999999999</v>
      </c>
      <c r="I251" s="45"/>
      <c r="J251" s="46" t="s">
        <v>27</v>
      </c>
      <c r="K251" s="36" t="n">
        <v>1.31712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33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33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33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21</v>
      </c>
      <c r="E256" s="89" t="s">
        <v>166</v>
      </c>
      <c r="F256" s="36" t="s">
        <v>27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21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21</v>
      </c>
      <c r="E258" s="89" t="n">
        <v>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65.4580822595995</v>
      </c>
      <c r="K259" s="62" t="n">
        <v>0.00113690461599</v>
      </c>
      <c r="L259" s="75" t="n">
        <v>0.00227380923199</v>
      </c>
    </row>
    <row r="260" customFormat="false" ht="15" hidden="false" customHeight="true" outlineLevel="0" collapsed="false">
      <c r="B260" s="41"/>
      <c r="C260" s="42" t="s">
        <v>51</v>
      </c>
      <c r="D260" s="85" t="s">
        <v>167</v>
      </c>
      <c r="E260" s="89" t="s">
        <v>108</v>
      </c>
      <c r="F260" s="36" t="n">
        <v>1136.90461599999</v>
      </c>
      <c r="G260" s="37" t="n">
        <v>57575.7027796252</v>
      </c>
      <c r="H260" s="37" t="n">
        <v>0.999999999991211</v>
      </c>
      <c r="I260" s="37" t="n">
        <v>1.99999999999122</v>
      </c>
      <c r="J260" s="46" t="n">
        <v>65.4580822595995</v>
      </c>
      <c r="K260" s="36" t="n">
        <v>0.00113690461599</v>
      </c>
      <c r="L260" s="76" t="n">
        <v>0.00227380923199</v>
      </c>
    </row>
    <row r="261" customFormat="false" ht="15" hidden="false" customHeight="true" outlineLevel="0" collapsed="false">
      <c r="B261" s="41"/>
      <c r="C261" s="42" t="s">
        <v>53</v>
      </c>
      <c r="D261" s="85" t="s">
        <v>21</v>
      </c>
      <c r="E261" s="89" t="n">
        <v>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27</v>
      </c>
      <c r="E262" s="89" t="n">
        <v>0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36.79312</v>
      </c>
      <c r="K269" s="30" t="n">
        <v>1.10852469011725</v>
      </c>
      <c r="L269" s="31" t="n">
        <v>0.00142075871999</v>
      </c>
    </row>
    <row r="270" customFormat="false" ht="15" hidden="false" customHeight="true" outlineLevel="0" collapsed="false">
      <c r="B270" s="32"/>
      <c r="C270" s="33" t="s">
        <v>18</v>
      </c>
      <c r="D270" s="83" t="s">
        <v>161</v>
      </c>
      <c r="E270" s="84" t="s">
        <v>108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33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62</v>
      </c>
      <c r="E272" s="84" t="s">
        <v>47</v>
      </c>
      <c r="F272" s="36" t="n">
        <v>823.9983793685</v>
      </c>
      <c r="G272" s="37" t="s">
        <v>120</v>
      </c>
      <c r="H272" s="37" t="n">
        <v>744.999999999999</v>
      </c>
      <c r="I272" s="45"/>
      <c r="J272" s="46" t="s">
        <v>120</v>
      </c>
      <c r="K272" s="36" t="n">
        <v>0.61387879262953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63</v>
      </c>
      <c r="E273" s="84" t="s">
        <v>24</v>
      </c>
      <c r="F273" s="36" t="n">
        <v>19.483034</v>
      </c>
      <c r="G273" s="37" t="n">
        <v>12153811.3622344</v>
      </c>
      <c r="H273" s="37" t="n">
        <v>25388.5456180859</v>
      </c>
      <c r="I273" s="48" t="n">
        <v>72.9228681728934</v>
      </c>
      <c r="J273" s="46" t="n">
        <v>236.79312</v>
      </c>
      <c r="K273" s="36" t="n">
        <v>0.494645897487719</v>
      </c>
      <c r="L273" s="40" t="n">
        <v>0.00142075871999</v>
      </c>
    </row>
    <row r="274" customFormat="false" ht="15" hidden="false" customHeight="true" outlineLevel="0" collapsed="false">
      <c r="B274" s="41"/>
      <c r="C274" s="42" t="s">
        <v>30</v>
      </c>
      <c r="D274" s="85" t="s">
        <v>164</v>
      </c>
      <c r="E274" s="84" t="s">
        <v>24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33</v>
      </c>
      <c r="E275" s="87" t="s">
        <v>108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096775</v>
      </c>
      <c r="K276" s="62" t="n">
        <v>2.964812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33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3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65</v>
      </c>
      <c r="E279" s="84" t="s">
        <v>42</v>
      </c>
      <c r="F279" s="36" t="n">
        <v>395</v>
      </c>
      <c r="G279" s="37" t="n">
        <v>24.5</v>
      </c>
      <c r="H279" s="37" t="n">
        <v>4100</v>
      </c>
      <c r="I279" s="45"/>
      <c r="J279" s="46" t="n">
        <v>0.0096775</v>
      </c>
      <c r="K279" s="36" t="n">
        <v>1.619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65</v>
      </c>
      <c r="E280" s="84" t="s">
        <v>42</v>
      </c>
      <c r="F280" s="36" t="n">
        <v>2187.5</v>
      </c>
      <c r="G280" s="37" t="s">
        <v>27</v>
      </c>
      <c r="H280" s="37" t="n">
        <v>615</v>
      </c>
      <c r="I280" s="45"/>
      <c r="J280" s="46" t="s">
        <v>27</v>
      </c>
      <c r="K280" s="36" t="n">
        <v>1.3453125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33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33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33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21</v>
      </c>
      <c r="E285" s="89" t="s">
        <v>166</v>
      </c>
      <c r="F285" s="36" t="s">
        <v>27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21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21</v>
      </c>
      <c r="E287" s="89" t="n">
        <v>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62.5364966645985</v>
      </c>
      <c r="K288" s="62" t="n">
        <v>0.00108270806599</v>
      </c>
      <c r="L288" s="75" t="n">
        <v>0.00216541613199</v>
      </c>
    </row>
    <row r="289" customFormat="false" ht="15" hidden="false" customHeight="true" outlineLevel="0" collapsed="false">
      <c r="B289" s="41"/>
      <c r="C289" s="42" t="s">
        <v>51</v>
      </c>
      <c r="D289" s="85" t="s">
        <v>167</v>
      </c>
      <c r="E289" s="89" t="s">
        <v>108</v>
      </c>
      <c r="F289" s="36" t="n">
        <v>1082.70806599998</v>
      </c>
      <c r="G289" s="37" t="n">
        <v>57759.3338670111</v>
      </c>
      <c r="H289" s="37" t="n">
        <v>0.999999999990786</v>
      </c>
      <c r="I289" s="37" t="n">
        <v>1.99999999999081</v>
      </c>
      <c r="J289" s="46" t="n">
        <v>62.5364966645985</v>
      </c>
      <c r="K289" s="36" t="n">
        <v>0.00108270806599</v>
      </c>
      <c r="L289" s="76" t="n">
        <v>0.00216541613199</v>
      </c>
    </row>
    <row r="290" customFormat="false" ht="15" hidden="false" customHeight="true" outlineLevel="0" collapsed="false">
      <c r="B290" s="41"/>
      <c r="C290" s="42" t="s">
        <v>53</v>
      </c>
      <c r="D290" s="85" t="s">
        <v>21</v>
      </c>
      <c r="E290" s="89" t="n">
        <v>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27</v>
      </c>
      <c r="E291" s="89" t="n">
        <v>0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30.49107</v>
      </c>
      <c r="K298" s="30" t="n">
        <v>1.24467325063654</v>
      </c>
      <c r="L298" s="31" t="n">
        <v>0.0014386462</v>
      </c>
    </row>
    <row r="299" customFormat="false" ht="15" hidden="false" customHeight="true" outlineLevel="0" collapsed="false">
      <c r="B299" s="32"/>
      <c r="C299" s="33" t="s">
        <v>18</v>
      </c>
      <c r="D299" s="83" t="s">
        <v>161</v>
      </c>
      <c r="E299" s="84" t="s">
        <v>108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33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62</v>
      </c>
      <c r="E301" s="84" t="s">
        <v>47</v>
      </c>
      <c r="F301" s="36" t="n">
        <v>889.9718803905</v>
      </c>
      <c r="G301" s="37" t="s">
        <v>120</v>
      </c>
      <c r="H301" s="37" t="n">
        <v>744.999999999999</v>
      </c>
      <c r="I301" s="45"/>
      <c r="J301" s="46" t="s">
        <v>120</v>
      </c>
      <c r="K301" s="36" t="n">
        <v>0.6630290508909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63</v>
      </c>
      <c r="E302" s="84" t="s">
        <v>24</v>
      </c>
      <c r="F302" s="36" t="n">
        <v>20.25312</v>
      </c>
      <c r="G302" s="37" t="n">
        <v>11295800.3507608</v>
      </c>
      <c r="H302" s="37" t="n">
        <v>28717.116288533</v>
      </c>
      <c r="I302" s="48" t="n">
        <v>67.7748021045646</v>
      </c>
      <c r="J302" s="46" t="n">
        <v>228.7752</v>
      </c>
      <c r="K302" s="36" t="n">
        <v>0.581611202245614</v>
      </c>
      <c r="L302" s="40" t="n">
        <v>0.0013726512</v>
      </c>
    </row>
    <row r="303" customFormat="false" ht="15" hidden="false" customHeight="true" outlineLevel="0" collapsed="false">
      <c r="B303" s="41"/>
      <c r="C303" s="42" t="s">
        <v>30</v>
      </c>
      <c r="D303" s="85" t="s">
        <v>164</v>
      </c>
      <c r="E303" s="84" t="s">
        <v>24</v>
      </c>
      <c r="F303" s="36" t="n">
        <v>32.9975</v>
      </c>
      <c r="G303" s="37" t="n">
        <v>52000</v>
      </c>
      <c r="H303" s="37" t="n">
        <v>1</v>
      </c>
      <c r="I303" s="45"/>
      <c r="J303" s="46" t="n">
        <v>1.71587</v>
      </c>
      <c r="K303" s="36" t="n">
        <v>3.29975E-00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33</v>
      </c>
      <c r="E304" s="87" t="s">
        <v>108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029</v>
      </c>
      <c r="K305" s="62" t="n">
        <v>3.095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33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3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65</v>
      </c>
      <c r="E308" s="84" t="s">
        <v>42</v>
      </c>
      <c r="F308" s="36" t="n">
        <v>420</v>
      </c>
      <c r="G308" s="37" t="n">
        <v>24.5</v>
      </c>
      <c r="H308" s="37" t="n">
        <v>4100</v>
      </c>
      <c r="I308" s="45"/>
      <c r="J308" s="46" t="n">
        <v>0.01029</v>
      </c>
      <c r="K308" s="36" t="n">
        <v>1.722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65</v>
      </c>
      <c r="E309" s="84" t="s">
        <v>42</v>
      </c>
      <c r="F309" s="36" t="n">
        <v>2233.33333333333</v>
      </c>
      <c r="G309" s="37" t="s">
        <v>27</v>
      </c>
      <c r="H309" s="37" t="n">
        <v>615.000000000001</v>
      </c>
      <c r="I309" s="45"/>
      <c r="J309" s="46" t="s">
        <v>27</v>
      </c>
      <c r="K309" s="36" t="n">
        <v>1.373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33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33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33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21</v>
      </c>
      <c r="E314" s="89" t="s">
        <v>166</v>
      </c>
      <c r="F314" s="36" t="s">
        <v>27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21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21</v>
      </c>
      <c r="E316" s="89" t="n">
        <v>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19.651738184598</v>
      </c>
      <c r="K317" s="62" t="n">
        <v>0.00211305028599</v>
      </c>
      <c r="L317" s="75" t="n">
        <v>0.00422610057199</v>
      </c>
    </row>
    <row r="318" customFormat="false" ht="15" hidden="false" customHeight="true" outlineLevel="0" collapsed="false">
      <c r="B318" s="41"/>
      <c r="C318" s="42" t="s">
        <v>51</v>
      </c>
      <c r="D318" s="85" t="s">
        <v>167</v>
      </c>
      <c r="E318" s="89" t="s">
        <v>108</v>
      </c>
      <c r="F318" s="36" t="n">
        <v>2113.05028599997</v>
      </c>
      <c r="G318" s="37" t="n">
        <v>56625.1257612522</v>
      </c>
      <c r="H318" s="37" t="n">
        <v>0.999999999995284</v>
      </c>
      <c r="I318" s="37" t="n">
        <v>1.9999999999953</v>
      </c>
      <c r="J318" s="46" t="n">
        <v>119.651738184598</v>
      </c>
      <c r="K318" s="36" t="n">
        <v>0.00211305028599</v>
      </c>
      <c r="L318" s="76" t="n">
        <v>0.00422610057199</v>
      </c>
    </row>
    <row r="319" customFormat="false" ht="15" hidden="false" customHeight="true" outlineLevel="0" collapsed="false">
      <c r="B319" s="41"/>
      <c r="C319" s="42" t="s">
        <v>53</v>
      </c>
      <c r="D319" s="85" t="s">
        <v>21</v>
      </c>
      <c r="E319" s="89" t="n">
        <v>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27</v>
      </c>
      <c r="E320" s="89" t="n">
        <v>0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27.25823</v>
      </c>
      <c r="K327" s="30" t="n">
        <v>1.14015099041153</v>
      </c>
      <c r="L327" s="31" t="n">
        <v>0.00142151107999</v>
      </c>
    </row>
    <row r="328" customFormat="false" ht="15" hidden="false" customHeight="true" outlineLevel="0" collapsed="false">
      <c r="B328" s="32"/>
      <c r="C328" s="33" t="s">
        <v>18</v>
      </c>
      <c r="D328" s="83" t="s">
        <v>161</v>
      </c>
      <c r="E328" s="84" t="s">
        <v>108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33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62</v>
      </c>
      <c r="E330" s="84" t="s">
        <v>47</v>
      </c>
      <c r="F330" s="36" t="n">
        <v>855.03997013</v>
      </c>
      <c r="G330" s="37" t="s">
        <v>120</v>
      </c>
      <c r="H330" s="37" t="n">
        <v>745</v>
      </c>
      <c r="I330" s="45"/>
      <c r="J330" s="46" t="s">
        <v>120</v>
      </c>
      <c r="K330" s="36" t="n">
        <v>0.637004777746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63</v>
      </c>
      <c r="E331" s="84" t="s">
        <v>24</v>
      </c>
      <c r="F331" s="36" t="n">
        <v>19.592852</v>
      </c>
      <c r="G331" s="37" t="n">
        <v>11507905.0257716</v>
      </c>
      <c r="H331" s="37" t="n">
        <v>25678.3379553258</v>
      </c>
      <c r="I331" s="48" t="n">
        <v>69.0474301541195</v>
      </c>
      <c r="J331" s="46" t="n">
        <v>225.47268</v>
      </c>
      <c r="K331" s="36" t="n">
        <v>0.50311187516468</v>
      </c>
      <c r="L331" s="40" t="n">
        <v>0.00135283607999</v>
      </c>
    </row>
    <row r="332" customFormat="false" ht="15" hidden="false" customHeight="true" outlineLevel="0" collapsed="false">
      <c r="B332" s="41"/>
      <c r="C332" s="42" t="s">
        <v>30</v>
      </c>
      <c r="D332" s="85" t="s">
        <v>164</v>
      </c>
      <c r="E332" s="84" t="s">
        <v>24</v>
      </c>
      <c r="F332" s="36" t="n">
        <v>34.3375</v>
      </c>
      <c r="G332" s="37" t="n">
        <v>52000</v>
      </c>
      <c r="H332" s="37" t="n">
        <v>1</v>
      </c>
      <c r="I332" s="45"/>
      <c r="J332" s="46" t="n">
        <v>1.78555</v>
      </c>
      <c r="K332" s="36" t="n">
        <v>3.43375E-00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33</v>
      </c>
      <c r="E333" s="87" t="s">
        <v>108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09025</v>
      </c>
      <c r="K334" s="62" t="n">
        <v>3.226187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33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3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65</v>
      </c>
      <c r="E337" s="84" t="s">
        <v>42</v>
      </c>
      <c r="F337" s="36" t="n">
        <v>445</v>
      </c>
      <c r="G337" s="37" t="n">
        <v>24.5</v>
      </c>
      <c r="H337" s="37" t="n">
        <v>4100</v>
      </c>
      <c r="I337" s="45"/>
      <c r="J337" s="46" t="n">
        <v>0.0109025</v>
      </c>
      <c r="K337" s="36" t="n">
        <v>1.824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65</v>
      </c>
      <c r="E338" s="84" t="s">
        <v>42</v>
      </c>
      <c r="F338" s="36" t="n">
        <v>2279.16666666667</v>
      </c>
      <c r="G338" s="37" t="s">
        <v>27</v>
      </c>
      <c r="H338" s="37" t="n">
        <v>614.999999999999</v>
      </c>
      <c r="I338" s="45"/>
      <c r="J338" s="46" t="s">
        <v>27</v>
      </c>
      <c r="K338" s="36" t="n">
        <v>1.401687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33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33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33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21</v>
      </c>
      <c r="E343" s="89" t="s">
        <v>166</v>
      </c>
      <c r="F343" s="36" t="s">
        <v>27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21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21</v>
      </c>
      <c r="E345" s="89" t="n">
        <v>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91.066528226259</v>
      </c>
      <c r="K346" s="62" t="n">
        <v>0.00152245113599</v>
      </c>
      <c r="L346" s="75" t="n">
        <v>0.00304490227199</v>
      </c>
    </row>
    <row r="347" customFormat="false" ht="15" hidden="false" customHeight="true" outlineLevel="0" collapsed="false">
      <c r="B347" s="41"/>
      <c r="C347" s="42" t="s">
        <v>51</v>
      </c>
      <c r="D347" s="85" t="s">
        <v>167</v>
      </c>
      <c r="E347" s="89" t="s">
        <v>108</v>
      </c>
      <c r="F347" s="36" t="n">
        <v>1522.45113599998</v>
      </c>
      <c r="G347" s="37" t="n">
        <v>59815.7314037171</v>
      </c>
      <c r="H347" s="37" t="n">
        <v>0.999999999993443</v>
      </c>
      <c r="I347" s="37" t="n">
        <v>1.99999999999345</v>
      </c>
      <c r="J347" s="46" t="n">
        <v>91.066528226259</v>
      </c>
      <c r="K347" s="36" t="n">
        <v>0.00152245113599</v>
      </c>
      <c r="L347" s="76" t="n">
        <v>0.00304490227199</v>
      </c>
    </row>
    <row r="348" customFormat="false" ht="15" hidden="false" customHeight="true" outlineLevel="0" collapsed="false">
      <c r="B348" s="41"/>
      <c r="C348" s="42" t="s">
        <v>53</v>
      </c>
      <c r="D348" s="85" t="s">
        <v>21</v>
      </c>
      <c r="E348" s="89" t="n">
        <v>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27</v>
      </c>
      <c r="E349" s="89" t="n">
        <v>0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4.807036</v>
      </c>
      <c r="K356" s="30" t="n">
        <v>1.10769354894227</v>
      </c>
      <c r="L356" s="31" t="n">
        <v>0.00128753903999</v>
      </c>
    </row>
    <row r="357" customFormat="false" ht="15" hidden="false" customHeight="true" outlineLevel="0" collapsed="false">
      <c r="B357" s="32"/>
      <c r="C357" s="33" t="s">
        <v>18</v>
      </c>
      <c r="D357" s="83" t="s">
        <v>161</v>
      </c>
      <c r="E357" s="84" t="s">
        <v>108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33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62</v>
      </c>
      <c r="E359" s="84" t="s">
        <v>47</v>
      </c>
      <c r="F359" s="36" t="n">
        <v>782.016003783</v>
      </c>
      <c r="G359" s="37" t="s">
        <v>120</v>
      </c>
      <c r="H359" s="37" t="n">
        <v>745</v>
      </c>
      <c r="I359" s="45"/>
      <c r="J359" s="46" t="s">
        <v>120</v>
      </c>
      <c r="K359" s="36" t="n">
        <v>0.58260192281833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63</v>
      </c>
      <c r="E360" s="84" t="s">
        <v>24</v>
      </c>
      <c r="F360" s="36" t="n">
        <v>19.681182</v>
      </c>
      <c r="G360" s="37" t="n">
        <v>10314362.2166595</v>
      </c>
      <c r="H360" s="37" t="n">
        <v>26678.115832877</v>
      </c>
      <c r="I360" s="48" t="n">
        <v>61.8861732994492</v>
      </c>
      <c r="J360" s="46" t="n">
        <v>202.99884</v>
      </c>
      <c r="K360" s="36" t="n">
        <v>0.525056853123933</v>
      </c>
      <c r="L360" s="40" t="n">
        <v>0.00121799303999</v>
      </c>
    </row>
    <row r="361" customFormat="false" ht="15" hidden="false" customHeight="true" outlineLevel="0" collapsed="false">
      <c r="B361" s="41"/>
      <c r="C361" s="42" t="s">
        <v>30</v>
      </c>
      <c r="D361" s="85" t="s">
        <v>164</v>
      </c>
      <c r="E361" s="84" t="s">
        <v>24</v>
      </c>
      <c r="F361" s="36" t="n">
        <v>34.773</v>
      </c>
      <c r="G361" s="37" t="n">
        <v>52000</v>
      </c>
      <c r="H361" s="37" t="n">
        <v>1</v>
      </c>
      <c r="I361" s="45"/>
      <c r="J361" s="46" t="n">
        <v>1.808196</v>
      </c>
      <c r="K361" s="36" t="n">
        <v>3.4773E-005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33</v>
      </c>
      <c r="E362" s="87" t="s">
        <v>108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1515</v>
      </c>
      <c r="K363" s="62" t="n">
        <v>3.35687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33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3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65</v>
      </c>
      <c r="E366" s="84" t="s">
        <v>42</v>
      </c>
      <c r="F366" s="36" t="n">
        <v>470</v>
      </c>
      <c r="G366" s="37" t="n">
        <v>24.5</v>
      </c>
      <c r="H366" s="37" t="n">
        <v>4100</v>
      </c>
      <c r="I366" s="45"/>
      <c r="J366" s="46" t="n">
        <v>0.011515</v>
      </c>
      <c r="K366" s="36" t="n">
        <v>1.92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65</v>
      </c>
      <c r="E367" s="84" t="s">
        <v>42</v>
      </c>
      <c r="F367" s="36" t="n">
        <v>2325</v>
      </c>
      <c r="G367" s="37" t="s">
        <v>27</v>
      </c>
      <c r="H367" s="37" t="n">
        <v>615</v>
      </c>
      <c r="I367" s="45"/>
      <c r="J367" s="46" t="s">
        <v>27</v>
      </c>
      <c r="K367" s="36" t="n">
        <v>1.42987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33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33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33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21</v>
      </c>
      <c r="E372" s="89" t="s">
        <v>166</v>
      </c>
      <c r="F372" s="36" t="s">
        <v>27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21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21</v>
      </c>
      <c r="E374" s="89" t="n">
        <v>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93.2205388103248</v>
      </c>
      <c r="K375" s="62" t="n">
        <v>0.00166896965407</v>
      </c>
      <c r="L375" s="75" t="n">
        <v>0.00333793930814</v>
      </c>
    </row>
    <row r="376" customFormat="false" ht="15" hidden="false" customHeight="true" outlineLevel="0" collapsed="false">
      <c r="B376" s="41"/>
      <c r="C376" s="42" t="s">
        <v>51</v>
      </c>
      <c r="D376" s="85" t="s">
        <v>167</v>
      </c>
      <c r="E376" s="89" t="s">
        <v>108</v>
      </c>
      <c r="F376" s="36" t="n">
        <v>1668.96965407242</v>
      </c>
      <c r="G376" s="37" t="n">
        <v>55855.1430715706</v>
      </c>
      <c r="H376" s="37" t="n">
        <v>0.99999999999855</v>
      </c>
      <c r="I376" s="37" t="n">
        <v>1.9999999999971</v>
      </c>
      <c r="J376" s="46" t="n">
        <v>93.2205388103248</v>
      </c>
      <c r="K376" s="36" t="n">
        <v>0.00166896965407</v>
      </c>
      <c r="L376" s="76" t="n">
        <v>0.00333793930814</v>
      </c>
    </row>
    <row r="377" customFormat="false" ht="15" hidden="false" customHeight="true" outlineLevel="0" collapsed="false">
      <c r="B377" s="41"/>
      <c r="C377" s="42" t="s">
        <v>53</v>
      </c>
      <c r="D377" s="85" t="s">
        <v>21</v>
      </c>
      <c r="E377" s="89" t="n">
        <v>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27</v>
      </c>
      <c r="E378" s="89" t="n">
        <v>0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31.820246</v>
      </c>
      <c r="K385" s="30" t="n">
        <v>1.12026635485842</v>
      </c>
      <c r="L385" s="31" t="n">
        <v>0.00144141883999</v>
      </c>
    </row>
    <row r="386" customFormat="false" ht="15" hidden="false" customHeight="true" outlineLevel="0" collapsed="false">
      <c r="B386" s="32"/>
      <c r="C386" s="33" t="s">
        <v>18</v>
      </c>
      <c r="D386" s="83" t="s">
        <v>161</v>
      </c>
      <c r="E386" s="84" t="s">
        <v>108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33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62</v>
      </c>
      <c r="E388" s="84" t="s">
        <v>47</v>
      </c>
      <c r="F388" s="36" t="n">
        <v>857.195102853</v>
      </c>
      <c r="G388" s="37" t="s">
        <v>120</v>
      </c>
      <c r="H388" s="37" t="n">
        <v>745</v>
      </c>
      <c r="I388" s="45"/>
      <c r="J388" s="46" t="s">
        <v>120</v>
      </c>
      <c r="K388" s="36" t="n">
        <v>0.63861035162548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63</v>
      </c>
      <c r="E389" s="84" t="s">
        <v>24</v>
      </c>
      <c r="F389" s="36" t="n">
        <v>19.661646</v>
      </c>
      <c r="G389" s="37" t="n">
        <v>11711361.2970145</v>
      </c>
      <c r="H389" s="37" t="n">
        <v>24495.7155536689</v>
      </c>
      <c r="I389" s="48" t="n">
        <v>70.2681677815784</v>
      </c>
      <c r="J389" s="46" t="n">
        <v>230.26464</v>
      </c>
      <c r="K389" s="36" t="n">
        <v>0.481626087732932</v>
      </c>
      <c r="L389" s="40" t="n">
        <v>0.00138158783999</v>
      </c>
    </row>
    <row r="390" customFormat="false" ht="15" hidden="false" customHeight="true" outlineLevel="0" collapsed="false">
      <c r="B390" s="41"/>
      <c r="C390" s="42" t="s">
        <v>30</v>
      </c>
      <c r="D390" s="85" t="s">
        <v>164</v>
      </c>
      <c r="E390" s="84" t="s">
        <v>24</v>
      </c>
      <c r="F390" s="36" t="n">
        <v>29.9155</v>
      </c>
      <c r="G390" s="37" t="n">
        <v>52000</v>
      </c>
      <c r="H390" s="37" t="n">
        <v>1</v>
      </c>
      <c r="I390" s="45"/>
      <c r="J390" s="46" t="n">
        <v>1.555606</v>
      </c>
      <c r="K390" s="36" t="n">
        <v>2.99155E-005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33</v>
      </c>
      <c r="E391" s="87" t="s">
        <v>108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121275</v>
      </c>
      <c r="K392" s="62" t="n">
        <v>3.487562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33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3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65</v>
      </c>
      <c r="E395" s="84" t="s">
        <v>42</v>
      </c>
      <c r="F395" s="36" t="n">
        <v>495</v>
      </c>
      <c r="G395" s="37" t="n">
        <v>24.5</v>
      </c>
      <c r="H395" s="37" t="n">
        <v>4100</v>
      </c>
      <c r="I395" s="45"/>
      <c r="J395" s="46" t="n">
        <v>0.0121275</v>
      </c>
      <c r="K395" s="36" t="n">
        <v>2.029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65</v>
      </c>
      <c r="E396" s="84" t="s">
        <v>42</v>
      </c>
      <c r="F396" s="36" t="n">
        <v>2370.83333333333</v>
      </c>
      <c r="G396" s="37" t="s">
        <v>27</v>
      </c>
      <c r="H396" s="37" t="n">
        <v>615.000000000001</v>
      </c>
      <c r="I396" s="45"/>
      <c r="J396" s="46" t="s">
        <v>27</v>
      </c>
      <c r="K396" s="36" t="n">
        <v>1.458062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33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33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33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21</v>
      </c>
      <c r="E401" s="89" t="s">
        <v>166</v>
      </c>
      <c r="F401" s="36" t="s">
        <v>27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21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21</v>
      </c>
      <c r="E403" s="89" t="n">
        <v>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4.1406047667751</v>
      </c>
      <c r="K404" s="62" t="n">
        <v>0.00146898629479</v>
      </c>
      <c r="L404" s="75" t="n">
        <v>0.00293797258959</v>
      </c>
    </row>
    <row r="405" customFormat="false" ht="15" hidden="false" customHeight="true" outlineLevel="0" collapsed="false">
      <c r="B405" s="41"/>
      <c r="C405" s="42" t="s">
        <v>51</v>
      </c>
      <c r="D405" s="85" t="s">
        <v>167</v>
      </c>
      <c r="E405" s="89" t="s">
        <v>108</v>
      </c>
      <c r="F405" s="36" t="n">
        <v>1468.9862947957</v>
      </c>
      <c r="G405" s="37" t="n">
        <v>57278.0052917219</v>
      </c>
      <c r="H405" s="37" t="n">
        <v>0.99999999999612</v>
      </c>
      <c r="I405" s="37" t="n">
        <v>1.99999999999905</v>
      </c>
      <c r="J405" s="46" t="n">
        <v>84.1406047667751</v>
      </c>
      <c r="K405" s="36" t="n">
        <v>0.00146898629479</v>
      </c>
      <c r="L405" s="76" t="n">
        <v>0.00293797258959</v>
      </c>
    </row>
    <row r="406" customFormat="false" ht="15" hidden="false" customHeight="true" outlineLevel="0" collapsed="false">
      <c r="B406" s="41"/>
      <c r="C406" s="42" t="s">
        <v>53</v>
      </c>
      <c r="D406" s="85" t="s">
        <v>21</v>
      </c>
      <c r="E406" s="89" t="n">
        <v>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27</v>
      </c>
      <c r="E407" s="89" t="n">
        <v>0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4.499562</v>
      </c>
      <c r="K414" s="30" t="n">
        <v>1.14673089891013</v>
      </c>
      <c r="L414" s="31" t="n">
        <v>0.00144946491999</v>
      </c>
    </row>
    <row r="415" customFormat="false" ht="15" hidden="false" customHeight="true" outlineLevel="0" collapsed="false">
      <c r="B415" s="32"/>
      <c r="C415" s="33" t="s">
        <v>18</v>
      </c>
      <c r="D415" s="83" t="s">
        <v>161</v>
      </c>
      <c r="E415" s="84" t="s">
        <v>108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33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62</v>
      </c>
      <c r="E417" s="84" t="s">
        <v>47</v>
      </c>
      <c r="F417" s="36" t="n">
        <v>874.5433085045</v>
      </c>
      <c r="G417" s="37" t="s">
        <v>120</v>
      </c>
      <c r="H417" s="37" t="n">
        <v>744.999999999999</v>
      </c>
      <c r="I417" s="45"/>
      <c r="J417" s="46" t="s">
        <v>120</v>
      </c>
      <c r="K417" s="36" t="n">
        <v>0.65153476483585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63</v>
      </c>
      <c r="E418" s="84" t="s">
        <v>24</v>
      </c>
      <c r="F418" s="36" t="n">
        <v>20.611941</v>
      </c>
      <c r="G418" s="37" t="n">
        <v>11313409.0574003</v>
      </c>
      <c r="H418" s="37" t="n">
        <v>24023.5005317681</v>
      </c>
      <c r="I418" s="48" t="n">
        <v>67.8804543439165</v>
      </c>
      <c r="J418" s="46" t="n">
        <v>233.19132</v>
      </c>
      <c r="K418" s="36" t="n">
        <v>0.495170975574273</v>
      </c>
      <c r="L418" s="40" t="n">
        <v>0.00139914791999</v>
      </c>
    </row>
    <row r="419" customFormat="false" ht="15" hidden="false" customHeight="true" outlineLevel="0" collapsed="false">
      <c r="B419" s="41"/>
      <c r="C419" s="42" t="s">
        <v>30</v>
      </c>
      <c r="D419" s="85" t="s">
        <v>164</v>
      </c>
      <c r="E419" s="84" t="s">
        <v>24</v>
      </c>
      <c r="F419" s="36" t="n">
        <v>25.1585</v>
      </c>
      <c r="G419" s="37" t="n">
        <v>52000</v>
      </c>
      <c r="H419" s="37" t="n">
        <v>1</v>
      </c>
      <c r="I419" s="45"/>
      <c r="J419" s="46" t="n">
        <v>1.308242</v>
      </c>
      <c r="K419" s="36" t="n">
        <v>2.51585E-005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33</v>
      </c>
      <c r="E420" s="87" t="s">
        <v>108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1274</v>
      </c>
      <c r="K421" s="62" t="n">
        <v>3.6182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33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3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65</v>
      </c>
      <c r="E424" s="84" t="s">
        <v>42</v>
      </c>
      <c r="F424" s="36" t="n">
        <v>520</v>
      </c>
      <c r="G424" s="37" t="n">
        <v>24.5</v>
      </c>
      <c r="H424" s="37" t="n">
        <v>4100</v>
      </c>
      <c r="I424" s="45"/>
      <c r="J424" s="46" t="n">
        <v>0.01274</v>
      </c>
      <c r="K424" s="36" t="n">
        <v>2.13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65</v>
      </c>
      <c r="E425" s="84" t="s">
        <v>42</v>
      </c>
      <c r="F425" s="36" t="n">
        <v>2416.66666666667</v>
      </c>
      <c r="G425" s="37" t="s">
        <v>27</v>
      </c>
      <c r="H425" s="37" t="n">
        <v>614.999999999999</v>
      </c>
      <c r="I425" s="45"/>
      <c r="J425" s="46" t="s">
        <v>27</v>
      </c>
      <c r="K425" s="36" t="n">
        <v>1.4862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33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33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33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21</v>
      </c>
      <c r="E430" s="89" t="s">
        <v>166</v>
      </c>
      <c r="F430" s="36" t="s">
        <v>27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21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21</v>
      </c>
      <c r="E432" s="89" t="n">
        <v>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7.9710268937427</v>
      </c>
      <c r="K433" s="62" t="n">
        <v>0.00129497813589</v>
      </c>
      <c r="L433" s="75" t="n">
        <v>0.00258995627178</v>
      </c>
    </row>
    <row r="434" customFormat="false" ht="15" hidden="false" customHeight="true" outlineLevel="0" collapsed="false">
      <c r="B434" s="41"/>
      <c r="C434" s="42" t="s">
        <v>51</v>
      </c>
      <c r="D434" s="85" t="s">
        <v>167</v>
      </c>
      <c r="E434" s="89" t="s">
        <v>108</v>
      </c>
      <c r="F434" s="36" t="n">
        <v>1294.97813589229</v>
      </c>
      <c r="G434" s="37" t="n">
        <v>52488.1656375674</v>
      </c>
      <c r="H434" s="37" t="n">
        <v>0.999999999998232</v>
      </c>
      <c r="I434" s="37" t="n">
        <v>1.99999999999646</v>
      </c>
      <c r="J434" s="46" t="n">
        <v>67.9710268937427</v>
      </c>
      <c r="K434" s="36" t="n">
        <v>0.00129497813589</v>
      </c>
      <c r="L434" s="76" t="n">
        <v>0.00258995627178</v>
      </c>
    </row>
    <row r="435" customFormat="false" ht="15" hidden="false" customHeight="true" outlineLevel="0" collapsed="false">
      <c r="B435" s="41"/>
      <c r="C435" s="42" t="s">
        <v>53</v>
      </c>
      <c r="D435" s="85" t="s">
        <v>21</v>
      </c>
      <c r="E435" s="89" t="n">
        <v>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27</v>
      </c>
      <c r="E436" s="89" t="n">
        <v>0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19.627362</v>
      </c>
      <c r="K443" s="30" t="n">
        <v>1.03424024361618</v>
      </c>
      <c r="L443" s="31" t="n">
        <v>0.00135730863199</v>
      </c>
    </row>
    <row r="444" customFormat="false" ht="11.25" hidden="false" customHeight="true" outlineLevel="0" collapsed="false">
      <c r="B444" s="32"/>
      <c r="C444" s="33" t="s">
        <v>18</v>
      </c>
      <c r="D444" s="83" t="s">
        <v>161</v>
      </c>
      <c r="E444" s="84" t="s">
        <v>108</v>
      </c>
      <c r="F444" s="36" t="n">
        <v>10.393056</v>
      </c>
      <c r="G444" s="37" t="n">
        <v>470891.333598126</v>
      </c>
      <c r="H444" s="37" t="n">
        <v>1</v>
      </c>
      <c r="I444" s="38" t="n">
        <v>2</v>
      </c>
      <c r="J444" s="39" t="n">
        <v>4.894</v>
      </c>
      <c r="K444" s="36" t="n">
        <v>1.0393056E-005</v>
      </c>
      <c r="L444" s="40" t="n">
        <v>2.0786112E-005</v>
      </c>
    </row>
    <row r="445" customFormat="false" ht="11.25" hidden="false" customHeight="true" outlineLevel="0" collapsed="false">
      <c r="B445" s="41"/>
      <c r="C445" s="42" t="s">
        <v>22</v>
      </c>
      <c r="D445" s="85" t="s">
        <v>33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62</v>
      </c>
      <c r="E446" s="84" t="s">
        <v>47</v>
      </c>
      <c r="F446" s="36" t="n">
        <v>847.336706771</v>
      </c>
      <c r="G446" s="37" t="s">
        <v>120</v>
      </c>
      <c r="H446" s="37" t="n">
        <v>745</v>
      </c>
      <c r="I446" s="45"/>
      <c r="J446" s="46" t="s">
        <v>120</v>
      </c>
      <c r="K446" s="36" t="n">
        <v>0.63126584654439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63</v>
      </c>
      <c r="E447" s="84" t="s">
        <v>24</v>
      </c>
      <c r="F447" s="36" t="n">
        <v>19.919968</v>
      </c>
      <c r="G447" s="37" t="n">
        <v>10705384.6672846</v>
      </c>
      <c r="H447" s="37" t="n">
        <v>20227.7180121868</v>
      </c>
      <c r="I447" s="48" t="n">
        <v>64.2323080032056</v>
      </c>
      <c r="J447" s="46" t="n">
        <v>213.25092</v>
      </c>
      <c r="K447" s="36" t="n">
        <v>0.402935495515784</v>
      </c>
      <c r="L447" s="40" t="n">
        <v>0.00127950551999</v>
      </c>
    </row>
    <row r="448" customFormat="false" ht="11.25" hidden="false" customHeight="true" outlineLevel="0" collapsed="false">
      <c r="B448" s="41"/>
      <c r="C448" s="42" t="s">
        <v>30</v>
      </c>
      <c r="D448" s="85" t="s">
        <v>164</v>
      </c>
      <c r="E448" s="84" t="s">
        <v>24</v>
      </c>
      <c r="F448" s="36" t="n">
        <v>28.5085</v>
      </c>
      <c r="G448" s="37" t="n">
        <v>52000</v>
      </c>
      <c r="H448" s="37" t="n">
        <v>1</v>
      </c>
      <c r="I448" s="45"/>
      <c r="J448" s="46" t="n">
        <v>1.482442</v>
      </c>
      <c r="K448" s="36" t="n">
        <v>2.85085E-00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33</v>
      </c>
      <c r="E449" s="87" t="s">
        <v>108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133525</v>
      </c>
      <c r="K450" s="62" t="n">
        <v>3.748937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33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3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65</v>
      </c>
      <c r="E453" s="84" t="s">
        <v>42</v>
      </c>
      <c r="F453" s="36" t="n">
        <v>545</v>
      </c>
      <c r="G453" s="37" t="n">
        <v>24.5</v>
      </c>
      <c r="H453" s="37" t="n">
        <v>4100</v>
      </c>
      <c r="I453" s="45"/>
      <c r="J453" s="46" t="n">
        <v>0.0133525</v>
      </c>
      <c r="K453" s="36" t="n">
        <v>2.234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65</v>
      </c>
      <c r="E454" s="84" t="s">
        <v>42</v>
      </c>
      <c r="F454" s="36" t="n">
        <v>2462.5</v>
      </c>
      <c r="G454" s="37" t="s">
        <v>27</v>
      </c>
      <c r="H454" s="37" t="n">
        <v>615</v>
      </c>
      <c r="I454" s="45"/>
      <c r="J454" s="46" t="s">
        <v>27</v>
      </c>
      <c r="K454" s="36" t="n">
        <v>1.514437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33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33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33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21</v>
      </c>
      <c r="E459" s="89" t="s">
        <v>166</v>
      </c>
      <c r="F459" s="36" t="s">
        <v>27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21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21</v>
      </c>
      <c r="E461" s="89" t="n">
        <v>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89.8402878901859</v>
      </c>
      <c r="K462" s="62" t="n">
        <v>0.00159441035774</v>
      </c>
      <c r="L462" s="75" t="n">
        <v>0.00318882071548</v>
      </c>
    </row>
    <row r="463" customFormat="false" ht="11.25" hidden="false" customHeight="true" outlineLevel="0" collapsed="false">
      <c r="B463" s="41"/>
      <c r="C463" s="42" t="s">
        <v>51</v>
      </c>
      <c r="D463" s="85" t="s">
        <v>167</v>
      </c>
      <c r="E463" s="89" t="s">
        <v>108</v>
      </c>
      <c r="F463" s="36" t="n">
        <v>1594.41035774411</v>
      </c>
      <c r="G463" s="37" t="n">
        <v>56347.0297679817</v>
      </c>
      <c r="H463" s="37" t="n">
        <v>0.99999999999742</v>
      </c>
      <c r="I463" s="37" t="n">
        <v>1.99999999999484</v>
      </c>
      <c r="J463" s="46" t="n">
        <v>89.8402878901859</v>
      </c>
      <c r="K463" s="36" t="n">
        <v>0.00159441035774</v>
      </c>
      <c r="L463" s="76" t="n">
        <v>0.00318882071548</v>
      </c>
    </row>
    <row r="464" customFormat="false" ht="11.25" hidden="false" customHeight="true" outlineLevel="0" collapsed="false">
      <c r="B464" s="41"/>
      <c r="C464" s="42" t="s">
        <v>53</v>
      </c>
      <c r="D464" s="85" t="s">
        <v>21</v>
      </c>
      <c r="E464" s="89" t="n">
        <v>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27</v>
      </c>
      <c r="E465" s="89" t="n">
        <v>0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88.4655859</v>
      </c>
      <c r="K472" s="30" t="n">
        <v>1.04008947108294</v>
      </c>
      <c r="L472" s="31" t="n">
        <v>0.00864112978799</v>
      </c>
    </row>
    <row r="473" customFormat="false" ht="11.25" hidden="false" customHeight="true" outlineLevel="0" collapsed="false">
      <c r="B473" s="32"/>
      <c r="C473" s="33" t="s">
        <v>18</v>
      </c>
      <c r="D473" s="83" t="s">
        <v>161</v>
      </c>
      <c r="E473" s="84" t="s">
        <v>108</v>
      </c>
      <c r="F473" s="36" t="n">
        <v>3701.515524</v>
      </c>
      <c r="G473" s="37" t="n">
        <v>132131.105145677</v>
      </c>
      <c r="H473" s="37" t="n">
        <v>1</v>
      </c>
      <c r="I473" s="38" t="n">
        <v>2</v>
      </c>
      <c r="J473" s="39" t="n">
        <v>489.0853369</v>
      </c>
      <c r="K473" s="36" t="n">
        <v>0.003701515524</v>
      </c>
      <c r="L473" s="40" t="n">
        <v>0.007403031048</v>
      </c>
    </row>
    <row r="474" customFormat="false" ht="11.25" hidden="false" customHeight="true" outlineLevel="0" collapsed="false">
      <c r="B474" s="41"/>
      <c r="C474" s="42" t="s">
        <v>22</v>
      </c>
      <c r="D474" s="85" t="s">
        <v>33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62</v>
      </c>
      <c r="E475" s="84" t="s">
        <v>47</v>
      </c>
      <c r="F475" s="36" t="n">
        <v>815.445470579</v>
      </c>
      <c r="G475" s="37" t="s">
        <v>120</v>
      </c>
      <c r="H475" s="37" t="n">
        <v>745</v>
      </c>
      <c r="I475" s="45"/>
      <c r="J475" s="46" t="s">
        <v>120</v>
      </c>
      <c r="K475" s="36" t="n">
        <v>0.60750687558135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63</v>
      </c>
      <c r="E476" s="84" t="s">
        <v>24</v>
      </c>
      <c r="F476" s="36" t="n">
        <v>20.050576</v>
      </c>
      <c r="G476" s="37" t="n">
        <v>9879618.42093713</v>
      </c>
      <c r="H476" s="37" t="n">
        <v>21388.727522221</v>
      </c>
      <c r="I476" s="48" t="n">
        <v>59.2777105251241</v>
      </c>
      <c r="J476" s="46" t="n">
        <v>198.09204</v>
      </c>
      <c r="K476" s="36" t="n">
        <v>0.428856306727584</v>
      </c>
      <c r="L476" s="40" t="n">
        <v>0.00118855223999</v>
      </c>
    </row>
    <row r="477" customFormat="false" ht="11.25" hidden="false" customHeight="true" outlineLevel="0" collapsed="false">
      <c r="B477" s="41"/>
      <c r="C477" s="42" t="s">
        <v>30</v>
      </c>
      <c r="D477" s="85" t="s">
        <v>164</v>
      </c>
      <c r="E477" s="84" t="s">
        <v>24</v>
      </c>
      <c r="F477" s="36" t="n">
        <v>24.77325</v>
      </c>
      <c r="G477" s="37" t="n">
        <v>52000</v>
      </c>
      <c r="H477" s="37" t="n">
        <v>1</v>
      </c>
      <c r="I477" s="45"/>
      <c r="J477" s="46" t="n">
        <v>1.288209</v>
      </c>
      <c r="K477" s="36" t="n">
        <v>2.477325E-005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33</v>
      </c>
      <c r="E478" s="87" t="s">
        <v>108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13965</v>
      </c>
      <c r="K479" s="62" t="n">
        <v>3.91459431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33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3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65</v>
      </c>
      <c r="E482" s="84" t="s">
        <v>42</v>
      </c>
      <c r="F482" s="36" t="n">
        <v>570</v>
      </c>
      <c r="G482" s="37" t="n">
        <v>24.5</v>
      </c>
      <c r="H482" s="37" t="n">
        <v>4161.34966842105</v>
      </c>
      <c r="I482" s="45"/>
      <c r="J482" s="46" t="n">
        <v>0.013965</v>
      </c>
      <c r="K482" s="36" t="n">
        <v>2.37196931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65</v>
      </c>
      <c r="E483" s="84" t="s">
        <v>42</v>
      </c>
      <c r="F483" s="36" t="n">
        <v>2508.33333333333</v>
      </c>
      <c r="G483" s="37" t="s">
        <v>27</v>
      </c>
      <c r="H483" s="37" t="n">
        <v>615.000000000001</v>
      </c>
      <c r="I483" s="45"/>
      <c r="J483" s="46" t="s">
        <v>27</v>
      </c>
      <c r="K483" s="36" t="n">
        <v>1.54262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33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33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33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21</v>
      </c>
      <c r="E488" s="89" t="s">
        <v>166</v>
      </c>
      <c r="F488" s="36" t="s">
        <v>27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21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21</v>
      </c>
      <c r="E490" s="89" t="n">
        <v>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57.380608504332</v>
      </c>
      <c r="K491" s="62" t="n">
        <v>0.00284840835812</v>
      </c>
      <c r="L491" s="75" t="n">
        <v>0.00569681671624</v>
      </c>
    </row>
    <row r="492" customFormat="false" ht="11.25" hidden="false" customHeight="true" outlineLevel="0" collapsed="false">
      <c r="B492" s="41"/>
      <c r="C492" s="42" t="s">
        <v>51</v>
      </c>
      <c r="D492" s="85" t="s">
        <v>167</v>
      </c>
      <c r="E492" s="89" t="s">
        <v>108</v>
      </c>
      <c r="F492" s="36" t="n">
        <v>2848.40835812364</v>
      </c>
      <c r="G492" s="37" t="n">
        <v>55252.1228409837</v>
      </c>
      <c r="H492" s="37" t="n">
        <v>0.999999999998722</v>
      </c>
      <c r="I492" s="37" t="n">
        <v>1.99999999999744</v>
      </c>
      <c r="J492" s="46" t="n">
        <v>157.380608504332</v>
      </c>
      <c r="K492" s="36" t="n">
        <v>0.00284840835812</v>
      </c>
      <c r="L492" s="76" t="n">
        <v>0.00569681671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21</v>
      </c>
      <c r="E493" s="89" t="n">
        <v>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27</v>
      </c>
      <c r="E494" s="89" t="n">
        <v>0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3.772292560371</v>
      </c>
      <c r="K501" s="30" t="n">
        <v>0.991099547810798</v>
      </c>
      <c r="L501" s="31" t="n">
        <v>0.00962051660376</v>
      </c>
    </row>
    <row r="502" customFormat="false" ht="12" hidden="false" customHeight="true" outlineLevel="0" collapsed="false">
      <c r="B502" s="32"/>
      <c r="C502" s="33" t="s">
        <v>18</v>
      </c>
      <c r="D502" s="83" t="s">
        <v>161</v>
      </c>
      <c r="E502" s="84" t="s">
        <v>108</v>
      </c>
      <c r="F502" s="36" t="n">
        <v>4227.7786288</v>
      </c>
      <c r="G502" s="37" t="n">
        <v>138985.891029678</v>
      </c>
      <c r="H502" s="37" t="n">
        <v>1</v>
      </c>
      <c r="I502" s="38" t="n">
        <v>2</v>
      </c>
      <c r="J502" s="39" t="n">
        <v>587.6015798</v>
      </c>
      <c r="K502" s="36" t="n">
        <v>0.0042277786288</v>
      </c>
      <c r="L502" s="40" t="n">
        <v>0.0084555572576</v>
      </c>
    </row>
    <row r="503" customFormat="false" ht="12" hidden="false" customHeight="true" outlineLevel="0" collapsed="false">
      <c r="B503" s="41"/>
      <c r="C503" s="42" t="s">
        <v>22</v>
      </c>
      <c r="D503" s="85" t="s">
        <v>33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62</v>
      </c>
      <c r="E504" s="84" t="s">
        <v>47</v>
      </c>
      <c r="F504" s="36" t="n">
        <v>760.303253711</v>
      </c>
      <c r="G504" s="37" t="s">
        <v>120</v>
      </c>
      <c r="H504" s="37" t="n">
        <v>745</v>
      </c>
      <c r="I504" s="45"/>
      <c r="J504" s="46" t="s">
        <v>120</v>
      </c>
      <c r="K504" s="36" t="n">
        <v>0.56642592401469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63</v>
      </c>
      <c r="E505" s="84" t="s">
        <v>24</v>
      </c>
      <c r="F505" s="36" t="n">
        <v>17.706518</v>
      </c>
      <c r="G505" s="37" t="n">
        <v>10430850.3795043</v>
      </c>
      <c r="H505" s="37" t="n">
        <v>23743.6546030238</v>
      </c>
      <c r="I505" s="48" t="n">
        <v>62.5851022770259</v>
      </c>
      <c r="J505" s="46" t="n">
        <v>184.69404</v>
      </c>
      <c r="K505" s="36" t="n">
        <v>0.420417447614223</v>
      </c>
      <c r="L505" s="40" t="n">
        <v>0.00110816424</v>
      </c>
    </row>
    <row r="506" customFormat="false" ht="12" hidden="false" customHeight="true" outlineLevel="0" collapsed="false">
      <c r="B506" s="41"/>
      <c r="C506" s="42" t="s">
        <v>30</v>
      </c>
      <c r="D506" s="85" t="s">
        <v>164</v>
      </c>
      <c r="E506" s="84" t="s">
        <v>24</v>
      </c>
      <c r="F506" s="36" t="n">
        <v>28.3975530840498</v>
      </c>
      <c r="G506" s="37" t="n">
        <v>52000</v>
      </c>
      <c r="H506" s="37" t="n">
        <v>0.999999999857389</v>
      </c>
      <c r="I506" s="45"/>
      <c r="J506" s="46" t="n">
        <v>1.47667276037059</v>
      </c>
      <c r="K506" s="36" t="n">
        <v>2.839755308E-005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33</v>
      </c>
      <c r="E507" s="87" t="s">
        <v>108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145775</v>
      </c>
      <c r="K508" s="62" t="n">
        <v>4.049385082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33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3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65</v>
      </c>
      <c r="E511" s="84" t="s">
        <v>42</v>
      </c>
      <c r="F511" s="36" t="n">
        <v>595</v>
      </c>
      <c r="G511" s="37" t="n">
        <v>24.5</v>
      </c>
      <c r="H511" s="37" t="n">
        <v>4165.66820504202</v>
      </c>
      <c r="I511" s="45"/>
      <c r="J511" s="46" t="n">
        <v>0.0145775</v>
      </c>
      <c r="K511" s="36" t="n">
        <v>2.478572582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65</v>
      </c>
      <c r="E512" s="84" t="s">
        <v>42</v>
      </c>
      <c r="F512" s="36" t="n">
        <v>2554.16666666667</v>
      </c>
      <c r="G512" s="37" t="s">
        <v>27</v>
      </c>
      <c r="H512" s="37" t="n">
        <v>614.999999999999</v>
      </c>
      <c r="I512" s="45"/>
      <c r="J512" s="46" t="s">
        <v>27</v>
      </c>
      <c r="K512" s="36" t="n">
        <v>1.57081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33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33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33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21</v>
      </c>
      <c r="E517" s="89" t="s">
        <v>166</v>
      </c>
      <c r="F517" s="36" t="s">
        <v>2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21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21</v>
      </c>
      <c r="E519" s="89" t="n">
        <v>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08.910703164543</v>
      </c>
      <c r="K520" s="62" t="n">
        <v>0.00206230979448</v>
      </c>
      <c r="L520" s="75" t="n">
        <v>0.00412461958896</v>
      </c>
    </row>
    <row r="521" customFormat="false" ht="12" hidden="false" customHeight="true" outlineLevel="0" collapsed="false">
      <c r="B521" s="41"/>
      <c r="C521" s="42" t="s">
        <v>51</v>
      </c>
      <c r="D521" s="85" t="s">
        <v>167</v>
      </c>
      <c r="E521" s="89" t="s">
        <v>108</v>
      </c>
      <c r="F521" s="36" t="n">
        <v>2062.30979448133</v>
      </c>
      <c r="G521" s="37" t="n">
        <v>52810.059602095</v>
      </c>
      <c r="H521" s="37" t="n">
        <v>0.999999999999355</v>
      </c>
      <c r="I521" s="37" t="n">
        <v>1.99999999999871</v>
      </c>
      <c r="J521" s="46" t="n">
        <v>108.910703164543</v>
      </c>
      <c r="K521" s="36" t="n">
        <v>0.00206230979448</v>
      </c>
      <c r="L521" s="76" t="n">
        <v>0.00412461958896</v>
      </c>
    </row>
    <row r="522" customFormat="false" ht="12" hidden="false" customHeight="true" outlineLevel="0" collapsed="false">
      <c r="B522" s="41"/>
      <c r="C522" s="42" t="s">
        <v>53</v>
      </c>
      <c r="D522" s="85" t="s">
        <v>21</v>
      </c>
      <c r="E522" s="89" t="n">
        <v>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27</v>
      </c>
      <c r="E523" s="89" t="n">
        <v>0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26.523875392795</v>
      </c>
      <c r="K530" s="30" t="n">
        <v>1.11692314178266</v>
      </c>
      <c r="L530" s="31" t="n">
        <v>0.01053945249885</v>
      </c>
    </row>
    <row r="531" customFormat="false" ht="12" hidden="false" customHeight="true" outlineLevel="0" collapsed="false">
      <c r="B531" s="32"/>
      <c r="C531" s="33" t="s">
        <v>18</v>
      </c>
      <c r="D531" s="83" t="s">
        <v>161</v>
      </c>
      <c r="E531" s="84" t="s">
        <v>108</v>
      </c>
      <c r="F531" s="36" t="n">
        <v>4579.02637688</v>
      </c>
      <c r="G531" s="37" t="n">
        <v>131687.793323188</v>
      </c>
      <c r="H531" s="37" t="n">
        <v>1</v>
      </c>
      <c r="I531" s="38" t="n">
        <v>2</v>
      </c>
      <c r="J531" s="39" t="n">
        <v>603.00187914</v>
      </c>
      <c r="K531" s="36" t="n">
        <v>0.00457902637688</v>
      </c>
      <c r="L531" s="40" t="n">
        <v>0.00915805275376</v>
      </c>
    </row>
    <row r="532" customFormat="false" ht="12" hidden="false" customHeight="true" outlineLevel="0" collapsed="false">
      <c r="B532" s="41"/>
      <c r="C532" s="42" t="s">
        <v>22</v>
      </c>
      <c r="D532" s="85" t="s">
        <v>33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62</v>
      </c>
      <c r="E533" s="84" t="s">
        <v>47</v>
      </c>
      <c r="F533" s="36" t="n">
        <v>886.810393</v>
      </c>
      <c r="G533" s="37" t="s">
        <v>120</v>
      </c>
      <c r="H533" s="37" t="n">
        <v>745</v>
      </c>
      <c r="I533" s="45"/>
      <c r="J533" s="46" t="s">
        <v>120</v>
      </c>
      <c r="K533" s="36" t="n">
        <v>0.66067374278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63</v>
      </c>
      <c r="E534" s="84" t="s">
        <v>24</v>
      </c>
      <c r="F534" s="36" t="n">
        <v>20.420061</v>
      </c>
      <c r="G534" s="37" t="n">
        <v>10885448.3833325</v>
      </c>
      <c r="H534" s="37" t="n">
        <v>22117.7849227889</v>
      </c>
      <c r="I534" s="48" t="n">
        <v>65.312690299505</v>
      </c>
      <c r="J534" s="46" t="n">
        <v>222.28152</v>
      </c>
      <c r="K534" s="36" t="n">
        <v>0.451646517308229</v>
      </c>
      <c r="L534" s="40" t="n">
        <v>0.00133368911999</v>
      </c>
    </row>
    <row r="535" customFormat="false" ht="12" hidden="false" customHeight="true" outlineLevel="0" collapsed="false">
      <c r="B535" s="41"/>
      <c r="C535" s="42" t="s">
        <v>30</v>
      </c>
      <c r="D535" s="85" t="s">
        <v>164</v>
      </c>
      <c r="E535" s="84" t="s">
        <v>24</v>
      </c>
      <c r="F535" s="36" t="n">
        <v>23.8553125537403</v>
      </c>
      <c r="G535" s="37" t="n">
        <v>51999.9999999998</v>
      </c>
      <c r="H535" s="37" t="n">
        <v>0.999999999843209</v>
      </c>
      <c r="I535" s="45"/>
      <c r="J535" s="46" t="n">
        <v>1.24047625279449</v>
      </c>
      <c r="K535" s="36" t="n">
        <v>2.385531255E-005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33</v>
      </c>
      <c r="E536" s="87" t="s">
        <v>108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1519</v>
      </c>
      <c r="K537" s="62" t="n">
        <v>4.1516447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33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3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65</v>
      </c>
      <c r="E540" s="84" t="s">
        <v>42</v>
      </c>
      <c r="F540" s="36" t="n">
        <v>620</v>
      </c>
      <c r="G540" s="37" t="n">
        <v>24.5</v>
      </c>
      <c r="H540" s="37" t="n">
        <v>4117.1689516129</v>
      </c>
      <c r="I540" s="45"/>
      <c r="J540" s="46" t="n">
        <v>0.01519</v>
      </c>
      <c r="K540" s="36" t="n">
        <v>2.5526447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65</v>
      </c>
      <c r="E541" s="84" t="s">
        <v>42</v>
      </c>
      <c r="F541" s="36" t="n">
        <v>2600</v>
      </c>
      <c r="G541" s="37" t="s">
        <v>27</v>
      </c>
      <c r="H541" s="37" t="n">
        <v>615</v>
      </c>
      <c r="I541" s="45"/>
      <c r="J541" s="46" t="s">
        <v>27</v>
      </c>
      <c r="K541" s="36" t="n">
        <v>1.59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33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33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33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21</v>
      </c>
      <c r="E546" s="89" t="s">
        <v>166</v>
      </c>
      <c r="F546" s="36" t="s">
        <v>27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21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21</v>
      </c>
      <c r="E548" s="89" t="n">
        <v>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61.3986832534526</v>
      </c>
      <c r="K549" s="62" t="n">
        <v>0.00108798585636</v>
      </c>
      <c r="L549" s="75" t="n">
        <v>0.00217597171272</v>
      </c>
    </row>
    <row r="550" customFormat="false" ht="12" hidden="false" customHeight="true" outlineLevel="0" collapsed="false">
      <c r="B550" s="41"/>
      <c r="C550" s="42" t="s">
        <v>51</v>
      </c>
      <c r="D550" s="85" t="s">
        <v>167</v>
      </c>
      <c r="E550" s="89" t="s">
        <v>108</v>
      </c>
      <c r="F550" s="36" t="n">
        <v>1091.15853386276</v>
      </c>
      <c r="G550" s="37" t="n">
        <v>56269.2600094489</v>
      </c>
      <c r="H550" s="37" t="n">
        <v>0.99709237713467</v>
      </c>
      <c r="I550" s="37" t="n">
        <v>1.99418475426934</v>
      </c>
      <c r="J550" s="46" t="n">
        <v>61.3986832534526</v>
      </c>
      <c r="K550" s="36" t="n">
        <v>0.00108798585636</v>
      </c>
      <c r="L550" s="76" t="n">
        <v>0.00217597171272</v>
      </c>
    </row>
    <row r="551" customFormat="false" ht="12" hidden="false" customHeight="true" outlineLevel="0" collapsed="false">
      <c r="B551" s="41"/>
      <c r="C551" s="42" t="s">
        <v>53</v>
      </c>
      <c r="D551" s="85" t="s">
        <v>21</v>
      </c>
      <c r="E551" s="89" t="n">
        <v>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27</v>
      </c>
      <c r="E552" s="89" t="n">
        <v>0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818.709648781668</v>
      </c>
      <c r="K559" s="30" t="n">
        <v>1.04386757506402</v>
      </c>
      <c r="L559" s="31" t="n">
        <v>0.0097053682104</v>
      </c>
    </row>
    <row r="560" customFormat="false" ht="11.25" hidden="false" customHeight="true" outlineLevel="0" collapsed="false">
      <c r="B560" s="32"/>
      <c r="C560" s="33" t="s">
        <v>18</v>
      </c>
      <c r="D560" s="83" t="s">
        <v>161</v>
      </c>
      <c r="E560" s="84" t="s">
        <v>108</v>
      </c>
      <c r="F560" s="36" t="n">
        <v>4153.2050072</v>
      </c>
      <c r="G560" s="37" t="n">
        <v>142432.211993987</v>
      </c>
      <c r="H560" s="37" t="n">
        <v>1</v>
      </c>
      <c r="I560" s="38" t="n">
        <v>2</v>
      </c>
      <c r="J560" s="39" t="n">
        <v>591.55017604</v>
      </c>
      <c r="K560" s="36" t="n">
        <v>0.0041532050072</v>
      </c>
      <c r="L560" s="40" t="n">
        <v>0.0083064100144</v>
      </c>
    </row>
    <row r="561" customFormat="false" ht="11.25" hidden="false" customHeight="true" outlineLevel="0" collapsed="false">
      <c r="B561" s="41"/>
      <c r="C561" s="42" t="s">
        <v>22</v>
      </c>
      <c r="D561" s="85" t="s">
        <v>33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62</v>
      </c>
      <c r="E562" s="84" t="s">
        <v>47</v>
      </c>
      <c r="F562" s="36" t="n">
        <v>801.311292163526</v>
      </c>
      <c r="G562" s="37" t="s">
        <v>120</v>
      </c>
      <c r="H562" s="37" t="n">
        <v>745</v>
      </c>
      <c r="I562" s="45"/>
      <c r="J562" s="46" t="s">
        <v>120</v>
      </c>
      <c r="K562" s="36" t="n">
        <v>0.5969769126618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63</v>
      </c>
      <c r="E563" s="84" t="s">
        <v>24</v>
      </c>
      <c r="F563" s="36" t="n">
        <v>19.669472</v>
      </c>
      <c r="G563" s="37" t="n">
        <v>11492450.1338928</v>
      </c>
      <c r="H563" s="37" t="n">
        <v>22507.7790382659</v>
      </c>
      <c r="I563" s="48" t="n">
        <v>68.9547008028482</v>
      </c>
      <c r="J563" s="46" t="n">
        <v>226.05042612</v>
      </c>
      <c r="K563" s="36" t="n">
        <v>0.442716129575357</v>
      </c>
      <c r="L563" s="40" t="n">
        <v>0.00135630255671</v>
      </c>
    </row>
    <row r="564" customFormat="false" ht="11.25" hidden="false" customHeight="true" outlineLevel="0" collapsed="false">
      <c r="B564" s="41"/>
      <c r="C564" s="42" t="s">
        <v>30</v>
      </c>
      <c r="D564" s="85" t="s">
        <v>164</v>
      </c>
      <c r="E564" s="84" t="s">
        <v>24</v>
      </c>
      <c r="F564" s="36" t="n">
        <v>21.3278196474634</v>
      </c>
      <c r="G564" s="37" t="n">
        <v>51999.9999999997</v>
      </c>
      <c r="H564" s="37" t="n">
        <v>0.999999999650063</v>
      </c>
      <c r="I564" s="45"/>
      <c r="J564" s="46" t="n">
        <v>1.10904662166809</v>
      </c>
      <c r="K564" s="36" t="n">
        <v>2.132781964E-00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33</v>
      </c>
      <c r="E565" s="87" t="s">
        <v>108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1519</v>
      </c>
      <c r="K566" s="62" t="n">
        <v>4.15157298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33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3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65</v>
      </c>
      <c r="E569" s="84" t="s">
        <v>42</v>
      </c>
      <c r="F569" s="36" t="n">
        <v>620</v>
      </c>
      <c r="G569" s="37" t="n">
        <v>24.5</v>
      </c>
      <c r="H569" s="37" t="n">
        <v>4107.13385</v>
      </c>
      <c r="I569" s="45"/>
      <c r="J569" s="46" t="n">
        <v>0.01519</v>
      </c>
      <c r="K569" s="36" t="n">
        <v>2.54642298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65</v>
      </c>
      <c r="E570" s="84" t="s">
        <v>42</v>
      </c>
      <c r="F570" s="36" t="n">
        <v>2610</v>
      </c>
      <c r="G570" s="37" t="s">
        <v>27</v>
      </c>
      <c r="H570" s="37" t="n">
        <v>615</v>
      </c>
      <c r="I570" s="45"/>
      <c r="J570" s="46" t="s">
        <v>27</v>
      </c>
      <c r="K570" s="36" t="n">
        <v>1.6051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33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33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33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21</v>
      </c>
      <c r="E575" s="89" t="s">
        <v>166</v>
      </c>
      <c r="F575" s="36" t="s">
        <v>2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21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21</v>
      </c>
      <c r="E577" s="89" t="n">
        <v>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8.8418718368517</v>
      </c>
      <c r="K578" s="62" t="n">
        <v>0.00143821067285</v>
      </c>
      <c r="L578" s="75" t="n">
        <v>0.0028764213457</v>
      </c>
    </row>
    <row r="579" customFormat="false" ht="11.25" hidden="false" customHeight="true" outlineLevel="0" collapsed="false">
      <c r="B579" s="41"/>
      <c r="C579" s="42" t="s">
        <v>51</v>
      </c>
      <c r="D579" s="85" t="s">
        <v>167</v>
      </c>
      <c r="E579" s="89" t="s">
        <v>108</v>
      </c>
      <c r="F579" s="36" t="n">
        <v>1438.21067285301</v>
      </c>
      <c r="G579" s="37" t="n">
        <v>54819.4178537498</v>
      </c>
      <c r="H579" s="37" t="n">
        <v>0.999999999997908</v>
      </c>
      <c r="I579" s="37" t="n">
        <v>1.99999999999582</v>
      </c>
      <c r="J579" s="46" t="n">
        <v>78.8418718368517</v>
      </c>
      <c r="K579" s="36" t="n">
        <v>0.00143821067285</v>
      </c>
      <c r="L579" s="76" t="n">
        <v>0.0028764213457</v>
      </c>
    </row>
    <row r="580" customFormat="false" ht="11.25" hidden="false" customHeight="true" outlineLevel="0" collapsed="false">
      <c r="B580" s="41"/>
      <c r="C580" s="42" t="s">
        <v>53</v>
      </c>
      <c r="D580" s="85" t="s">
        <v>21</v>
      </c>
      <c r="E580" s="89" t="n">
        <v>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27</v>
      </c>
      <c r="E581" s="89" t="n">
        <v>0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03.406827749218</v>
      </c>
      <c r="K588" s="30" t="n">
        <v>1.10218868852411</v>
      </c>
      <c r="L588" s="31" t="n">
        <v>0.00973906572996</v>
      </c>
    </row>
    <row r="589" customFormat="false" ht="11.25" hidden="false" customHeight="true" outlineLevel="0" collapsed="false">
      <c r="B589" s="32"/>
      <c r="C589" s="33" t="s">
        <v>18</v>
      </c>
      <c r="D589" s="83" t="s">
        <v>161</v>
      </c>
      <c r="E589" s="84" t="s">
        <v>108</v>
      </c>
      <c r="F589" s="36" t="n">
        <v>4149.64458</v>
      </c>
      <c r="G589" s="37" t="n">
        <v>136629.285894167</v>
      </c>
      <c r="H589" s="37" t="n">
        <v>1</v>
      </c>
      <c r="I589" s="38" t="n">
        <v>2</v>
      </c>
      <c r="J589" s="39" t="n">
        <v>566.96297568</v>
      </c>
      <c r="K589" s="36" t="n">
        <v>0.00414964458</v>
      </c>
      <c r="L589" s="40" t="n">
        <v>0.00829928916</v>
      </c>
    </row>
    <row r="590" customFormat="false" ht="11.25" hidden="false" customHeight="true" outlineLevel="0" collapsed="false">
      <c r="B590" s="41"/>
      <c r="C590" s="42" t="s">
        <v>22</v>
      </c>
      <c r="D590" s="85" t="s">
        <v>33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62</v>
      </c>
      <c r="E591" s="84" t="s">
        <v>47</v>
      </c>
      <c r="F591" s="36" t="n">
        <v>837.38844</v>
      </c>
      <c r="G591" s="37" t="s">
        <v>120</v>
      </c>
      <c r="H591" s="37" t="n">
        <v>745</v>
      </c>
      <c r="I591" s="45"/>
      <c r="J591" s="46" t="s">
        <v>120</v>
      </c>
      <c r="K591" s="36" t="n">
        <v>0.623854387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63</v>
      </c>
      <c r="E592" s="84" t="s">
        <v>24</v>
      </c>
      <c r="F592" s="36" t="n">
        <v>20.278888</v>
      </c>
      <c r="G592" s="37" t="n">
        <v>11627532.9051573</v>
      </c>
      <c r="H592" s="37" t="n">
        <v>23382.5517539045</v>
      </c>
      <c r="I592" s="48" t="n">
        <v>69.765197430944</v>
      </c>
      <c r="J592" s="46" t="n">
        <v>235.7934375</v>
      </c>
      <c r="K592" s="36" t="n">
        <v>0.474172148171632</v>
      </c>
      <c r="L592" s="40" t="n">
        <v>0.001414760625</v>
      </c>
    </row>
    <row r="593" customFormat="false" ht="11.25" hidden="false" customHeight="true" outlineLevel="0" collapsed="false">
      <c r="B593" s="41"/>
      <c r="C593" s="42" t="s">
        <v>30</v>
      </c>
      <c r="D593" s="85" t="s">
        <v>164</v>
      </c>
      <c r="E593" s="84" t="s">
        <v>24</v>
      </c>
      <c r="F593" s="36" t="n">
        <v>12.5079724849527</v>
      </c>
      <c r="G593" s="37" t="n">
        <v>52000</v>
      </c>
      <c r="H593" s="37" t="n">
        <v>0.999999999604036</v>
      </c>
      <c r="I593" s="45"/>
      <c r="J593" s="46" t="n">
        <v>0.65041456921754</v>
      </c>
      <c r="K593" s="36" t="n">
        <v>1.250797248E-005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33</v>
      </c>
      <c r="E594" s="87" t="s">
        <v>108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1519</v>
      </c>
      <c r="K595" s="62" t="n">
        <v>4.1579314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33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3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65</v>
      </c>
      <c r="E598" s="84" t="s">
        <v>42</v>
      </c>
      <c r="F598" s="36" t="n">
        <v>620</v>
      </c>
      <c r="G598" s="37" t="n">
        <v>24.5</v>
      </c>
      <c r="H598" s="37" t="n">
        <v>4107.47</v>
      </c>
      <c r="I598" s="45"/>
      <c r="J598" s="46" t="n">
        <v>0.01519</v>
      </c>
      <c r="K598" s="36" t="n">
        <v>2.5466314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65</v>
      </c>
      <c r="E599" s="84" t="s">
        <v>42</v>
      </c>
      <c r="F599" s="36" t="n">
        <v>2620</v>
      </c>
      <c r="G599" s="37" t="s">
        <v>27</v>
      </c>
      <c r="H599" s="37" t="n">
        <v>615</v>
      </c>
      <c r="I599" s="45"/>
      <c r="J599" s="46" t="s">
        <v>27</v>
      </c>
      <c r="K599" s="36" t="n">
        <v>1.611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33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33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33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21</v>
      </c>
      <c r="E604" s="89" t="s">
        <v>166</v>
      </c>
      <c r="F604" s="36" t="s">
        <v>27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21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21</v>
      </c>
      <c r="E606" s="89" t="n">
        <v>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78.508771915278</v>
      </c>
      <c r="K607" s="62" t="n">
        <v>0.00146225859365</v>
      </c>
      <c r="L607" s="75" t="n">
        <v>0.0029245171873</v>
      </c>
    </row>
    <row r="608" customFormat="false" ht="11.25" hidden="false" customHeight="true" outlineLevel="0" collapsed="false">
      <c r="B608" s="41"/>
      <c r="C608" s="42" t="s">
        <v>51</v>
      </c>
      <c r="D608" s="85" t="s">
        <v>167</v>
      </c>
      <c r="E608" s="89" t="s">
        <v>108</v>
      </c>
      <c r="F608" s="36" t="n">
        <v>1462.25859365</v>
      </c>
      <c r="G608" s="37" t="n">
        <v>53690.0738735337</v>
      </c>
      <c r="H608" s="37" t="n">
        <v>1</v>
      </c>
      <c r="I608" s="37" t="n">
        <v>2</v>
      </c>
      <c r="J608" s="46" t="n">
        <v>78.508771915278</v>
      </c>
      <c r="K608" s="36" t="n">
        <v>0.00146225859365</v>
      </c>
      <c r="L608" s="76" t="n">
        <v>0.0029245171873</v>
      </c>
    </row>
    <row r="609" customFormat="false" ht="11.25" hidden="false" customHeight="true" outlineLevel="0" collapsed="false">
      <c r="B609" s="41"/>
      <c r="C609" s="42" t="s">
        <v>53</v>
      </c>
      <c r="D609" s="85" t="s">
        <v>21</v>
      </c>
      <c r="E609" s="89" t="n">
        <v>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">
        <v>27</v>
      </c>
      <c r="E610" s="89" t="n">
        <v>0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806.6685118346</v>
      </c>
      <c r="K617" s="30" t="n">
        <v>1.03005403622535</v>
      </c>
      <c r="L617" s="31" t="n">
        <v>0.00913432812199</v>
      </c>
    </row>
    <row r="618" customFormat="false" ht="22.5" hidden="false" customHeight="true" outlineLevel="0" collapsed="false">
      <c r="B618" s="32"/>
      <c r="C618" s="33" t="s">
        <v>18</v>
      </c>
      <c r="D618" s="83" t="s">
        <v>161</v>
      </c>
      <c r="E618" s="84" t="s">
        <v>108</v>
      </c>
      <c r="F618" s="36" t="n">
        <v>3937.395388</v>
      </c>
      <c r="G618" s="37" t="n">
        <v>151558.470011242</v>
      </c>
      <c r="H618" s="37" t="n">
        <v>1</v>
      </c>
      <c r="I618" s="38" t="n">
        <v>2</v>
      </c>
      <c r="J618" s="39" t="n">
        <v>596.7456208346</v>
      </c>
      <c r="K618" s="36" t="n">
        <v>0.003937395388</v>
      </c>
      <c r="L618" s="40" t="n">
        <v>0.007874790776</v>
      </c>
    </row>
    <row r="619" customFormat="false" ht="11.25" hidden="false" customHeight="true" outlineLevel="0" collapsed="false">
      <c r="B619" s="41"/>
      <c r="C619" s="42" t="s">
        <v>22</v>
      </c>
      <c r="D619" s="85" t="s">
        <v>33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62</v>
      </c>
      <c r="E620" s="84" t="s">
        <v>47</v>
      </c>
      <c r="F620" s="36" t="n">
        <v>792.67986</v>
      </c>
      <c r="G620" s="37" t="s">
        <v>120</v>
      </c>
      <c r="H620" s="37" t="n">
        <v>745</v>
      </c>
      <c r="I620" s="45"/>
      <c r="J620" s="46" t="s">
        <v>120</v>
      </c>
      <c r="K620" s="36" t="n">
        <v>0.5905464957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63</v>
      </c>
      <c r="E621" s="84" t="s">
        <v>24</v>
      </c>
      <c r="F621" s="36" t="n">
        <v>19.034115</v>
      </c>
      <c r="G621" s="37" t="n">
        <v>11028770.7623916</v>
      </c>
      <c r="H621" s="37" t="n">
        <v>22883.6562738717</v>
      </c>
      <c r="I621" s="48" t="n">
        <v>66.1726245738244</v>
      </c>
      <c r="J621" s="46" t="n">
        <v>209.922891</v>
      </c>
      <c r="K621" s="36" t="n">
        <v>0.435570145137346</v>
      </c>
      <c r="L621" s="40" t="n">
        <v>0.00125953734599</v>
      </c>
    </row>
    <row r="622" customFormat="false" ht="22.5" hidden="false" customHeight="true" outlineLevel="0" collapsed="false">
      <c r="B622" s="41"/>
      <c r="C622" s="42" t="s">
        <v>30</v>
      </c>
      <c r="D622" s="85" t="s">
        <v>164</v>
      </c>
      <c r="E622" s="84" t="s">
        <v>24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33</v>
      </c>
      <c r="E623" s="87" t="s">
        <v>108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1519</v>
      </c>
      <c r="K624" s="62" t="n">
        <v>4.157981449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33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3</v>
      </c>
      <c r="E626" s="84" t="n"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65</v>
      </c>
      <c r="E627" s="84" t="s">
        <v>42</v>
      </c>
      <c r="F627" s="36" t="n">
        <v>620</v>
      </c>
      <c r="G627" s="37" t="n">
        <v>24.5</v>
      </c>
      <c r="H627" s="37" t="n">
        <v>4107.55072419355</v>
      </c>
      <c r="I627" s="45"/>
      <c r="J627" s="46" t="n">
        <v>0.01519</v>
      </c>
      <c r="K627" s="36" t="n">
        <v>2.546681449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65</v>
      </c>
      <c r="E628" s="84" t="s">
        <v>42</v>
      </c>
      <c r="F628" s="36" t="n">
        <v>2620</v>
      </c>
      <c r="G628" s="37" t="s">
        <v>27</v>
      </c>
      <c r="H628" s="37" t="n">
        <v>615</v>
      </c>
      <c r="I628" s="45"/>
      <c r="J628" s="46" t="s">
        <v>27</v>
      </c>
      <c r="K628" s="36" t="n">
        <v>1.611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33</v>
      </c>
      <c r="E629" s="84" t="n"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33</v>
      </c>
      <c r="E630" s="89" t="n"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33</v>
      </c>
      <c r="E631" s="89" t="n"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21</v>
      </c>
      <c r="K632" s="62" t="s">
        <v>2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21</v>
      </c>
      <c r="E633" s="89" t="s">
        <v>166</v>
      </c>
      <c r="F633" s="36" t="s">
        <v>27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21</v>
      </c>
      <c r="E634" s="89" t="n">
        <v>0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21</v>
      </c>
      <c r="E635" s="89" t="n">
        <v>0</v>
      </c>
      <c r="F635" s="36" t="s">
        <v>21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72.1635426237408</v>
      </c>
      <c r="K636" s="62" t="n">
        <v>0.00125396365331</v>
      </c>
      <c r="L636" s="75" t="n">
        <v>0.00250792730664</v>
      </c>
    </row>
    <row r="637" customFormat="false" ht="22.5" hidden="false" customHeight="true" outlineLevel="0" collapsed="false">
      <c r="B637" s="41"/>
      <c r="C637" s="42" t="s">
        <v>51</v>
      </c>
      <c r="D637" s="85" t="s">
        <v>167</v>
      </c>
      <c r="E637" s="89" t="s">
        <v>108</v>
      </c>
      <c r="F637" s="36" t="n">
        <v>1253.96365332613</v>
      </c>
      <c r="G637" s="37" t="n">
        <v>57548.352723245</v>
      </c>
      <c r="H637" s="37" t="n">
        <v>0.99999999998714</v>
      </c>
      <c r="I637" s="37" t="n">
        <v>1.99999999999023</v>
      </c>
      <c r="J637" s="46" t="n">
        <v>72.1635426237408</v>
      </c>
      <c r="K637" s="36" t="n">
        <v>0.00125396365331</v>
      </c>
      <c r="L637" s="76" t="n">
        <v>0.00250792730664</v>
      </c>
    </row>
    <row r="638" customFormat="false" ht="11.25" hidden="false" customHeight="true" outlineLevel="0" collapsed="false">
      <c r="B638" s="41"/>
      <c r="C638" s="42" t="s">
        <v>53</v>
      </c>
      <c r="D638" s="85" t="s">
        <v>21</v>
      </c>
      <c r="E638" s="89" t="n">
        <v>0</v>
      </c>
      <c r="F638" s="36" t="s">
        <v>21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s">
        <v>27</v>
      </c>
      <c r="E639" s="89" t="n">
        <v>0</v>
      </c>
      <c r="F639" s="36" t="s">
        <v>27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59.177160719839</v>
      </c>
      <c r="K8" s="30" t="n">
        <v>19.4468607704227</v>
      </c>
      <c r="L8" s="31" t="n">
        <v>0.0131244356021769</v>
      </c>
    </row>
    <row r="9" customFormat="false" ht="15" hidden="false" customHeight="true" outlineLevel="0" collapsed="false">
      <c r="B9" s="32"/>
      <c r="C9" s="33" t="s">
        <v>18</v>
      </c>
      <c r="D9" s="34" t="s">
        <v>168</v>
      </c>
      <c r="E9" s="35" t="s">
        <v>103</v>
      </c>
      <c r="F9" s="36" t="n">
        <v>234422.457843387</v>
      </c>
      <c r="G9" s="37" t="n">
        <v>3185.20840494488</v>
      </c>
      <c r="H9" s="37" t="n">
        <v>15.6567592427181</v>
      </c>
      <c r="I9" s="38" t="n">
        <v>0.0559862554250032</v>
      </c>
      <c r="J9" s="39" t="n">
        <v>746.684383030592</v>
      </c>
      <c r="K9" s="36" t="n">
        <v>3.67029598354014</v>
      </c>
      <c r="L9" s="40" t="n">
        <v>0.0131244356021769</v>
      </c>
    </row>
    <row r="10" customFormat="false" ht="15" hidden="false" customHeight="true" outlineLevel="0" collapsed="false">
      <c r="B10" s="41"/>
      <c r="C10" s="42" t="s">
        <v>22</v>
      </c>
      <c r="D10" s="43" t="s">
        <v>169</v>
      </c>
      <c r="E10" s="35" t="s">
        <v>47</v>
      </c>
      <c r="F10" s="36" t="n">
        <v>3981.1587</v>
      </c>
      <c r="G10" s="44" t="n">
        <v>28256.2907349678</v>
      </c>
      <c r="H10" s="44" t="n">
        <v>2587.40951996473</v>
      </c>
      <c r="I10" s="45"/>
      <c r="J10" s="46" t="n">
        <v>112.492777689247</v>
      </c>
      <c r="K10" s="36" t="n">
        <v>10.300887920870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70</v>
      </c>
      <c r="E11" s="35" t="s">
        <v>103</v>
      </c>
      <c r="F11" s="36" t="n">
        <v>18108091.2984314</v>
      </c>
      <c r="G11" s="37" t="s">
        <v>33</v>
      </c>
      <c r="H11" s="37" t="n">
        <v>0.0431138471323937</v>
      </c>
      <c r="I11" s="45"/>
      <c r="J11" s="46" t="s">
        <v>33</v>
      </c>
      <c r="K11" s="36" t="n">
        <v>0.78070948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71</v>
      </c>
      <c r="E12" s="35" t="s">
        <v>47</v>
      </c>
      <c r="F12" s="36" t="n">
        <v>3861.5627538</v>
      </c>
      <c r="G12" s="37" t="s">
        <v>33</v>
      </c>
      <c r="H12" s="37" t="n">
        <v>537.34456027161</v>
      </c>
      <c r="I12" s="48" t="s">
        <v>33</v>
      </c>
      <c r="J12" s="46" t="s">
        <v>33</v>
      </c>
      <c r="K12" s="36" t="n">
        <v>2.07498973990189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72</v>
      </c>
      <c r="E13" s="35" t="s">
        <v>47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73</v>
      </c>
      <c r="E14" s="52" t="s">
        <v>47</v>
      </c>
      <c r="F14" s="53" t="n">
        <v>8866.89178086429</v>
      </c>
      <c r="G14" s="37" t="s">
        <v>33</v>
      </c>
      <c r="H14" s="37" t="n">
        <v>295.478698822564</v>
      </c>
      <c r="I14" s="54"/>
      <c r="J14" s="55" t="s">
        <v>33</v>
      </c>
      <c r="K14" s="53" t="n">
        <v>2.619977646010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998.73273662428</v>
      </c>
      <c r="K15" s="62" t="n">
        <v>406.73441211291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68</v>
      </c>
      <c r="E16" s="65" t="s">
        <v>103</v>
      </c>
      <c r="F16" s="36" t="n">
        <v>225517.617478985</v>
      </c>
      <c r="G16" s="37" t="n">
        <v>2686.16148760908</v>
      </c>
      <c r="H16" s="37" t="n">
        <v>15.6567592427181</v>
      </c>
      <c r="I16" s="66"/>
      <c r="J16" s="39" t="n">
        <v>605.776738849408</v>
      </c>
      <c r="K16" s="67" t="n">
        <v>3.53087504185986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74</v>
      </c>
      <c r="E17" s="35" t="s">
        <v>47</v>
      </c>
      <c r="F17" s="36" t="n">
        <v>1709.36892</v>
      </c>
      <c r="G17" s="37" t="n">
        <v>219501.277772792</v>
      </c>
      <c r="H17" s="37" t="n">
        <v>12758.5133530011</v>
      </c>
      <c r="I17" s="45"/>
      <c r="J17" s="46" t="n">
        <v>375.208662125097</v>
      </c>
      <c r="K17" s="36" t="n">
        <v>21.809006191025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75</v>
      </c>
      <c r="E18" s="35" t="s">
        <v>176</v>
      </c>
      <c r="F18" s="36" t="n">
        <v>1395830.02910416</v>
      </c>
      <c r="G18" s="37" t="n">
        <v>0.304719427278031</v>
      </c>
      <c r="H18" s="37" t="n">
        <v>6.54849411259135</v>
      </c>
      <c r="I18" s="45"/>
      <c r="J18" s="46" t="n">
        <v>0.425336527046098</v>
      </c>
      <c r="K18" s="36" t="n">
        <v>9.1405847277668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75</v>
      </c>
      <c r="E19" s="35" t="s">
        <v>176</v>
      </c>
      <c r="F19" s="36" t="n">
        <v>1395.83002910416</v>
      </c>
      <c r="G19" s="37" t="n">
        <v>12322.7778442216</v>
      </c>
      <c r="H19" s="37" t="n">
        <v>264819.473062438</v>
      </c>
      <c r="I19" s="45"/>
      <c r="J19" s="46" t="n">
        <v>17.2005033569439</v>
      </c>
      <c r="K19" s="36" t="n">
        <v>369.64297279209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177</v>
      </c>
      <c r="E20" s="35" t="s">
        <v>47</v>
      </c>
      <c r="F20" s="70" t="n">
        <v>1384.76803669077</v>
      </c>
      <c r="G20" s="37" t="n">
        <v>87.7372690342098</v>
      </c>
      <c r="H20" s="37" t="n">
        <v>1885.49510891913</v>
      </c>
      <c r="I20" s="45"/>
      <c r="J20" s="62" t="n">
        <v>0.121495765785113</v>
      </c>
      <c r="K20" s="62" t="n">
        <v>2.610973360168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78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79</v>
      </c>
      <c r="E22" s="65" t="s">
        <v>47</v>
      </c>
      <c r="F22" s="36" t="n">
        <v>1384768.03669077</v>
      </c>
      <c r="G22" s="37" t="n">
        <v>0.0877372690342098</v>
      </c>
      <c r="H22" s="37" t="n">
        <v>1.88549510891913</v>
      </c>
      <c r="I22" s="54"/>
      <c r="J22" s="55" t="n">
        <v>0.121495765785113</v>
      </c>
      <c r="K22" s="53" t="n">
        <v>2.610973360168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33725185739869</v>
      </c>
      <c r="K23" s="62" t="n">
        <v>42.031490893665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78</v>
      </c>
      <c r="E24" s="65" t="n">
        <v>0</v>
      </c>
      <c r="F24" s="36" t="s">
        <v>27</v>
      </c>
      <c r="G24" s="37" t="s">
        <v>27</v>
      </c>
      <c r="H24" s="37" t="s">
        <v>27</v>
      </c>
      <c r="I24" s="45"/>
      <c r="J24" s="46" t="n">
        <v>1.72556625691231</v>
      </c>
      <c r="K24" s="36" t="n">
        <v>16.88175689102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78</v>
      </c>
      <c r="E25" s="65" t="n">
        <v>0</v>
      </c>
      <c r="F25" s="36" t="s">
        <v>27</v>
      </c>
      <c r="G25" s="37" t="s">
        <v>27</v>
      </c>
      <c r="H25" s="37" t="s">
        <v>27</v>
      </c>
      <c r="I25" s="45"/>
      <c r="J25" s="46" t="n">
        <v>0.611685600486379</v>
      </c>
      <c r="K25" s="36" t="n">
        <v>25.149734002642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80</v>
      </c>
      <c r="E26" s="65" t="n">
        <v>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917.67652422649</v>
      </c>
      <c r="K27" s="62" t="n">
        <v>25.0472515488033</v>
      </c>
      <c r="L27" s="75" t="n">
        <v>0.123636864214564</v>
      </c>
    </row>
    <row r="28" customFormat="false" ht="15" hidden="false" customHeight="true" outlineLevel="0" collapsed="false">
      <c r="B28" s="41"/>
      <c r="C28" s="42" t="s">
        <v>51</v>
      </c>
      <c r="D28" s="43" t="s">
        <v>181</v>
      </c>
      <c r="E28" s="65" t="s">
        <v>103</v>
      </c>
      <c r="F28" s="36" t="n">
        <v>2626920.79032937</v>
      </c>
      <c r="G28" s="37" t="n">
        <v>1431.02181003099</v>
      </c>
      <c r="H28" s="37" t="n">
        <v>9.14908697183648</v>
      </c>
      <c r="I28" s="37" t="n">
        <v>0.0451612194423873</v>
      </c>
      <c r="J28" s="46" t="n">
        <v>3759.18094418518</v>
      </c>
      <c r="K28" s="36" t="n">
        <v>24.0339267788488</v>
      </c>
      <c r="L28" s="76" t="n">
        <v>0.118634946269834</v>
      </c>
    </row>
    <row r="29" customFormat="false" ht="15" hidden="false" customHeight="true" outlineLevel="0" collapsed="false">
      <c r="B29" s="41"/>
      <c r="C29" s="42" t="s">
        <v>53</v>
      </c>
      <c r="D29" s="43" t="s">
        <v>181</v>
      </c>
      <c r="E29" s="65" t="s">
        <v>103</v>
      </c>
      <c r="F29" s="36" t="n">
        <v>110756.928322338</v>
      </c>
      <c r="G29" s="37" t="n">
        <v>1431.021810031</v>
      </c>
      <c r="H29" s="37" t="n">
        <v>9.14908697183643</v>
      </c>
      <c r="I29" s="37" t="n">
        <v>0.0451612194423873</v>
      </c>
      <c r="J29" s="46" t="n">
        <v>158.495580041305</v>
      </c>
      <c r="K29" s="36" t="n">
        <v>1.01332476995452</v>
      </c>
      <c r="L29" s="76" t="n">
        <v>0.00500191794472985</v>
      </c>
    </row>
    <row r="30" customFormat="false" ht="15" hidden="false" customHeight="true" outlineLevel="0" collapsed="false">
      <c r="B30" s="49"/>
      <c r="C30" s="50" t="s">
        <v>54</v>
      </c>
      <c r="D30" s="51" t="s">
        <v>182</v>
      </c>
      <c r="E30" s="65" t="s">
        <v>101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49.456826256981</v>
      </c>
      <c r="K37" s="30" t="n">
        <v>19.4053266246325</v>
      </c>
      <c r="L37" s="31" t="n">
        <v>0.0129759517858909</v>
      </c>
    </row>
    <row r="38" customFormat="false" ht="15" hidden="false" customHeight="true" outlineLevel="0" collapsed="false">
      <c r="B38" s="32"/>
      <c r="C38" s="33" t="s">
        <v>18</v>
      </c>
      <c r="D38" s="83" t="s">
        <v>168</v>
      </c>
      <c r="E38" s="84" t="s">
        <v>103</v>
      </c>
      <c r="F38" s="36" t="n">
        <v>231770.310183952</v>
      </c>
      <c r="G38" s="37" t="n">
        <v>3185.20840494488</v>
      </c>
      <c r="H38" s="37" t="n">
        <v>14.9493159716095</v>
      </c>
      <c r="I38" s="38" t="n">
        <v>0.055986255425003</v>
      </c>
      <c r="J38" s="39" t="n">
        <v>738.236740014605</v>
      </c>
      <c r="K38" s="36" t="n">
        <v>3.46480759977783</v>
      </c>
      <c r="L38" s="40" t="n">
        <v>0.0129759517858909</v>
      </c>
    </row>
    <row r="39" customFormat="false" ht="15" hidden="false" customHeight="true" outlineLevel="0" collapsed="false">
      <c r="B39" s="41"/>
      <c r="C39" s="42" t="s">
        <v>22</v>
      </c>
      <c r="D39" s="85" t="s">
        <v>169</v>
      </c>
      <c r="E39" s="84" t="s">
        <v>47</v>
      </c>
      <c r="F39" s="36" t="n">
        <v>3969.23448</v>
      </c>
      <c r="G39" s="44" t="n">
        <v>28020.5381674442</v>
      </c>
      <c r="H39" s="44" t="n">
        <v>2449.886369244</v>
      </c>
      <c r="I39" s="45"/>
      <c r="J39" s="46" t="n">
        <v>111.220086242376</v>
      </c>
      <c r="K39" s="36" t="n">
        <v>9.724173448885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70</v>
      </c>
      <c r="E40" s="84" t="s">
        <v>103</v>
      </c>
      <c r="F40" s="36" t="n">
        <v>17094275.9465845</v>
      </c>
      <c r="G40" s="37" t="s">
        <v>33</v>
      </c>
      <c r="H40" s="37" t="n">
        <v>0.0431138471323938</v>
      </c>
      <c r="I40" s="45"/>
      <c r="J40" s="46" t="s">
        <v>33</v>
      </c>
      <c r="K40" s="36" t="n">
        <v>0.73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71</v>
      </c>
      <c r="E41" s="84" t="s">
        <v>47</v>
      </c>
      <c r="F41" s="36" t="n">
        <v>4008.460559</v>
      </c>
      <c r="G41" s="37" t="s">
        <v>33</v>
      </c>
      <c r="H41" s="37" t="n">
        <v>749.926869267682</v>
      </c>
      <c r="I41" s="48" t="s">
        <v>33</v>
      </c>
      <c r="J41" s="46" t="s">
        <v>33</v>
      </c>
      <c r="K41" s="36" t="n">
        <v>3.0060522775938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72</v>
      </c>
      <c r="E42" s="84" t="s">
        <v>47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73</v>
      </c>
      <c r="E43" s="87" t="s">
        <v>47</v>
      </c>
      <c r="F43" s="53" t="n">
        <v>8370.46226422145</v>
      </c>
      <c r="G43" s="37" t="s">
        <v>33</v>
      </c>
      <c r="H43" s="37" t="n">
        <v>295.478698822564</v>
      </c>
      <c r="I43" s="54"/>
      <c r="J43" s="55" t="s">
        <v>33</v>
      </c>
      <c r="K43" s="53" t="n">
        <v>2.4732932983755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87.418335544171</v>
      </c>
      <c r="K44" s="62" t="n">
        <v>400.67415626547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68</v>
      </c>
      <c r="E45" s="89" t="s">
        <v>103</v>
      </c>
      <c r="F45" s="36" t="n">
        <v>222966.215079827</v>
      </c>
      <c r="G45" s="37" t="n">
        <v>2686.16148760908</v>
      </c>
      <c r="H45" s="37" t="n">
        <v>14.9493159716095</v>
      </c>
      <c r="I45" s="66"/>
      <c r="J45" s="39" t="n">
        <v>598.923259985395</v>
      </c>
      <c r="K45" s="67" t="n">
        <v>3.3331924002221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74</v>
      </c>
      <c r="E46" s="84" t="s">
        <v>47</v>
      </c>
      <c r="F46" s="36" t="n">
        <v>1904.553</v>
      </c>
      <c r="G46" s="37" t="n">
        <v>194777.317422382</v>
      </c>
      <c r="H46" s="37" t="n">
        <v>10809.8793777531</v>
      </c>
      <c r="I46" s="45"/>
      <c r="J46" s="46" t="n">
        <v>370.963724228749</v>
      </c>
      <c r="K46" s="36" t="n">
        <v>20.587988198537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75</v>
      </c>
      <c r="E47" s="84" t="s">
        <v>176</v>
      </c>
      <c r="F47" s="36" t="n">
        <v>1509679.06052835</v>
      </c>
      <c r="G47" s="37" t="n">
        <v>0.281739700951565</v>
      </c>
      <c r="H47" s="37" t="n">
        <v>6.0546542419207</v>
      </c>
      <c r="I47" s="45"/>
      <c r="J47" s="46" t="n">
        <v>0.425336527046098</v>
      </c>
      <c r="K47" s="36" t="n">
        <v>9.1405847277668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75</v>
      </c>
      <c r="E48" s="84" t="s">
        <v>176</v>
      </c>
      <c r="F48" s="36" t="n">
        <v>1509.67906052835</v>
      </c>
      <c r="G48" s="37" t="n">
        <v>11243.4286663825</v>
      </c>
      <c r="H48" s="37" t="n">
        <v>241623.998459302</v>
      </c>
      <c r="I48" s="45"/>
      <c r="J48" s="46" t="n">
        <v>16.9739688261818</v>
      </c>
      <c r="K48" s="36" t="n">
        <v>364.77469099514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177</v>
      </c>
      <c r="E49" s="84" t="s">
        <v>47</v>
      </c>
      <c r="F49" s="70" t="n">
        <v>1560.01372880075</v>
      </c>
      <c r="G49" s="37" t="n">
        <v>84.6441120110911</v>
      </c>
      <c r="H49" s="37" t="n">
        <v>1819.02241718382</v>
      </c>
      <c r="I49" s="45"/>
      <c r="J49" s="62" t="n">
        <v>0.13204597679945</v>
      </c>
      <c r="K49" s="62" t="n">
        <v>2.8376999438030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78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79</v>
      </c>
      <c r="E51" s="89" t="s">
        <v>47</v>
      </c>
      <c r="F51" s="36" t="n">
        <v>1560013.72880075</v>
      </c>
      <c r="G51" s="37" t="n">
        <v>0.0846441120110911</v>
      </c>
      <c r="H51" s="37" t="n">
        <v>1.81902241718382</v>
      </c>
      <c r="I51" s="54"/>
      <c r="J51" s="55" t="n">
        <v>0.13204597679945</v>
      </c>
      <c r="K51" s="53" t="n">
        <v>2.8376999438030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2.3108092669569</v>
      </c>
      <c r="K52" s="62" t="n">
        <v>39.678279280871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78</v>
      </c>
      <c r="E53" s="89" t="n">
        <v>0</v>
      </c>
      <c r="F53" s="36" t="s">
        <v>27</v>
      </c>
      <c r="G53" s="37" t="s">
        <v>27</v>
      </c>
      <c r="H53" s="37" t="s">
        <v>27</v>
      </c>
      <c r="I53" s="45"/>
      <c r="J53" s="46" t="n">
        <v>1.70604399547212</v>
      </c>
      <c r="K53" s="36" t="n">
        <v>15.936600164110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78</v>
      </c>
      <c r="E54" s="89" t="n">
        <v>0</v>
      </c>
      <c r="F54" s="36" t="s">
        <v>27</v>
      </c>
      <c r="G54" s="37" t="s">
        <v>27</v>
      </c>
      <c r="H54" s="37" t="s">
        <v>27</v>
      </c>
      <c r="I54" s="45"/>
      <c r="J54" s="46" t="n">
        <v>0.604765271484779</v>
      </c>
      <c r="K54" s="36" t="n">
        <v>23.741679116761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80</v>
      </c>
      <c r="E55" s="89" t="n">
        <v>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874.36142568629</v>
      </c>
      <c r="K56" s="62" t="n">
        <v>23.6510857799027</v>
      </c>
      <c r="L56" s="75" t="n">
        <v>0.12226989506243</v>
      </c>
    </row>
    <row r="57" customFormat="false" ht="15" hidden="false" customHeight="true" outlineLevel="0" collapsed="false">
      <c r="B57" s="41"/>
      <c r="C57" s="42" t="s">
        <v>51</v>
      </c>
      <c r="D57" s="85" t="s">
        <v>181</v>
      </c>
      <c r="E57" s="89" t="s">
        <v>103</v>
      </c>
      <c r="F57" s="36" t="n">
        <v>2380500.00727663</v>
      </c>
      <c r="G57" s="37" t="n">
        <v>1561.69637163114</v>
      </c>
      <c r="H57" s="37" t="n">
        <v>9.53339422665462</v>
      </c>
      <c r="I57" s="37" t="n">
        <v>0.0492851416010818</v>
      </c>
      <c r="J57" s="46" t="n">
        <v>3717.61822403182</v>
      </c>
      <c r="K57" s="36" t="n">
        <v>22.6942450259223</v>
      </c>
      <c r="L57" s="76" t="n">
        <v>0.117323279940005</v>
      </c>
    </row>
    <row r="58" customFormat="false" ht="15" hidden="false" customHeight="true" outlineLevel="0" collapsed="false">
      <c r="B58" s="41"/>
      <c r="C58" s="42" t="s">
        <v>53</v>
      </c>
      <c r="D58" s="85" t="s">
        <v>181</v>
      </c>
      <c r="E58" s="89" t="s">
        <v>103</v>
      </c>
      <c r="F58" s="36" t="n">
        <v>100367.270169652</v>
      </c>
      <c r="G58" s="37" t="n">
        <v>1561.69637163115</v>
      </c>
      <c r="H58" s="37" t="n">
        <v>9.5333942266546</v>
      </c>
      <c r="I58" s="37" t="n">
        <v>0.0492851416010817</v>
      </c>
      <c r="J58" s="46" t="n">
        <v>156.743201654468</v>
      </c>
      <c r="K58" s="36" t="n">
        <v>0.956840753980439</v>
      </c>
      <c r="L58" s="76" t="n">
        <v>0.0049466151224253</v>
      </c>
    </row>
    <row r="59" customFormat="false" ht="15" hidden="false" customHeight="true" outlineLevel="0" collapsed="false">
      <c r="B59" s="49"/>
      <c r="C59" s="50" t="s">
        <v>54</v>
      </c>
      <c r="D59" s="86" t="s">
        <v>182</v>
      </c>
      <c r="E59" s="89" t="s">
        <v>101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911.385891650026</v>
      </c>
      <c r="K66" s="30" t="n">
        <v>19.602196477148</v>
      </c>
      <c r="L66" s="31" t="n">
        <v>0.0139219546218754</v>
      </c>
    </row>
    <row r="67" customFormat="false" ht="15" hidden="false" customHeight="true" outlineLevel="0" collapsed="false">
      <c r="B67" s="32"/>
      <c r="C67" s="33" t="s">
        <v>18</v>
      </c>
      <c r="D67" s="83" t="s">
        <v>168</v>
      </c>
      <c r="E67" s="84" t="s">
        <v>103</v>
      </c>
      <c r="F67" s="36" t="n">
        <v>248667.365162949</v>
      </c>
      <c r="G67" s="37" t="n">
        <v>3185.20840494487</v>
      </c>
      <c r="H67" s="37" t="n">
        <v>13.9639027787333</v>
      </c>
      <c r="I67" s="38" t="n">
        <v>0.0559862554250032</v>
      </c>
      <c r="J67" s="39" t="n">
        <v>792.057381552521</v>
      </c>
      <c r="K67" s="36" t="n">
        <v>3.47236691137919</v>
      </c>
      <c r="L67" s="40" t="n">
        <v>0.0139219546218754</v>
      </c>
    </row>
    <row r="68" customFormat="false" ht="15" hidden="false" customHeight="true" outlineLevel="0" collapsed="false">
      <c r="B68" s="41"/>
      <c r="C68" s="42" t="s">
        <v>22</v>
      </c>
      <c r="D68" s="85" t="s">
        <v>169</v>
      </c>
      <c r="E68" s="84" t="s">
        <v>47</v>
      </c>
      <c r="F68" s="36" t="n">
        <v>4101.04251</v>
      </c>
      <c r="G68" s="44" t="n">
        <v>29097.1161129233</v>
      </c>
      <c r="H68" s="44" t="n">
        <v>2376.31993564306</v>
      </c>
      <c r="I68" s="45"/>
      <c r="J68" s="46" t="n">
        <v>119.328510097505</v>
      </c>
      <c r="K68" s="36" t="n">
        <v>9.745389073432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70</v>
      </c>
      <c r="E69" s="84" t="s">
        <v>103</v>
      </c>
      <c r="F69" s="36" t="n">
        <v>17131571.2233808</v>
      </c>
      <c r="G69" s="37" t="s">
        <v>33</v>
      </c>
      <c r="H69" s="37" t="n">
        <v>0.0431138471323938</v>
      </c>
      <c r="I69" s="45"/>
      <c r="J69" s="46" t="s">
        <v>33</v>
      </c>
      <c r="K69" s="36" t="n">
        <v>0.73860794286255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71</v>
      </c>
      <c r="E70" s="84" t="s">
        <v>47</v>
      </c>
      <c r="F70" s="36" t="n">
        <v>4021.9773942</v>
      </c>
      <c r="G70" s="37" t="s">
        <v>33</v>
      </c>
      <c r="H70" s="37" t="n">
        <v>787.459216236548</v>
      </c>
      <c r="I70" s="48" t="s">
        <v>33</v>
      </c>
      <c r="J70" s="46" t="s">
        <v>33</v>
      </c>
      <c r="K70" s="36" t="n">
        <v>3.1671431665578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72</v>
      </c>
      <c r="E71" s="84" t="s">
        <v>47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73</v>
      </c>
      <c r="E72" s="87" t="s">
        <v>47</v>
      </c>
      <c r="F72" s="53" t="n">
        <v>8388.7244420424</v>
      </c>
      <c r="G72" s="37" t="s">
        <v>33</v>
      </c>
      <c r="H72" s="37" t="n">
        <v>295.478698822564</v>
      </c>
      <c r="I72" s="54"/>
      <c r="J72" s="55" t="s">
        <v>33</v>
      </c>
      <c r="K72" s="53" t="n">
        <v>2.4786893829157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057.89814800755</v>
      </c>
      <c r="K73" s="62" t="n">
        <v>395.80227142719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68</v>
      </c>
      <c r="E74" s="89" t="s">
        <v>103</v>
      </c>
      <c r="F74" s="36" t="n">
        <v>239221.4135635</v>
      </c>
      <c r="G74" s="37" t="n">
        <v>2686.16148760908</v>
      </c>
      <c r="H74" s="37" t="n">
        <v>13.9639027787333</v>
      </c>
      <c r="I74" s="66"/>
      <c r="J74" s="39" t="n">
        <v>642.587348125679</v>
      </c>
      <c r="K74" s="67" t="n">
        <v>3.34046456159186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74</v>
      </c>
      <c r="E75" s="84" t="s">
        <v>47</v>
      </c>
      <c r="F75" s="36" t="n">
        <v>1937.04696</v>
      </c>
      <c r="G75" s="37" t="n">
        <v>205471.827733801</v>
      </c>
      <c r="H75" s="37" t="n">
        <v>10651.7323923785</v>
      </c>
      <c r="I75" s="45"/>
      <c r="J75" s="46" t="n">
        <v>398.008579277404</v>
      </c>
      <c r="K75" s="36" t="n">
        <v>20.632905849390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75</v>
      </c>
      <c r="E76" s="84" t="s">
        <v>176</v>
      </c>
      <c r="F76" s="36" t="n">
        <v>1501989.13792677</v>
      </c>
      <c r="G76" s="37" t="n">
        <v>0.283182159115479</v>
      </c>
      <c r="H76" s="37" t="n">
        <v>6.0856530163619</v>
      </c>
      <c r="I76" s="45"/>
      <c r="J76" s="46" t="n">
        <v>0.425336527046098</v>
      </c>
      <c r="K76" s="36" t="n">
        <v>9.14058472776684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75</v>
      </c>
      <c r="E77" s="84" t="s">
        <v>176</v>
      </c>
      <c r="F77" s="36" t="n">
        <v>1501.98913792677</v>
      </c>
      <c r="G77" s="37" t="n">
        <v>11149.6931965346</v>
      </c>
      <c r="H77" s="37" t="n">
        <v>239609.600565729</v>
      </c>
      <c r="I77" s="45"/>
      <c r="J77" s="46" t="n">
        <v>16.746718072411</v>
      </c>
      <c r="K77" s="36" t="n">
        <v>359.89101739269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177</v>
      </c>
      <c r="E78" s="84" t="s">
        <v>47</v>
      </c>
      <c r="F78" s="70" t="n">
        <v>1543.13274702013</v>
      </c>
      <c r="G78" s="37" t="n">
        <v>84.3517871400887</v>
      </c>
      <c r="H78" s="37" t="n">
        <v>1812.74028508012</v>
      </c>
      <c r="I78" s="45"/>
      <c r="J78" s="62" t="n">
        <v>0.130166005005543</v>
      </c>
      <c r="K78" s="62" t="n">
        <v>2.7972988957497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78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79</v>
      </c>
      <c r="E80" s="89" t="s">
        <v>47</v>
      </c>
      <c r="F80" s="36" t="n">
        <v>1543132.74702013</v>
      </c>
      <c r="G80" s="37" t="n">
        <v>0.0843517871400887</v>
      </c>
      <c r="H80" s="37" t="n">
        <v>1.81274028508012</v>
      </c>
      <c r="I80" s="54"/>
      <c r="J80" s="55" t="n">
        <v>0.130166005005543</v>
      </c>
      <c r="K80" s="53" t="n">
        <v>2.79729889574975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47927722645851</v>
      </c>
      <c r="K81" s="62" t="n">
        <v>39.7648469958894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78</v>
      </c>
      <c r="E82" s="89" t="n">
        <v>0</v>
      </c>
      <c r="F82" s="36" t="s">
        <v>27</v>
      </c>
      <c r="G82" s="37" t="s">
        <v>27</v>
      </c>
      <c r="H82" s="37" t="s">
        <v>27</v>
      </c>
      <c r="I82" s="45"/>
      <c r="J82" s="46" t="n">
        <v>1.83042195900507</v>
      </c>
      <c r="K82" s="36" t="n">
        <v>15.971369692586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78</v>
      </c>
      <c r="E83" s="89" t="n">
        <v>0</v>
      </c>
      <c r="F83" s="36" t="s">
        <v>27</v>
      </c>
      <c r="G83" s="37" t="s">
        <v>27</v>
      </c>
      <c r="H83" s="37" t="s">
        <v>27</v>
      </c>
      <c r="I83" s="45"/>
      <c r="J83" s="46" t="n">
        <v>0.648855267453442</v>
      </c>
      <c r="K83" s="36" t="n">
        <v>23.79347730330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80</v>
      </c>
      <c r="E84" s="89" t="n">
        <v>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165.57656198266</v>
      </c>
      <c r="K85" s="62" t="n">
        <v>23.7526225425395</v>
      </c>
      <c r="L85" s="75" t="n">
        <v>0.131460272583609</v>
      </c>
    </row>
    <row r="86" customFormat="false" ht="15" hidden="false" customHeight="true" outlineLevel="0" collapsed="false">
      <c r="B86" s="41"/>
      <c r="C86" s="42" t="s">
        <v>51</v>
      </c>
      <c r="D86" s="85" t="s">
        <v>181</v>
      </c>
      <c r="E86" s="89" t="s">
        <v>103</v>
      </c>
      <c r="F86" s="36" t="n">
        <v>2321246.15486319</v>
      </c>
      <c r="G86" s="37" t="n">
        <v>1721.94224183357</v>
      </c>
      <c r="H86" s="37" t="n">
        <v>9.81872341121006</v>
      </c>
      <c r="I86" s="37" t="n">
        <v>0.0543422964663814</v>
      </c>
      <c r="J86" s="46" t="n">
        <v>3997.05180775266</v>
      </c>
      <c r="K86" s="36" t="n">
        <v>22.7916739639365</v>
      </c>
      <c r="L86" s="76" t="n">
        <v>0.126141846719023</v>
      </c>
    </row>
    <row r="87" customFormat="false" ht="15" hidden="false" customHeight="true" outlineLevel="0" collapsed="false">
      <c r="B87" s="41"/>
      <c r="C87" s="42" t="s">
        <v>53</v>
      </c>
      <c r="D87" s="85" t="s">
        <v>181</v>
      </c>
      <c r="E87" s="89" t="s">
        <v>103</v>
      </c>
      <c r="F87" s="36" t="n">
        <v>97868.9935909519</v>
      </c>
      <c r="G87" s="37" t="n">
        <v>1721.94224183357</v>
      </c>
      <c r="H87" s="37" t="n">
        <v>9.81872341121004</v>
      </c>
      <c r="I87" s="37" t="n">
        <v>0.0543422964663814</v>
      </c>
      <c r="J87" s="46" t="n">
        <v>168.524754229999</v>
      </c>
      <c r="K87" s="36" t="n">
        <v>0.960948578603045</v>
      </c>
      <c r="L87" s="76" t="n">
        <v>0.00531842586458589</v>
      </c>
    </row>
    <row r="88" customFormat="false" ht="15" hidden="false" customHeight="true" outlineLevel="0" collapsed="false">
      <c r="B88" s="49"/>
      <c r="C88" s="50" t="s">
        <v>54</v>
      </c>
      <c r="D88" s="86" t="s">
        <v>182</v>
      </c>
      <c r="E88" s="89" t="s">
        <v>101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73.314957043073</v>
      </c>
      <c r="K95" s="30" t="n">
        <v>18.1222429939663</v>
      </c>
      <c r="L95" s="31" t="n">
        <v>0.0148679574578598</v>
      </c>
    </row>
    <row r="96" customFormat="false" ht="15" hidden="false" customHeight="true" outlineLevel="0" collapsed="false">
      <c r="B96" s="32"/>
      <c r="C96" s="33" t="s">
        <v>18</v>
      </c>
      <c r="D96" s="83" t="s">
        <v>168</v>
      </c>
      <c r="E96" s="84" t="s">
        <v>103</v>
      </c>
      <c r="F96" s="36" t="n">
        <v>265564.420141946</v>
      </c>
      <c r="G96" s="37" t="n">
        <v>3185.20840494488</v>
      </c>
      <c r="H96" s="37" t="n">
        <v>11.9386150436345</v>
      </c>
      <c r="I96" s="38" t="n">
        <v>0.055986255425003</v>
      </c>
      <c r="J96" s="39" t="n">
        <v>845.878023090439</v>
      </c>
      <c r="K96" s="36" t="n">
        <v>3.17047138136071</v>
      </c>
      <c r="L96" s="40" t="n">
        <v>0.0148679574578598</v>
      </c>
    </row>
    <row r="97" customFormat="false" ht="15" hidden="false" customHeight="true" outlineLevel="0" collapsed="false">
      <c r="B97" s="41"/>
      <c r="C97" s="42" t="s">
        <v>22</v>
      </c>
      <c r="D97" s="85" t="s">
        <v>169</v>
      </c>
      <c r="E97" s="84" t="s">
        <v>47</v>
      </c>
      <c r="F97" s="36" t="n">
        <v>4362.10371</v>
      </c>
      <c r="G97" s="44" t="n">
        <v>29214.5584848173</v>
      </c>
      <c r="H97" s="44" t="n">
        <v>2039.86498826036</v>
      </c>
      <c r="I97" s="45"/>
      <c r="J97" s="46" t="n">
        <v>127.436933952634</v>
      </c>
      <c r="K97" s="36" t="n">
        <v>8.898102633189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70</v>
      </c>
      <c r="E98" s="84" t="s">
        <v>103</v>
      </c>
      <c r="F98" s="36" t="n">
        <v>15642113.1947425</v>
      </c>
      <c r="G98" s="37" t="s">
        <v>33</v>
      </c>
      <c r="H98" s="37" t="n">
        <v>0.0431138471323937</v>
      </c>
      <c r="I98" s="45"/>
      <c r="J98" s="46" t="s">
        <v>33</v>
      </c>
      <c r="K98" s="36" t="n">
        <v>0.6743916771057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71</v>
      </c>
      <c r="E99" s="84" t="s">
        <v>47</v>
      </c>
      <c r="F99" s="36" t="n">
        <v>4191.1012446</v>
      </c>
      <c r="G99" s="37" t="s">
        <v>33</v>
      </c>
      <c r="H99" s="37" t="n">
        <v>743.501687977915</v>
      </c>
      <c r="I99" s="48" t="s">
        <v>33</v>
      </c>
      <c r="J99" s="46" t="s">
        <v>33</v>
      </c>
      <c r="K99" s="36" t="n">
        <v>3.11609084984644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72</v>
      </c>
      <c r="E100" s="84" t="s">
        <v>47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73</v>
      </c>
      <c r="E101" s="87" t="s">
        <v>47</v>
      </c>
      <c r="F101" s="53" t="n">
        <v>7659.38953123271</v>
      </c>
      <c r="G101" s="37" t="s">
        <v>33</v>
      </c>
      <c r="H101" s="37" t="n">
        <v>295.478698822564</v>
      </c>
      <c r="I101" s="54"/>
      <c r="J101" s="55" t="s">
        <v>33</v>
      </c>
      <c r="K101" s="53" t="n">
        <v>2.26318645246381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128.07602619787</v>
      </c>
      <c r="K102" s="62" t="n">
        <v>382.30525658552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68</v>
      </c>
      <c r="E103" s="89" t="s">
        <v>103</v>
      </c>
      <c r="F103" s="36" t="n">
        <v>255476.612047174</v>
      </c>
      <c r="G103" s="37" t="n">
        <v>2686.16148760908</v>
      </c>
      <c r="H103" s="37" t="n">
        <v>11.9386150436345</v>
      </c>
      <c r="I103" s="66"/>
      <c r="J103" s="39" t="n">
        <v>686.251436265965</v>
      </c>
      <c r="K103" s="67" t="n">
        <v>3.05003692388316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74</v>
      </c>
      <c r="E104" s="84" t="s">
        <v>47</v>
      </c>
      <c r="F104" s="36" t="n">
        <v>2278.25784</v>
      </c>
      <c r="G104" s="37" t="n">
        <v>186569.50361951</v>
      </c>
      <c r="H104" s="37" t="n">
        <v>8269.05253678208</v>
      </c>
      <c r="I104" s="45"/>
      <c r="J104" s="46" t="n">
        <v>425.053434326058</v>
      </c>
      <c r="K104" s="36" t="n">
        <v>18.839033771295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75</v>
      </c>
      <c r="E105" s="84" t="s">
        <v>176</v>
      </c>
      <c r="F105" s="36" t="n">
        <v>1716543.43235683</v>
      </c>
      <c r="G105" s="37" t="n">
        <v>0.24778663856009</v>
      </c>
      <c r="H105" s="37" t="n">
        <v>5.32499472804877</v>
      </c>
      <c r="I105" s="45"/>
      <c r="J105" s="46" t="n">
        <v>0.425336527046098</v>
      </c>
      <c r="K105" s="36" t="n">
        <v>9.1405847277668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75</v>
      </c>
      <c r="E106" s="84" t="s">
        <v>176</v>
      </c>
      <c r="F106" s="36" t="n">
        <v>1716.54343235683</v>
      </c>
      <c r="G106" s="37" t="n">
        <v>9446.50934811677</v>
      </c>
      <c r="H106" s="37" t="n">
        <v>203007.768173046</v>
      </c>
      <c r="I106" s="45"/>
      <c r="J106" s="46" t="n">
        <v>16.2153435802072</v>
      </c>
      <c r="K106" s="36" t="n">
        <v>348.47165117485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177</v>
      </c>
      <c r="E107" s="84" t="s">
        <v>47</v>
      </c>
      <c r="F107" s="70" t="n">
        <v>1575.9451553562</v>
      </c>
      <c r="G107" s="37" t="n">
        <v>82.7919030999611</v>
      </c>
      <c r="H107" s="37" t="n">
        <v>1779.21800018891</v>
      </c>
      <c r="I107" s="45"/>
      <c r="J107" s="62" t="n">
        <v>0.130475498593104</v>
      </c>
      <c r="K107" s="62" t="n">
        <v>2.80394998772026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78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79</v>
      </c>
      <c r="E109" s="89" t="s">
        <v>47</v>
      </c>
      <c r="F109" s="36" t="n">
        <v>1575945.1553562</v>
      </c>
      <c r="G109" s="37" t="n">
        <v>0.0827919030999611</v>
      </c>
      <c r="H109" s="37" t="n">
        <v>1.77921800018891</v>
      </c>
      <c r="I109" s="54"/>
      <c r="J109" s="55" t="n">
        <v>0.130475498593104</v>
      </c>
      <c r="K109" s="53" t="n">
        <v>2.80394998772026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.64774518596013</v>
      </c>
      <c r="K110" s="62" t="n">
        <v>36.307600147756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78</v>
      </c>
      <c r="E111" s="89" t="n">
        <v>0</v>
      </c>
      <c r="F111" s="36" t="s">
        <v>27</v>
      </c>
      <c r="G111" s="37" t="s">
        <v>27</v>
      </c>
      <c r="H111" s="37" t="s">
        <v>27</v>
      </c>
      <c r="I111" s="45"/>
      <c r="J111" s="46" t="n">
        <v>1.95479992253802</v>
      </c>
      <c r="K111" s="36" t="n">
        <v>14.582782241570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78</v>
      </c>
      <c r="E112" s="89" t="n">
        <v>0</v>
      </c>
      <c r="F112" s="36" t="s">
        <v>27</v>
      </c>
      <c r="G112" s="37" t="s">
        <v>27</v>
      </c>
      <c r="H112" s="37" t="s">
        <v>27</v>
      </c>
      <c r="I112" s="45"/>
      <c r="J112" s="46" t="n">
        <v>0.692945263422106</v>
      </c>
      <c r="K112" s="36" t="n">
        <v>21.7248179061855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80</v>
      </c>
      <c r="E113" s="89" t="n">
        <v>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455.96913877276</v>
      </c>
      <c r="K114" s="62" t="n">
        <v>21.7232976506098</v>
      </c>
      <c r="L114" s="75" t="n">
        <v>0.140624691178021</v>
      </c>
    </row>
    <row r="115" customFormat="false" ht="15" hidden="false" customHeight="true" outlineLevel="0" collapsed="false">
      <c r="B115" s="41"/>
      <c r="C115" s="42" t="s">
        <v>51</v>
      </c>
      <c r="D115" s="85" t="s">
        <v>181</v>
      </c>
      <c r="E115" s="89" t="s">
        <v>103</v>
      </c>
      <c r="F115" s="36" t="n">
        <v>2314662.39348391</v>
      </c>
      <c r="G115" s="37" t="n">
        <v>1847.22235169306</v>
      </c>
      <c r="H115" s="37" t="n">
        <v>9.00539472401722</v>
      </c>
      <c r="I115" s="37" t="n">
        <v>0.0582959766223868</v>
      </c>
      <c r="J115" s="46" t="n">
        <v>4275.69610986684</v>
      </c>
      <c r="K115" s="36" t="n">
        <v>20.8444485061611</v>
      </c>
      <c r="L115" s="76" t="n">
        <v>0.134935504779256</v>
      </c>
    </row>
    <row r="116" customFormat="false" ht="15" hidden="false" customHeight="true" outlineLevel="0" collapsed="false">
      <c r="B116" s="41"/>
      <c r="C116" s="42" t="s">
        <v>53</v>
      </c>
      <c r="D116" s="85" t="s">
        <v>181</v>
      </c>
      <c r="E116" s="89" t="s">
        <v>103</v>
      </c>
      <c r="F116" s="36" t="n">
        <v>97591.4073044299</v>
      </c>
      <c r="G116" s="37" t="n">
        <v>1847.22235169306</v>
      </c>
      <c r="H116" s="37" t="n">
        <v>9.0053947240172</v>
      </c>
      <c r="I116" s="37" t="n">
        <v>0.0582959766223869</v>
      </c>
      <c r="J116" s="46" t="n">
        <v>180.273028905924</v>
      </c>
      <c r="K116" s="36" t="n">
        <v>0.878849144448727</v>
      </c>
      <c r="L116" s="76" t="n">
        <v>0.00568918639876488</v>
      </c>
    </row>
    <row r="117" customFormat="false" ht="15" hidden="false" customHeight="true" outlineLevel="0" collapsed="false">
      <c r="B117" s="49"/>
      <c r="C117" s="50" t="s">
        <v>54</v>
      </c>
      <c r="D117" s="86" t="s">
        <v>182</v>
      </c>
      <c r="E117" s="89" t="s">
        <v>101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035.24402243612</v>
      </c>
      <c r="K124" s="30" t="n">
        <v>18.9076005742904</v>
      </c>
      <c r="L124" s="31" t="n">
        <v>0.0158139602938443</v>
      </c>
    </row>
    <row r="125" customFormat="false" ht="15" hidden="false" customHeight="true" outlineLevel="0" collapsed="false">
      <c r="B125" s="32"/>
      <c r="C125" s="33" t="s">
        <v>18</v>
      </c>
      <c r="D125" s="83" t="s">
        <v>168</v>
      </c>
      <c r="E125" s="84" t="s">
        <v>103</v>
      </c>
      <c r="F125" s="36" t="n">
        <v>282461.475120943</v>
      </c>
      <c r="G125" s="37" t="n">
        <v>3185.20840494487</v>
      </c>
      <c r="H125" s="37" t="n">
        <v>11.248820656336</v>
      </c>
      <c r="I125" s="38" t="n">
        <v>0.0559862554250032</v>
      </c>
      <c r="J125" s="39" t="n">
        <v>899.698664628355</v>
      </c>
      <c r="K125" s="36" t="n">
        <v>3.17735847595961</v>
      </c>
      <c r="L125" s="40" t="n">
        <v>0.0158139602938443</v>
      </c>
    </row>
    <row r="126" customFormat="false" ht="15" hidden="false" customHeight="true" outlineLevel="0" collapsed="false">
      <c r="B126" s="41"/>
      <c r="C126" s="42" t="s">
        <v>22</v>
      </c>
      <c r="D126" s="85" t="s">
        <v>169</v>
      </c>
      <c r="E126" s="84" t="s">
        <v>47</v>
      </c>
      <c r="F126" s="36" t="n">
        <v>5508.61014</v>
      </c>
      <c r="G126" s="44" t="n">
        <v>24606.0901684654</v>
      </c>
      <c r="H126" s="44" t="n">
        <v>1618.81698233207</v>
      </c>
      <c r="I126" s="45"/>
      <c r="J126" s="46" t="n">
        <v>135.545357807763</v>
      </c>
      <c r="K126" s="36" t="n">
        <v>8.917431643678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70</v>
      </c>
      <c r="E127" s="84" t="s">
        <v>103</v>
      </c>
      <c r="F127" s="36" t="n">
        <v>15676091.9633042</v>
      </c>
      <c r="G127" s="37" t="s">
        <v>33</v>
      </c>
      <c r="H127" s="37" t="n">
        <v>0.0431138471323939</v>
      </c>
      <c r="I127" s="45"/>
      <c r="J127" s="46" t="s">
        <v>33</v>
      </c>
      <c r="K127" s="36" t="n">
        <v>0.67585663253924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71</v>
      </c>
      <c r="E128" s="84" t="s">
        <v>47</v>
      </c>
      <c r="F128" s="36" t="n">
        <v>4052.251002</v>
      </c>
      <c r="G128" s="37" t="s">
        <v>33</v>
      </c>
      <c r="H128" s="37" t="n">
        <v>954.7412373375</v>
      </c>
      <c r="I128" s="48" t="s">
        <v>33</v>
      </c>
      <c r="J128" s="46" t="s">
        <v>33</v>
      </c>
      <c r="K128" s="36" t="n">
        <v>3.868851135651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72</v>
      </c>
      <c r="E129" s="84" t="s">
        <v>47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73</v>
      </c>
      <c r="E130" s="87" t="s">
        <v>47</v>
      </c>
      <c r="F130" s="53" t="n">
        <v>7676.02773228432</v>
      </c>
      <c r="G130" s="37" t="s">
        <v>33</v>
      </c>
      <c r="H130" s="37" t="n">
        <v>295.478698822564</v>
      </c>
      <c r="I130" s="54"/>
      <c r="J130" s="55" t="s">
        <v>33</v>
      </c>
      <c r="K130" s="53" t="n">
        <v>2.26810268646129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198.25249606832</v>
      </c>
      <c r="K131" s="62" t="n">
        <v>370.9098251225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68</v>
      </c>
      <c r="E132" s="89" t="s">
        <v>103</v>
      </c>
      <c r="F132" s="36" t="n">
        <v>271731.810530847</v>
      </c>
      <c r="G132" s="37" t="n">
        <v>2686.16148760908</v>
      </c>
      <c r="H132" s="37" t="n">
        <v>11.248820656336</v>
      </c>
      <c r="I132" s="66"/>
      <c r="J132" s="39" t="n">
        <v>729.91552440625</v>
      </c>
      <c r="K132" s="67" t="n">
        <v>3.05666240328299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74</v>
      </c>
      <c r="E133" s="84" t="s">
        <v>47</v>
      </c>
      <c r="F133" s="36" t="n">
        <v>2432.7864</v>
      </c>
      <c r="G133" s="37" t="n">
        <v>185835.587281609</v>
      </c>
      <c r="H133" s="37" t="n">
        <v>7760.6308096094</v>
      </c>
      <c r="I133" s="45"/>
      <c r="J133" s="46" t="n">
        <v>452.098289374712</v>
      </c>
      <c r="K133" s="36" t="n">
        <v>18.8799570890387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75</v>
      </c>
      <c r="E134" s="84" t="s">
        <v>176</v>
      </c>
      <c r="F134" s="36" t="n">
        <v>1768600.39067749</v>
      </c>
      <c r="G134" s="37" t="n">
        <v>0.240493290224348</v>
      </c>
      <c r="H134" s="37" t="n">
        <v>5.16825891023658</v>
      </c>
      <c r="I134" s="45"/>
      <c r="J134" s="46" t="n">
        <v>0.425336527046098</v>
      </c>
      <c r="K134" s="36" t="n">
        <v>9.14058472776684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75</v>
      </c>
      <c r="E135" s="84" t="s">
        <v>176</v>
      </c>
      <c r="F135" s="36" t="n">
        <v>1768.60039067749</v>
      </c>
      <c r="G135" s="37" t="n">
        <v>8868.01177398557</v>
      </c>
      <c r="H135" s="37" t="n">
        <v>190575.715539625</v>
      </c>
      <c r="I135" s="45"/>
      <c r="J135" s="46" t="n">
        <v>15.6839690880035</v>
      </c>
      <c r="K135" s="36" t="n">
        <v>337.05228495702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177</v>
      </c>
      <c r="E136" s="84" t="s">
        <v>47</v>
      </c>
      <c r="F136" s="70" t="n">
        <v>1546.65971442884</v>
      </c>
      <c r="G136" s="37" t="n">
        <v>83.6490865463189</v>
      </c>
      <c r="H136" s="37" t="n">
        <v>1797.63907954715</v>
      </c>
      <c r="I136" s="45"/>
      <c r="J136" s="62" t="n">
        <v>0.129376672309963</v>
      </c>
      <c r="K136" s="62" t="n">
        <v>2.78033594541852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78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79</v>
      </c>
      <c r="E138" s="89" t="s">
        <v>47</v>
      </c>
      <c r="F138" s="36" t="n">
        <v>1546659.71442884</v>
      </c>
      <c r="G138" s="37" t="n">
        <v>0.0836490865463189</v>
      </c>
      <c r="H138" s="37" t="n">
        <v>1.79763907954715</v>
      </c>
      <c r="I138" s="54"/>
      <c r="J138" s="55" t="n">
        <v>0.129376672309963</v>
      </c>
      <c r="K138" s="53" t="n">
        <v>2.78033594541852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81621314546174</v>
      </c>
      <c r="K139" s="62" t="n">
        <v>36.38646976895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78</v>
      </c>
      <c r="E140" s="89" t="n">
        <v>0</v>
      </c>
      <c r="F140" s="36" t="s">
        <v>27</v>
      </c>
      <c r="G140" s="37" t="s">
        <v>27</v>
      </c>
      <c r="H140" s="37" t="s">
        <v>27</v>
      </c>
      <c r="I140" s="45"/>
      <c r="J140" s="46" t="n">
        <v>2.07917788607097</v>
      </c>
      <c r="K140" s="36" t="n">
        <v>14.614459865725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78</v>
      </c>
      <c r="E141" s="89" t="n">
        <v>0</v>
      </c>
      <c r="F141" s="36" t="s">
        <v>27</v>
      </c>
      <c r="G141" s="37" t="s">
        <v>27</v>
      </c>
      <c r="H141" s="37" t="s">
        <v>27</v>
      </c>
      <c r="I141" s="45"/>
      <c r="J141" s="46" t="n">
        <v>0.73703525939077</v>
      </c>
      <c r="K141" s="36" t="n">
        <v>21.7720099032315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80</v>
      </c>
      <c r="E142" s="89" t="n">
        <v>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723.06627868838</v>
      </c>
      <c r="K143" s="62" t="n">
        <v>21.6950503617678</v>
      </c>
      <c r="L143" s="75" t="n">
        <v>0.149053935556835</v>
      </c>
    </row>
    <row r="144" customFormat="false" ht="15" hidden="false" customHeight="true" outlineLevel="0" collapsed="false">
      <c r="B144" s="41"/>
      <c r="C144" s="42" t="s">
        <v>51</v>
      </c>
      <c r="D144" s="85" t="s">
        <v>181</v>
      </c>
      <c r="E144" s="89" t="s">
        <v>103</v>
      </c>
      <c r="F144" s="36" t="n">
        <v>3086843.54953848</v>
      </c>
      <c r="G144" s="37" t="n">
        <v>1468.1623330794</v>
      </c>
      <c r="H144" s="37" t="n">
        <v>6.74389345310086</v>
      </c>
      <c r="I144" s="37" t="n">
        <v>0.0463333268832639</v>
      </c>
      <c r="J144" s="46" t="n">
        <v>4531.98742754151</v>
      </c>
      <c r="K144" s="36" t="n">
        <v>20.8173440044792</v>
      </c>
      <c r="L144" s="76" t="n">
        <v>0.143023731218261</v>
      </c>
    </row>
    <row r="145" customFormat="false" ht="15" hidden="false" customHeight="true" outlineLevel="0" collapsed="false">
      <c r="B145" s="41"/>
      <c r="C145" s="42" t="s">
        <v>53</v>
      </c>
      <c r="D145" s="85" t="s">
        <v>181</v>
      </c>
      <c r="E145" s="89" t="s">
        <v>103</v>
      </c>
      <c r="F145" s="36" t="n">
        <v>130148.313195099</v>
      </c>
      <c r="G145" s="37" t="n">
        <v>1468.1623330794</v>
      </c>
      <c r="H145" s="37" t="n">
        <v>6.74389345310085</v>
      </c>
      <c r="I145" s="37" t="n">
        <v>0.0463333268832639</v>
      </c>
      <c r="J145" s="46" t="n">
        <v>191.078851146865</v>
      </c>
      <c r="K145" s="36" t="n">
        <v>0.877706357288548</v>
      </c>
      <c r="L145" s="76" t="n">
        <v>0.00603020433857393</v>
      </c>
    </row>
    <row r="146" customFormat="false" ht="15" hidden="false" customHeight="true" outlineLevel="0" collapsed="false">
      <c r="B146" s="49"/>
      <c r="C146" s="50" t="s">
        <v>54</v>
      </c>
      <c r="D146" s="86" t="s">
        <v>182</v>
      </c>
      <c r="E146" s="89" t="s">
        <v>101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39.352358761787</v>
      </c>
      <c r="K153" s="30" t="n">
        <v>21.741449072868</v>
      </c>
      <c r="L153" s="31" t="n">
        <v>0.0162</v>
      </c>
    </row>
    <row r="154" customFormat="false" ht="15" hidden="false" customHeight="true" outlineLevel="0" collapsed="false">
      <c r="B154" s="32"/>
      <c r="C154" s="33" t="s">
        <v>18</v>
      </c>
      <c r="D154" s="83" t="s">
        <v>168</v>
      </c>
      <c r="E154" s="84" t="s">
        <v>103</v>
      </c>
      <c r="F154" s="36" t="n">
        <v>102502.187647655</v>
      </c>
      <c r="G154" s="37" t="n">
        <v>3185.20840494489</v>
      </c>
      <c r="H154" s="37" t="n">
        <v>34.8067014919767</v>
      </c>
      <c r="I154" s="38" t="n">
        <v>0.158045407339856</v>
      </c>
      <c r="J154" s="39" t="n">
        <v>326.490829620549</v>
      </c>
      <c r="K154" s="36" t="n">
        <v>3.56776304772651</v>
      </c>
      <c r="L154" s="40" t="n">
        <v>0.0162</v>
      </c>
    </row>
    <row r="155" customFormat="false" ht="15" hidden="false" customHeight="true" outlineLevel="0" collapsed="false">
      <c r="B155" s="41"/>
      <c r="C155" s="42" t="s">
        <v>22</v>
      </c>
      <c r="D155" s="85" t="s">
        <v>169</v>
      </c>
      <c r="E155" s="84" t="s">
        <v>47</v>
      </c>
      <c r="F155" s="36" t="n">
        <v>5667.49551</v>
      </c>
      <c r="G155" s="44" t="n">
        <v>90491.7398234053</v>
      </c>
      <c r="H155" s="44" t="n">
        <v>2198.99079323928</v>
      </c>
      <c r="I155" s="45"/>
      <c r="J155" s="46" t="n">
        <v>512.861529141238</v>
      </c>
      <c r="K155" s="36" t="n">
        <v>12.4627704472149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70</v>
      </c>
      <c r="E156" s="84" t="s">
        <v>103</v>
      </c>
      <c r="F156" s="36" t="n">
        <v>17163394.4363089</v>
      </c>
      <c r="G156" s="37" t="s">
        <v>33</v>
      </c>
      <c r="H156" s="37" t="n">
        <v>0.0431138471323938</v>
      </c>
      <c r="I156" s="45"/>
      <c r="J156" s="46" t="s">
        <v>33</v>
      </c>
      <c r="K156" s="36" t="n">
        <v>0.7399799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71</v>
      </c>
      <c r="E157" s="84" t="s">
        <v>47</v>
      </c>
      <c r="F157" s="36" t="n">
        <v>4040.1397664</v>
      </c>
      <c r="G157" s="37" t="s">
        <v>33</v>
      </c>
      <c r="H157" s="37" t="n">
        <v>832.368503657763</v>
      </c>
      <c r="I157" s="48" t="s">
        <v>33</v>
      </c>
      <c r="J157" s="46" t="s">
        <v>33</v>
      </c>
      <c r="K157" s="36" t="n">
        <v>3.36288509192659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72</v>
      </c>
      <c r="E158" s="84" t="s">
        <v>47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73</v>
      </c>
      <c r="E159" s="87" t="s">
        <v>47</v>
      </c>
      <c r="F159" s="53" t="n">
        <v>5454.12225993011</v>
      </c>
      <c r="G159" s="37" t="s">
        <v>33</v>
      </c>
      <c r="H159" s="37" t="n">
        <v>294.832137118357</v>
      </c>
      <c r="I159" s="54"/>
      <c r="J159" s="55" t="s">
        <v>33</v>
      </c>
      <c r="K159" s="53" t="n">
        <v>1.608050522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991.18771243097</v>
      </c>
      <c r="K160" s="62" t="n">
        <v>367.42310103802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68</v>
      </c>
      <c r="E161" s="89" t="s">
        <v>103</v>
      </c>
      <c r="F161" s="36" t="n">
        <v>98608.5094292736</v>
      </c>
      <c r="G161" s="37" t="n">
        <v>2686.16148760908</v>
      </c>
      <c r="H161" s="37" t="n">
        <v>34.8067014919766</v>
      </c>
      <c r="I161" s="66"/>
      <c r="J161" s="39" t="n">
        <v>264.878380379452</v>
      </c>
      <c r="K161" s="67" t="n">
        <v>3.43223695227349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74</v>
      </c>
      <c r="E162" s="84" t="s">
        <v>47</v>
      </c>
      <c r="F162" s="36" t="n">
        <v>2665.63224</v>
      </c>
      <c r="G162" s="37" t="n">
        <v>641723.740008022</v>
      </c>
      <c r="H162" s="37" t="n">
        <v>9897.30468971162</v>
      </c>
      <c r="I162" s="45"/>
      <c r="J162" s="46" t="n">
        <v>1710.59949053876</v>
      </c>
      <c r="K162" s="36" t="n">
        <v>26.382574469998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75</v>
      </c>
      <c r="E163" s="84" t="s">
        <v>176</v>
      </c>
      <c r="F163" s="36" t="n">
        <v>1888012.34483474</v>
      </c>
      <c r="G163" s="37" t="n">
        <v>0.225282704432384</v>
      </c>
      <c r="H163" s="37" t="n">
        <v>4.84137974668111</v>
      </c>
      <c r="I163" s="45"/>
      <c r="J163" s="46" t="n">
        <v>0.425336527046098</v>
      </c>
      <c r="K163" s="36" t="n">
        <v>9.1405847277668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75</v>
      </c>
      <c r="E164" s="84" t="s">
        <v>176</v>
      </c>
      <c r="F164" s="36" t="n">
        <v>1888.01234483474</v>
      </c>
      <c r="G164" s="37" t="n">
        <v>8025.68618645662</v>
      </c>
      <c r="H164" s="37" t="n">
        <v>172473.935157288</v>
      </c>
      <c r="I164" s="45"/>
      <c r="J164" s="46" t="n">
        <v>15.1525945957998</v>
      </c>
      <c r="K164" s="36" t="n">
        <v>325.632918739186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177</v>
      </c>
      <c r="E165" s="84" t="s">
        <v>47</v>
      </c>
      <c r="F165" s="70" t="n">
        <v>1561.78362063484</v>
      </c>
      <c r="G165" s="37" t="n">
        <v>84.461373629207</v>
      </c>
      <c r="H165" s="37" t="n">
        <v>1815.09532520743</v>
      </c>
      <c r="I165" s="45"/>
      <c r="J165" s="62" t="n">
        <v>0.131910389910415</v>
      </c>
      <c r="K165" s="62" t="n">
        <v>2.8347861487998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78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79</v>
      </c>
      <c r="E167" s="89" t="s">
        <v>47</v>
      </c>
      <c r="F167" s="36" t="n">
        <v>1561783.62063484</v>
      </c>
      <c r="G167" s="37" t="n">
        <v>0.0844613736292069</v>
      </c>
      <c r="H167" s="37" t="n">
        <v>1.81509532520743</v>
      </c>
      <c r="I167" s="54"/>
      <c r="J167" s="55" t="n">
        <v>0.131910389910415</v>
      </c>
      <c r="K167" s="53" t="n">
        <v>2.83478614879984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3.73766532999999</v>
      </c>
      <c r="K168" s="62" t="n">
        <v>33.029808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78</v>
      </c>
      <c r="E169" s="89" t="n">
        <v>0</v>
      </c>
      <c r="F169" s="36" t="s">
        <v>27</v>
      </c>
      <c r="G169" s="37" t="s">
        <v>27</v>
      </c>
      <c r="H169" s="37" t="s">
        <v>27</v>
      </c>
      <c r="I169" s="45"/>
      <c r="J169" s="46" t="n">
        <v>2.75947547229987</v>
      </c>
      <c r="K169" s="36" t="n">
        <v>13.266271953660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78</v>
      </c>
      <c r="E170" s="89" t="n">
        <v>0</v>
      </c>
      <c r="F170" s="36" t="s">
        <v>27</v>
      </c>
      <c r="G170" s="37" t="s">
        <v>27</v>
      </c>
      <c r="H170" s="37" t="s">
        <v>27</v>
      </c>
      <c r="I170" s="45"/>
      <c r="J170" s="46" t="n">
        <v>0.978189857700122</v>
      </c>
      <c r="K170" s="36" t="n">
        <v>19.763536046339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80</v>
      </c>
      <c r="E171" s="89" t="n">
        <v>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5594.51774079927</v>
      </c>
      <c r="K172" s="62" t="n">
        <v>23.2972682133006</v>
      </c>
      <c r="L172" s="75" t="n">
        <v>0.17961155770225</v>
      </c>
    </row>
    <row r="173" customFormat="false" ht="15" hidden="false" customHeight="true" outlineLevel="0" collapsed="false">
      <c r="B173" s="41"/>
      <c r="C173" s="42" t="s">
        <v>51</v>
      </c>
      <c r="D173" s="85" t="s">
        <v>181</v>
      </c>
      <c r="E173" s="89" t="s">
        <v>103</v>
      </c>
      <c r="F173" s="36" t="n">
        <v>2246003.16767151</v>
      </c>
      <c r="G173" s="37" t="n">
        <v>2390.10481759687</v>
      </c>
      <c r="H173" s="37" t="n">
        <v>9.95312117564235</v>
      </c>
      <c r="I173" s="37" t="n">
        <v>0.0767341295978971</v>
      </c>
      <c r="J173" s="46" t="n">
        <v>5368.1829913895</v>
      </c>
      <c r="K173" s="36" t="n">
        <v>22.3547416887111</v>
      </c>
      <c r="L173" s="76" t="n">
        <v>0.172345098145393</v>
      </c>
    </row>
    <row r="174" customFormat="false" ht="15" hidden="false" customHeight="true" outlineLevel="0" collapsed="false">
      <c r="B174" s="41"/>
      <c r="C174" s="42" t="s">
        <v>53</v>
      </c>
      <c r="D174" s="85" t="s">
        <v>181</v>
      </c>
      <c r="E174" s="89" t="s">
        <v>103</v>
      </c>
      <c r="F174" s="36" t="n">
        <v>94696.5788878417</v>
      </c>
      <c r="G174" s="37" t="n">
        <v>2390.10481759687</v>
      </c>
      <c r="H174" s="37" t="n">
        <v>9.95312117564237</v>
      </c>
      <c r="I174" s="37" t="n">
        <v>0.076734129597897</v>
      </c>
      <c r="J174" s="46" t="n">
        <v>226.334749409772</v>
      </c>
      <c r="K174" s="36" t="n">
        <v>0.942526524589465</v>
      </c>
      <c r="L174" s="76" t="n">
        <v>0.00726645955685712</v>
      </c>
    </row>
    <row r="175" customFormat="false" ht="15" hidden="false" customHeight="true" outlineLevel="0" collapsed="false">
      <c r="B175" s="49"/>
      <c r="C175" s="50" t="s">
        <v>54</v>
      </c>
      <c r="D175" s="86" t="s">
        <v>182</v>
      </c>
      <c r="E175" s="89" t="s">
        <v>101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947.431560993561</v>
      </c>
      <c r="K182" s="30" t="n">
        <v>18.8109387173016</v>
      </c>
      <c r="L182" s="31" t="n">
        <v>0.017946522</v>
      </c>
    </row>
    <row r="183" customFormat="false" ht="15" hidden="false" customHeight="true" outlineLevel="0" collapsed="false">
      <c r="B183" s="32"/>
      <c r="C183" s="33" t="s">
        <v>18</v>
      </c>
      <c r="D183" s="83" t="s">
        <v>168</v>
      </c>
      <c r="E183" s="84" t="s">
        <v>103</v>
      </c>
      <c r="F183" s="36" t="n">
        <v>107169.996426959</v>
      </c>
      <c r="G183" s="37" t="n">
        <v>3185.20840494488</v>
      </c>
      <c r="H183" s="37" t="n">
        <v>36.8797584554894</v>
      </c>
      <c r="I183" s="38" t="n">
        <v>0.167458454775925</v>
      </c>
      <c r="J183" s="39" t="n">
        <v>341.358773377062</v>
      </c>
      <c r="K183" s="36" t="n">
        <v>3.95240358190191</v>
      </c>
      <c r="L183" s="40" t="n">
        <v>0.017946522</v>
      </c>
    </row>
    <row r="184" customFormat="false" ht="15" hidden="false" customHeight="true" outlineLevel="0" collapsed="false">
      <c r="B184" s="41"/>
      <c r="C184" s="42" t="s">
        <v>22</v>
      </c>
      <c r="D184" s="85" t="s">
        <v>169</v>
      </c>
      <c r="E184" s="84" t="s">
        <v>47</v>
      </c>
      <c r="F184" s="36" t="n">
        <v>5654.57526132503</v>
      </c>
      <c r="G184" s="44" t="n">
        <v>107182.725422683</v>
      </c>
      <c r="H184" s="44" t="n">
        <v>1736.19196852558</v>
      </c>
      <c r="I184" s="45"/>
      <c r="J184" s="46" t="n">
        <v>606.072787616499</v>
      </c>
      <c r="K184" s="36" t="n">
        <v>9.8174281541359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70</v>
      </c>
      <c r="E185" s="84" t="s">
        <v>103</v>
      </c>
      <c r="F185" s="36" t="n">
        <v>19640436.0622175</v>
      </c>
      <c r="G185" s="37" t="s">
        <v>33</v>
      </c>
      <c r="H185" s="37" t="n">
        <v>0.0431138471323938</v>
      </c>
      <c r="I185" s="45"/>
      <c r="J185" s="46" t="s">
        <v>33</v>
      </c>
      <c r="K185" s="36" t="n">
        <v>0.84677475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71</v>
      </c>
      <c r="E186" s="84" t="s">
        <v>47</v>
      </c>
      <c r="F186" s="36" t="n">
        <v>4206.25784698605</v>
      </c>
      <c r="G186" s="37" t="s">
        <v>33</v>
      </c>
      <c r="H186" s="37" t="n">
        <v>650.154315010251</v>
      </c>
      <c r="I186" s="48" t="s">
        <v>33</v>
      </c>
      <c r="J186" s="46" t="s">
        <v>33</v>
      </c>
      <c r="K186" s="36" t="n">
        <v>2.73471668926371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72</v>
      </c>
      <c r="E187" s="84" t="s">
        <v>47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73</v>
      </c>
      <c r="E188" s="87" t="s">
        <v>47</v>
      </c>
      <c r="F188" s="53" t="n">
        <v>4945.6906198432</v>
      </c>
      <c r="G188" s="37" t="s">
        <v>33</v>
      </c>
      <c r="H188" s="37" t="n">
        <v>295.12875879128</v>
      </c>
      <c r="I188" s="54"/>
      <c r="J188" s="55" t="s">
        <v>33</v>
      </c>
      <c r="K188" s="53" t="n">
        <v>1.459615534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2313.62697599808</v>
      </c>
      <c r="K189" s="62" t="n">
        <v>351.01884639303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68</v>
      </c>
      <c r="E190" s="89" t="s">
        <v>103</v>
      </c>
      <c r="F190" s="36" t="n">
        <v>103099.005452736</v>
      </c>
      <c r="G190" s="37" t="n">
        <v>2686.16148760908</v>
      </c>
      <c r="H190" s="37" t="n">
        <v>36.8797584554893</v>
      </c>
      <c r="I190" s="66"/>
      <c r="J190" s="39" t="n">
        <v>276.940577857939</v>
      </c>
      <c r="K190" s="67" t="n">
        <v>3.80226641809809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74</v>
      </c>
      <c r="E191" s="84" t="s">
        <v>47</v>
      </c>
      <c r="F191" s="36" t="n">
        <v>3170.18772</v>
      </c>
      <c r="G191" s="37" t="n">
        <v>637658.30573071</v>
      </c>
      <c r="H191" s="37" t="n">
        <v>6555.65343119819</v>
      </c>
      <c r="I191" s="45"/>
      <c r="J191" s="46" t="n">
        <v>2021.4965303835</v>
      </c>
      <c r="K191" s="36" t="n">
        <v>20.78265200416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75</v>
      </c>
      <c r="E192" s="84" t="s">
        <v>176</v>
      </c>
      <c r="F192" s="36" t="n">
        <v>2208371.24810932</v>
      </c>
      <c r="G192" s="37" t="n">
        <v>0.192601913020851</v>
      </c>
      <c r="H192" s="37" t="n">
        <v>4.13906164354951</v>
      </c>
      <c r="I192" s="45"/>
      <c r="J192" s="46" t="n">
        <v>0.425336527046098</v>
      </c>
      <c r="K192" s="36" t="n">
        <v>9.14058472776684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75</v>
      </c>
      <c r="E193" s="84" t="s">
        <v>176</v>
      </c>
      <c r="F193" s="36" t="n">
        <v>2208.37124810932</v>
      </c>
      <c r="G193" s="37" t="n">
        <v>6620.81618573593</v>
      </c>
      <c r="H193" s="37" t="n">
        <v>142282.939424411</v>
      </c>
      <c r="I193" s="45"/>
      <c r="J193" s="46" t="n">
        <v>14.621220103596</v>
      </c>
      <c r="K193" s="36" t="n">
        <v>314.21355252134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177</v>
      </c>
      <c r="E194" s="84" t="s">
        <v>47</v>
      </c>
      <c r="F194" s="70" t="n">
        <v>1777.55758930012</v>
      </c>
      <c r="G194" s="37" t="n">
        <v>80.6224939526633</v>
      </c>
      <c r="H194" s="37" t="n">
        <v>1732.596873483</v>
      </c>
      <c r="I194" s="45"/>
      <c r="J194" s="62" t="n">
        <v>0.14331112599386</v>
      </c>
      <c r="K194" s="62" t="n">
        <v>3.07979072165737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78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79</v>
      </c>
      <c r="E196" s="89" t="s">
        <v>47</v>
      </c>
      <c r="F196" s="36" t="n">
        <v>1777557.58930012</v>
      </c>
      <c r="G196" s="37" t="n">
        <v>0.0806224939526633</v>
      </c>
      <c r="H196" s="37" t="n">
        <v>1.732596873483</v>
      </c>
      <c r="I196" s="54"/>
      <c r="J196" s="55" t="n">
        <v>0.14331112599386</v>
      </c>
      <c r="K196" s="53" t="n">
        <v>3.07979072165737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3.34372221877</v>
      </c>
      <c r="K197" s="62" t="n">
        <v>32.53800906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78</v>
      </c>
      <c r="E198" s="89" t="n">
        <v>0</v>
      </c>
      <c r="F198" s="36" t="s">
        <v>27</v>
      </c>
      <c r="G198" s="37" t="s">
        <v>27</v>
      </c>
      <c r="H198" s="37" t="s">
        <v>27</v>
      </c>
      <c r="I198" s="45"/>
      <c r="J198" s="46" t="n">
        <v>2.4686317886251</v>
      </c>
      <c r="K198" s="36" t="n">
        <v>13.0687431504422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78</v>
      </c>
      <c r="E199" s="89" t="n">
        <v>0</v>
      </c>
      <c r="F199" s="36" t="s">
        <v>27</v>
      </c>
      <c r="G199" s="37" t="s">
        <v>27</v>
      </c>
      <c r="H199" s="37" t="s">
        <v>27</v>
      </c>
      <c r="I199" s="45"/>
      <c r="J199" s="46" t="n">
        <v>0.875090430144898</v>
      </c>
      <c r="K199" s="36" t="n">
        <v>19.46926591255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80</v>
      </c>
      <c r="E200" s="89" t="n">
        <v>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5647.3829697234</v>
      </c>
      <c r="K201" s="62" t="n">
        <v>24.1250276486133</v>
      </c>
      <c r="L201" s="75" t="n">
        <v>0.182764861659857</v>
      </c>
    </row>
    <row r="202" customFormat="false" ht="15" hidden="false" customHeight="true" outlineLevel="0" collapsed="false">
      <c r="B202" s="41"/>
      <c r="C202" s="42" t="s">
        <v>51</v>
      </c>
      <c r="D202" s="85" t="s">
        <v>181</v>
      </c>
      <c r="E202" s="89" t="s">
        <v>103</v>
      </c>
      <c r="F202" s="36" t="n">
        <v>2388024.3059958</v>
      </c>
      <c r="G202" s="37" t="n">
        <v>2269.20197722783</v>
      </c>
      <c r="H202" s="37" t="n">
        <v>9.6937928124238</v>
      </c>
      <c r="I202" s="37" t="n">
        <v>0.0734376237046009</v>
      </c>
      <c r="J202" s="46" t="n">
        <v>5418.90947683378</v>
      </c>
      <c r="K202" s="36" t="n">
        <v>23.1490128533554</v>
      </c>
      <c r="L202" s="76" t="n">
        <v>0.17537083038116</v>
      </c>
    </row>
    <row r="203" customFormat="false" ht="15" hidden="false" customHeight="true" outlineLevel="0" collapsed="false">
      <c r="B203" s="41"/>
      <c r="C203" s="42" t="s">
        <v>53</v>
      </c>
      <c r="D203" s="85" t="s">
        <v>181</v>
      </c>
      <c r="E203" s="89" t="s">
        <v>103</v>
      </c>
      <c r="F203" s="36" t="n">
        <v>100684.511639962</v>
      </c>
      <c r="G203" s="37" t="n">
        <v>2269.20197722783</v>
      </c>
      <c r="H203" s="37" t="n">
        <v>9.69379281242382</v>
      </c>
      <c r="I203" s="37" t="n">
        <v>0.0734376237046009</v>
      </c>
      <c r="J203" s="46" t="n">
        <v>228.473492889621</v>
      </c>
      <c r="K203" s="36" t="n">
        <v>0.97601479525787</v>
      </c>
      <c r="L203" s="76" t="n">
        <v>0.00739403127869707</v>
      </c>
    </row>
    <row r="204" customFormat="false" ht="15" hidden="false" customHeight="true" outlineLevel="0" collapsed="false">
      <c r="B204" s="49"/>
      <c r="C204" s="50" t="s">
        <v>54</v>
      </c>
      <c r="D204" s="86" t="s">
        <v>182</v>
      </c>
      <c r="E204" s="89" t="s">
        <v>101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515.098938346211</v>
      </c>
      <c r="K211" s="30" t="n">
        <v>16.0428784751441</v>
      </c>
      <c r="L211" s="31" t="n">
        <v>0.017047750698</v>
      </c>
    </row>
    <row r="212" customFormat="false" ht="15" hidden="false" customHeight="true" outlineLevel="0" collapsed="false">
      <c r="B212" s="32"/>
      <c r="C212" s="33" t="s">
        <v>18</v>
      </c>
      <c r="D212" s="83" t="s">
        <v>168</v>
      </c>
      <c r="E212" s="84" t="s">
        <v>103</v>
      </c>
      <c r="F212" s="36" t="n">
        <v>107846.228707561</v>
      </c>
      <c r="G212" s="37" t="n">
        <v>3185.20840494489</v>
      </c>
      <c r="H212" s="37" t="n">
        <v>34.7794868539249</v>
      </c>
      <c r="I212" s="38" t="n">
        <v>0.158074611437987</v>
      </c>
      <c r="J212" s="39" t="n">
        <v>343.512714120932</v>
      </c>
      <c r="K212" s="36" t="n">
        <v>3.75083649358</v>
      </c>
      <c r="L212" s="40" t="n">
        <v>0.017047750698</v>
      </c>
    </row>
    <row r="213" customFormat="false" ht="15" hidden="false" customHeight="true" outlineLevel="0" collapsed="false">
      <c r="B213" s="41"/>
      <c r="C213" s="42" t="s">
        <v>22</v>
      </c>
      <c r="D213" s="85" t="s">
        <v>169</v>
      </c>
      <c r="E213" s="84" t="s">
        <v>47</v>
      </c>
      <c r="F213" s="36" t="n">
        <v>5589.52662442146</v>
      </c>
      <c r="G213" s="44" t="n">
        <v>30697.8096276692</v>
      </c>
      <c r="H213" s="44" t="n">
        <v>1288.45403884094</v>
      </c>
      <c r="I213" s="45"/>
      <c r="J213" s="46" t="n">
        <v>171.586224225279</v>
      </c>
      <c r="K213" s="36" t="n">
        <v>7.20184815444482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70</v>
      </c>
      <c r="E214" s="84" t="s">
        <v>103</v>
      </c>
      <c r="F214" s="36" t="n">
        <v>24013137.9211141</v>
      </c>
      <c r="G214" s="37" t="s">
        <v>33</v>
      </c>
      <c r="H214" s="37" t="n">
        <v>0.0431138471323937</v>
      </c>
      <c r="I214" s="45"/>
      <c r="J214" s="46" t="s">
        <v>33</v>
      </c>
      <c r="K214" s="36" t="n">
        <v>1.035298757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71</v>
      </c>
      <c r="E215" s="84" t="s">
        <v>47</v>
      </c>
      <c r="F215" s="36" t="n">
        <v>4223.06700008318</v>
      </c>
      <c r="G215" s="37" t="s">
        <v>33</v>
      </c>
      <c r="H215" s="37" t="n">
        <v>642.600948923108</v>
      </c>
      <c r="I215" s="48" t="s">
        <v>33</v>
      </c>
      <c r="J215" s="46" t="s">
        <v>33</v>
      </c>
      <c r="K215" s="36" t="n">
        <v>2.71374686161932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72</v>
      </c>
      <c r="E216" s="84" t="s">
        <v>47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73</v>
      </c>
      <c r="E217" s="87" t="s">
        <v>47</v>
      </c>
      <c r="F217" s="53" t="n">
        <v>4544.28166706886</v>
      </c>
      <c r="G217" s="37" t="s">
        <v>33</v>
      </c>
      <c r="H217" s="37" t="n">
        <v>295.12875879128</v>
      </c>
      <c r="I217" s="54"/>
      <c r="J217" s="55" t="s">
        <v>33</v>
      </c>
      <c r="K217" s="53" t="n">
        <v>1.341148208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65.661183840829</v>
      </c>
      <c r="K218" s="62" t="n">
        <v>306.9515838978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68</v>
      </c>
      <c r="E219" s="89" t="s">
        <v>103</v>
      </c>
      <c r="F219" s="36" t="n">
        <v>103749.550175229</v>
      </c>
      <c r="G219" s="37" t="n">
        <v>2686.16148760908</v>
      </c>
      <c r="H219" s="37" t="n">
        <v>34.7794868539248</v>
      </c>
      <c r="I219" s="66"/>
      <c r="J219" s="39" t="n">
        <v>278.688046037467</v>
      </c>
      <c r="K219" s="67" t="n">
        <v>3.60835611642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74</v>
      </c>
      <c r="E220" s="84" t="s">
        <v>47</v>
      </c>
      <c r="F220" s="36" t="n">
        <v>3234.63132</v>
      </c>
      <c r="G220" s="37" t="n">
        <v>176931.779592958</v>
      </c>
      <c r="H220" s="37" t="n">
        <v>4713.72355776728</v>
      </c>
      <c r="I220" s="45"/>
      <c r="J220" s="46" t="n">
        <v>572.30907577472</v>
      </c>
      <c r="K220" s="36" t="n">
        <v>15.247157853775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75</v>
      </c>
      <c r="E221" s="84" t="s">
        <v>176</v>
      </c>
      <c r="F221" s="36" t="n">
        <v>2277907.78227259</v>
      </c>
      <c r="G221" s="37" t="n">
        <v>0.186722452224011</v>
      </c>
      <c r="H221" s="37" t="n">
        <v>3.66842451620282</v>
      </c>
      <c r="I221" s="45"/>
      <c r="J221" s="46" t="n">
        <v>0.425336527046098</v>
      </c>
      <c r="K221" s="36" t="n">
        <v>8.35633275413799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75</v>
      </c>
      <c r="E222" s="84" t="s">
        <v>176</v>
      </c>
      <c r="F222" s="36" t="n">
        <v>2277.90778227259</v>
      </c>
      <c r="G222" s="37" t="n">
        <v>6185.43284370157</v>
      </c>
      <c r="H222" s="37" t="n">
        <v>121521.505404925</v>
      </c>
      <c r="I222" s="45"/>
      <c r="J222" s="46" t="n">
        <v>14.0898456113923</v>
      </c>
      <c r="K222" s="36" t="n">
        <v>276.81478287535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177</v>
      </c>
      <c r="E223" s="84" t="s">
        <v>47</v>
      </c>
      <c r="F223" s="70" t="n">
        <v>1647.95856537491</v>
      </c>
      <c r="G223" s="37" t="n">
        <v>90.3420106135559</v>
      </c>
      <c r="H223" s="37" t="n">
        <v>1774.89553414941</v>
      </c>
      <c r="I223" s="45"/>
      <c r="J223" s="62" t="n">
        <v>0.1488798902038</v>
      </c>
      <c r="K223" s="62" t="n">
        <v>2.92495429814719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78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79</v>
      </c>
      <c r="E225" s="89" t="s">
        <v>47</v>
      </c>
      <c r="F225" s="36" t="n">
        <v>1647958.56537491</v>
      </c>
      <c r="G225" s="37" t="n">
        <v>0.0903420106135559</v>
      </c>
      <c r="H225" s="37" t="n">
        <v>1.77489553414941</v>
      </c>
      <c r="I225" s="54"/>
      <c r="J225" s="55" t="n">
        <v>0.1488798902038</v>
      </c>
      <c r="K225" s="53" t="n">
        <v>2.92495429814719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3.07112466338</v>
      </c>
      <c r="K226" s="62" t="n">
        <v>36.0853125945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78</v>
      </c>
      <c r="E227" s="89" t="n">
        <v>0</v>
      </c>
      <c r="F227" s="36" t="s">
        <v>27</v>
      </c>
      <c r="G227" s="37" t="s">
        <v>27</v>
      </c>
      <c r="H227" s="37" t="s">
        <v>27</v>
      </c>
      <c r="I227" s="45"/>
      <c r="J227" s="46" t="n">
        <v>2.26737613797336</v>
      </c>
      <c r="K227" s="36" t="n">
        <v>14.493501458186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78</v>
      </c>
      <c r="E228" s="89" t="n">
        <v>0</v>
      </c>
      <c r="F228" s="36" t="s">
        <v>27</v>
      </c>
      <c r="G228" s="37" t="s">
        <v>27</v>
      </c>
      <c r="H228" s="37" t="s">
        <v>27</v>
      </c>
      <c r="I228" s="45"/>
      <c r="J228" s="46" t="n">
        <v>0.803748525406639</v>
      </c>
      <c r="K228" s="36" t="n">
        <v>21.591811136323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80</v>
      </c>
      <c r="E229" s="89" t="n">
        <v>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5605.49424397632</v>
      </c>
      <c r="K230" s="62" t="n">
        <v>22.1894038022203</v>
      </c>
      <c r="L230" s="75" t="n">
        <v>0.161644807523241</v>
      </c>
    </row>
    <row r="231" customFormat="false" ht="15" hidden="false" customHeight="true" outlineLevel="0" collapsed="false">
      <c r="B231" s="41"/>
      <c r="C231" s="42" t="s">
        <v>51</v>
      </c>
      <c r="D231" s="85" t="s">
        <v>181</v>
      </c>
      <c r="E231" s="89" t="s">
        <v>103</v>
      </c>
      <c r="F231" s="36" t="n">
        <v>1995820.23525919</v>
      </c>
      <c r="G231" s="37" t="n">
        <v>2695.62596537039</v>
      </c>
      <c r="H231" s="37" t="n">
        <v>10.371202494363</v>
      </c>
      <c r="I231" s="37" t="n">
        <v>0.0777150253876788</v>
      </c>
      <c r="J231" s="46" t="n">
        <v>5379.98484837632</v>
      </c>
      <c r="K231" s="36" t="n">
        <v>20.6990558022203</v>
      </c>
      <c r="L231" s="76" t="n">
        <v>0.155105220252411</v>
      </c>
    </row>
    <row r="232" customFormat="false" ht="15" hidden="false" customHeight="true" outlineLevel="0" collapsed="false">
      <c r="B232" s="41"/>
      <c r="C232" s="42" t="s">
        <v>53</v>
      </c>
      <c r="D232" s="85" t="s">
        <v>181</v>
      </c>
      <c r="E232" s="89" t="s">
        <v>103</v>
      </c>
      <c r="F232" s="36" t="n">
        <v>84148.3</v>
      </c>
      <c r="G232" s="37" t="n">
        <v>2679.90435457401</v>
      </c>
      <c r="H232" s="37" t="n">
        <v>17.7109697997464</v>
      </c>
      <c r="I232" s="37" t="n">
        <v>0.0777150253876788</v>
      </c>
      <c r="J232" s="46" t="n">
        <v>225.5093956</v>
      </c>
      <c r="K232" s="36" t="n">
        <v>1.490348</v>
      </c>
      <c r="L232" s="76" t="n">
        <v>0.00653958727083001</v>
      </c>
    </row>
    <row r="233" customFormat="false" ht="15" hidden="false" customHeight="true" outlineLevel="0" collapsed="false">
      <c r="B233" s="49"/>
      <c r="C233" s="50" t="s">
        <v>54</v>
      </c>
      <c r="D233" s="86" t="s">
        <v>182</v>
      </c>
      <c r="E233" s="89" t="s">
        <v>101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98.307462328948</v>
      </c>
      <c r="K240" s="30" t="n">
        <v>12.306544915581</v>
      </c>
      <c r="L240" s="31" t="n">
        <v>0.00483062729105455</v>
      </c>
    </row>
    <row r="241" customFormat="false" ht="15" hidden="false" customHeight="true" outlineLevel="0" collapsed="false">
      <c r="B241" s="32"/>
      <c r="C241" s="33" t="s">
        <v>18</v>
      </c>
      <c r="D241" s="83" t="s">
        <v>168</v>
      </c>
      <c r="E241" s="84" t="s">
        <v>103</v>
      </c>
      <c r="F241" s="36" t="n">
        <v>111452.01</v>
      </c>
      <c r="G241" s="37" t="n">
        <v>3185.20840494487</v>
      </c>
      <c r="H241" s="37" t="n">
        <v>24.1528947750696</v>
      </c>
      <c r="I241" s="38" t="n">
        <v>0.0433426664180803</v>
      </c>
      <c r="J241" s="39" t="n">
        <v>354.997879</v>
      </c>
      <c r="K241" s="36" t="n">
        <v>2.69188867</v>
      </c>
      <c r="L241" s="40" t="n">
        <v>0.00483062729105455</v>
      </c>
    </row>
    <row r="242" customFormat="false" ht="15" hidden="false" customHeight="true" outlineLevel="0" collapsed="false">
      <c r="B242" s="41"/>
      <c r="C242" s="42" t="s">
        <v>22</v>
      </c>
      <c r="D242" s="85" t="s">
        <v>169</v>
      </c>
      <c r="E242" s="84" t="s">
        <v>47</v>
      </c>
      <c r="F242" s="36" t="n">
        <v>5782.06954078617</v>
      </c>
      <c r="G242" s="44" t="n">
        <v>24785.1711775612</v>
      </c>
      <c r="H242" s="44" t="n">
        <v>768.543184867298</v>
      </c>
      <c r="I242" s="45"/>
      <c r="J242" s="46" t="n">
        <v>143.309583328948</v>
      </c>
      <c r="K242" s="36" t="n">
        <v>4.4437701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70</v>
      </c>
      <c r="E243" s="84" t="s">
        <v>103</v>
      </c>
      <c r="F243" s="36" t="n">
        <v>30638813</v>
      </c>
      <c r="G243" s="37" t="s">
        <v>33</v>
      </c>
      <c r="H243" s="37" t="n">
        <v>0.0431138471323938</v>
      </c>
      <c r="I243" s="45"/>
      <c r="J243" s="46" t="s">
        <v>33</v>
      </c>
      <c r="K243" s="36" t="n">
        <v>1.320957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71</v>
      </c>
      <c r="E244" s="84" t="s">
        <v>47</v>
      </c>
      <c r="F244" s="36" t="n">
        <v>4098.57705792277</v>
      </c>
      <c r="G244" s="37" t="s">
        <v>33</v>
      </c>
      <c r="H244" s="37" t="n">
        <v>613.428648540573</v>
      </c>
      <c r="I244" s="48" t="s">
        <v>33</v>
      </c>
      <c r="J244" s="46" t="s">
        <v>33</v>
      </c>
      <c r="K244" s="36" t="n">
        <v>2.5141845855809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72</v>
      </c>
      <c r="E245" s="84" t="s">
        <v>47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73</v>
      </c>
      <c r="E246" s="87" t="s">
        <v>47</v>
      </c>
      <c r="F246" s="53" t="n">
        <v>4525.97173339065</v>
      </c>
      <c r="G246" s="37" t="s">
        <v>33</v>
      </c>
      <c r="H246" s="37" t="n">
        <v>295.12875879128</v>
      </c>
      <c r="I246" s="54"/>
      <c r="J246" s="55" t="s">
        <v>33</v>
      </c>
      <c r="K246" s="53" t="n">
        <v>1.33574442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80.137294695679</v>
      </c>
      <c r="K247" s="62" t="n">
        <v>291.964916461078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68</v>
      </c>
      <c r="E248" s="89" t="s">
        <v>103</v>
      </c>
      <c r="F248" s="36" t="n">
        <v>107218.3612</v>
      </c>
      <c r="G248" s="37" t="n">
        <v>2686.16148760908</v>
      </c>
      <c r="H248" s="37" t="n">
        <v>45.0000100355945</v>
      </c>
      <c r="I248" s="66"/>
      <c r="J248" s="39" t="n">
        <v>288.00583262</v>
      </c>
      <c r="K248" s="67" t="n">
        <v>4.824827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74</v>
      </c>
      <c r="E249" s="84" t="s">
        <v>47</v>
      </c>
      <c r="F249" s="36" t="n">
        <v>3396.7674</v>
      </c>
      <c r="G249" s="37" t="n">
        <v>140720.587618408</v>
      </c>
      <c r="H249" s="37" t="n">
        <v>2770.72668513571</v>
      </c>
      <c r="I249" s="45"/>
      <c r="J249" s="46" t="n">
        <v>477.995104531051</v>
      </c>
      <c r="K249" s="36" t="n">
        <v>9.41151407837904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75</v>
      </c>
      <c r="E250" s="84" t="s">
        <v>176</v>
      </c>
      <c r="F250" s="36" t="n">
        <v>2381040.00666691</v>
      </c>
      <c r="G250" s="37" t="n">
        <v>0.178634767099736</v>
      </c>
      <c r="H250" s="37" t="n">
        <v>3.50953059618497</v>
      </c>
      <c r="I250" s="45"/>
      <c r="J250" s="46" t="n">
        <v>0.425336527046098</v>
      </c>
      <c r="K250" s="36" t="n">
        <v>8.35633275413799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75</v>
      </c>
      <c r="E251" s="84" t="s">
        <v>176</v>
      </c>
      <c r="F251" s="36" t="n">
        <v>2381.04000666691</v>
      </c>
      <c r="G251" s="37" t="n">
        <v>5694.34830209692</v>
      </c>
      <c r="H251" s="37" t="n">
        <v>111873.46067065</v>
      </c>
      <c r="I251" s="45"/>
      <c r="J251" s="46" t="n">
        <v>13.5584711191886</v>
      </c>
      <c r="K251" s="36" t="n">
        <v>266.37518554109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177</v>
      </c>
      <c r="E252" s="84" t="s">
        <v>47</v>
      </c>
      <c r="F252" s="70" t="n">
        <v>1701.27204478568</v>
      </c>
      <c r="G252" s="37" t="n">
        <v>89.6681391200306</v>
      </c>
      <c r="H252" s="37" t="n">
        <v>1761.65638332328</v>
      </c>
      <c r="I252" s="45"/>
      <c r="J252" s="62" t="n">
        <v>0.152549898392861</v>
      </c>
      <c r="K252" s="62" t="n">
        <v>2.99705675746615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78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79</v>
      </c>
      <c r="E254" s="89" t="s">
        <v>47</v>
      </c>
      <c r="F254" s="36" t="n">
        <v>1701272.04478568</v>
      </c>
      <c r="G254" s="37" t="n">
        <v>0.0896681391200306</v>
      </c>
      <c r="H254" s="37" t="n">
        <v>1.76165638332328</v>
      </c>
      <c r="I254" s="54"/>
      <c r="J254" s="55" t="n">
        <v>0.152549898392861</v>
      </c>
      <c r="K254" s="53" t="n">
        <v>2.9970567574661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2.84280201</v>
      </c>
      <c r="K255" s="62" t="n">
        <v>38.1205980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78</v>
      </c>
      <c r="E256" s="89" t="n">
        <v>0</v>
      </c>
      <c r="F256" s="36" t="s">
        <v>27</v>
      </c>
      <c r="G256" s="37" t="s">
        <v>27</v>
      </c>
      <c r="H256" s="37" t="s">
        <v>27</v>
      </c>
      <c r="I256" s="45"/>
      <c r="J256" s="46" t="n">
        <v>2.09880814</v>
      </c>
      <c r="K256" s="36" t="n">
        <v>15.3109646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78</v>
      </c>
      <c r="E257" s="89" t="n">
        <v>0</v>
      </c>
      <c r="F257" s="36" t="s">
        <v>27</v>
      </c>
      <c r="G257" s="37" t="s">
        <v>27</v>
      </c>
      <c r="H257" s="37" t="s">
        <v>27</v>
      </c>
      <c r="I257" s="45"/>
      <c r="J257" s="46" t="n">
        <v>0.74399387</v>
      </c>
      <c r="K257" s="36" t="n">
        <v>22.8096334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80</v>
      </c>
      <c r="E258" s="89" t="n">
        <v>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637.3813559619</v>
      </c>
      <c r="K259" s="62" t="n">
        <v>22.3120868819989</v>
      </c>
      <c r="L259" s="75" t="n">
        <v>0.162375784031417</v>
      </c>
    </row>
    <row r="260" customFormat="false" ht="15" hidden="false" customHeight="true" outlineLevel="0" collapsed="false">
      <c r="B260" s="41"/>
      <c r="C260" s="42" t="s">
        <v>51</v>
      </c>
      <c r="D260" s="85" t="s">
        <v>181</v>
      </c>
      <c r="E260" s="89" t="s">
        <v>103</v>
      </c>
      <c r="F260" s="36" t="n">
        <v>2007649.44019905</v>
      </c>
      <c r="G260" s="37" t="n">
        <v>2695.62596537039</v>
      </c>
      <c r="H260" s="37" t="n">
        <v>10.371202494363</v>
      </c>
      <c r="I260" s="37" t="n">
        <v>0.0776249925654693</v>
      </c>
      <c r="J260" s="46" t="n">
        <v>5411.8719603619</v>
      </c>
      <c r="K260" s="36" t="n">
        <v>20.8217388819989</v>
      </c>
      <c r="L260" s="76" t="n">
        <v>0.15584377286952</v>
      </c>
    </row>
    <row r="261" customFormat="false" ht="15" hidden="false" customHeight="true" outlineLevel="0" collapsed="false">
      <c r="B261" s="41"/>
      <c r="C261" s="42" t="s">
        <v>53</v>
      </c>
      <c r="D261" s="85" t="s">
        <v>181</v>
      </c>
      <c r="E261" s="89" t="s">
        <v>103</v>
      </c>
      <c r="F261" s="36" t="n">
        <v>84148.3</v>
      </c>
      <c r="G261" s="37" t="n">
        <v>2679.90435457401</v>
      </c>
      <c r="H261" s="37" t="n">
        <v>17.7109697997464</v>
      </c>
      <c r="I261" s="37" t="n">
        <v>0.0776249925654694</v>
      </c>
      <c r="J261" s="46" t="n">
        <v>225.5093956</v>
      </c>
      <c r="K261" s="36" t="n">
        <v>1.490348</v>
      </c>
      <c r="L261" s="76" t="n">
        <v>0.00653201116189689</v>
      </c>
    </row>
    <row r="262" customFormat="false" ht="15" hidden="false" customHeight="true" outlineLevel="0" collapsed="false">
      <c r="B262" s="49"/>
      <c r="C262" s="50" t="s">
        <v>54</v>
      </c>
      <c r="D262" s="86" t="s">
        <v>182</v>
      </c>
      <c r="E262" s="89" t="s">
        <v>101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72.266519038514</v>
      </c>
      <c r="K269" s="30" t="n">
        <v>9.35744904345304</v>
      </c>
      <c r="L269" s="31" t="n">
        <v>0.005699224719</v>
      </c>
    </row>
    <row r="270" customFormat="false" ht="15" hidden="false" customHeight="true" outlineLevel="0" collapsed="false">
      <c r="B270" s="32"/>
      <c r="C270" s="33" t="s">
        <v>18</v>
      </c>
      <c r="D270" s="83" t="s">
        <v>168</v>
      </c>
      <c r="E270" s="84" t="s">
        <v>103</v>
      </c>
      <c r="F270" s="36" t="n">
        <v>37491.949</v>
      </c>
      <c r="G270" s="37" t="n">
        <v>3197.002023021</v>
      </c>
      <c r="H270" s="37" t="n">
        <v>25.1498988489502</v>
      </c>
      <c r="I270" s="38" t="n">
        <v>0.152011961794784</v>
      </c>
      <c r="J270" s="39" t="n">
        <v>119.8618368</v>
      </c>
      <c r="K270" s="36" t="n">
        <v>0.942918725</v>
      </c>
      <c r="L270" s="40" t="n">
        <v>0.005699224719</v>
      </c>
    </row>
    <row r="271" customFormat="false" ht="15" hidden="false" customHeight="true" outlineLevel="0" collapsed="false">
      <c r="B271" s="41"/>
      <c r="C271" s="42" t="s">
        <v>22</v>
      </c>
      <c r="D271" s="85" t="s">
        <v>169</v>
      </c>
      <c r="E271" s="84" t="s">
        <v>47</v>
      </c>
      <c r="F271" s="36" t="n">
        <v>5977.26499693932</v>
      </c>
      <c r="G271" s="44" t="n">
        <v>25497.3942625187</v>
      </c>
      <c r="H271" s="44" t="n">
        <v>296.262442403639</v>
      </c>
      <c r="I271" s="45"/>
      <c r="J271" s="46" t="n">
        <v>152.404682238514</v>
      </c>
      <c r="K271" s="36" t="n">
        <v>1.7708391268870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70</v>
      </c>
      <c r="E272" s="84" t="s">
        <v>103</v>
      </c>
      <c r="F272" s="36" t="n">
        <v>35484426.52</v>
      </c>
      <c r="G272" s="37" t="s">
        <v>33</v>
      </c>
      <c r="H272" s="37" t="n">
        <v>0.0736317694244647</v>
      </c>
      <c r="I272" s="45"/>
      <c r="J272" s="46" t="s">
        <v>33</v>
      </c>
      <c r="K272" s="36" t="n">
        <v>2.6127811116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71</v>
      </c>
      <c r="E273" s="84" t="s">
        <v>47</v>
      </c>
      <c r="F273" s="36" t="n">
        <v>3853.51133250274</v>
      </c>
      <c r="G273" s="37" t="s">
        <v>33</v>
      </c>
      <c r="H273" s="37" t="n">
        <v>749.471169716345</v>
      </c>
      <c r="I273" s="48" t="s">
        <v>33</v>
      </c>
      <c r="J273" s="46" t="s">
        <v>33</v>
      </c>
      <c r="K273" s="36" t="n">
        <v>2.88809564588602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72</v>
      </c>
      <c r="E274" s="84" t="s">
        <v>47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73</v>
      </c>
      <c r="E275" s="87" t="s">
        <v>47</v>
      </c>
      <c r="F275" s="53" t="n">
        <v>4441.0240566923</v>
      </c>
      <c r="G275" s="37" t="s">
        <v>33</v>
      </c>
      <c r="H275" s="37" t="n">
        <v>257.331286525652</v>
      </c>
      <c r="I275" s="54"/>
      <c r="J275" s="55" t="s">
        <v>33</v>
      </c>
      <c r="K275" s="53" t="n">
        <v>1.142814434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13.982439573162</v>
      </c>
      <c r="K276" s="62" t="n">
        <v>273.3600984835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68</v>
      </c>
      <c r="E277" s="89" t="s">
        <v>103</v>
      </c>
      <c r="F277" s="36" t="n">
        <v>32868.85</v>
      </c>
      <c r="G277" s="37" t="n">
        <v>2800.37360601299</v>
      </c>
      <c r="H277" s="37" t="n">
        <v>44.9813196993506</v>
      </c>
      <c r="I277" s="66"/>
      <c r="J277" s="39" t="n">
        <v>92.04506</v>
      </c>
      <c r="K277" s="67" t="n">
        <v>1.47848425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74</v>
      </c>
      <c r="E278" s="84" t="s">
        <v>47</v>
      </c>
      <c r="F278" s="36" t="n">
        <v>3732.97896</v>
      </c>
      <c r="G278" s="37" t="n">
        <v>136172.992992568</v>
      </c>
      <c r="H278" s="37" t="n">
        <v>1222.5046709502</v>
      </c>
      <c r="I278" s="45"/>
      <c r="J278" s="46" t="n">
        <v>508.330917761485</v>
      </c>
      <c r="K278" s="36" t="n">
        <v>4.56358421515882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75</v>
      </c>
      <c r="E279" s="84" t="s">
        <v>176</v>
      </c>
      <c r="F279" s="36" t="n">
        <v>2354983.20659395</v>
      </c>
      <c r="G279" s="37" t="n">
        <v>0.180611278184556</v>
      </c>
      <c r="H279" s="37" t="n">
        <v>3.54836192918075</v>
      </c>
      <c r="I279" s="45"/>
      <c r="J279" s="46" t="n">
        <v>0.425336527046098</v>
      </c>
      <c r="K279" s="36" t="n">
        <v>8.3563327541379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75</v>
      </c>
      <c r="E280" s="84" t="s">
        <v>176</v>
      </c>
      <c r="F280" s="36" t="n">
        <v>2354.98320659395</v>
      </c>
      <c r="G280" s="37" t="n">
        <v>5531.94774983422</v>
      </c>
      <c r="H280" s="37" t="n">
        <v>108682.873998991</v>
      </c>
      <c r="I280" s="45"/>
      <c r="J280" s="46" t="n">
        <v>13.0276440506148</v>
      </c>
      <c r="K280" s="36" t="n">
        <v>255.94634311199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177</v>
      </c>
      <c r="E281" s="84" t="s">
        <v>47</v>
      </c>
      <c r="F281" s="70" t="n">
        <v>1725.87884208731</v>
      </c>
      <c r="G281" s="37" t="n">
        <v>88.9293212671133</v>
      </c>
      <c r="H281" s="37" t="n">
        <v>1747.14127015736</v>
      </c>
      <c r="I281" s="45"/>
      <c r="J281" s="62" t="n">
        <v>0.153481234016096</v>
      </c>
      <c r="K281" s="62" t="n">
        <v>3.0153541523021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78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79</v>
      </c>
      <c r="E283" s="89" t="s">
        <v>47</v>
      </c>
      <c r="F283" s="36" t="n">
        <v>1725878.84208731</v>
      </c>
      <c r="G283" s="37" t="n">
        <v>0.0889293212671133</v>
      </c>
      <c r="H283" s="37" t="n">
        <v>1.74714127015736</v>
      </c>
      <c r="I283" s="54"/>
      <c r="J283" s="55" t="n">
        <v>0.153481234016096</v>
      </c>
      <c r="K283" s="53" t="n">
        <v>3.0153541523021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0.946001954529</v>
      </c>
      <c r="K284" s="62" t="n">
        <v>32.09843104888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78</v>
      </c>
      <c r="E285" s="89" t="n">
        <v>0</v>
      </c>
      <c r="F285" s="36" t="s">
        <v>27</v>
      </c>
      <c r="G285" s="37" t="s">
        <v>27</v>
      </c>
      <c r="H285" s="37" t="s">
        <v>27</v>
      </c>
      <c r="I285" s="45"/>
      <c r="J285" s="46" t="n">
        <v>8.83111568639631</v>
      </c>
      <c r="K285" s="36" t="n">
        <v>14.734791397029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78</v>
      </c>
      <c r="E286" s="89" t="n">
        <v>0</v>
      </c>
      <c r="F286" s="36" t="s">
        <v>27</v>
      </c>
      <c r="G286" s="37" t="s">
        <v>27</v>
      </c>
      <c r="H286" s="37" t="s">
        <v>27</v>
      </c>
      <c r="I286" s="45"/>
      <c r="J286" s="46" t="n">
        <v>2.11488626813267</v>
      </c>
      <c r="K286" s="36" t="n">
        <v>17.363639651853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80</v>
      </c>
      <c r="E287" s="89" t="n">
        <v>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078.46199141434</v>
      </c>
      <c r="K288" s="62" t="n">
        <v>20.5313415154211</v>
      </c>
      <c r="L288" s="75" t="n">
        <v>0.1647069997036</v>
      </c>
    </row>
    <row r="289" customFormat="false" ht="15" hidden="false" customHeight="true" outlineLevel="0" collapsed="false">
      <c r="B289" s="41"/>
      <c r="C289" s="42" t="s">
        <v>51</v>
      </c>
      <c r="D289" s="85" t="s">
        <v>181</v>
      </c>
      <c r="E289" s="89" t="s">
        <v>103</v>
      </c>
      <c r="F289" s="36" t="n">
        <v>1819725.25540746</v>
      </c>
      <c r="G289" s="37" t="n">
        <v>2659.78012246004</v>
      </c>
      <c r="H289" s="37" t="n">
        <v>10.6730225869254</v>
      </c>
      <c r="I289" s="37" t="n">
        <v>0.0862492966881932</v>
      </c>
      <c r="J289" s="46" t="n">
        <v>4840.06906267127</v>
      </c>
      <c r="K289" s="36" t="n">
        <v>19.4219687529623</v>
      </c>
      <c r="L289" s="76" t="n">
        <v>0.156950023444636</v>
      </c>
    </row>
    <row r="290" customFormat="false" ht="15" hidden="false" customHeight="true" outlineLevel="0" collapsed="false">
      <c r="B290" s="41"/>
      <c r="C290" s="42" t="s">
        <v>53</v>
      </c>
      <c r="D290" s="85" t="s">
        <v>181</v>
      </c>
      <c r="E290" s="89" t="s">
        <v>103</v>
      </c>
      <c r="F290" s="36" t="n">
        <v>89936.69</v>
      </c>
      <c r="G290" s="37" t="n">
        <v>2650.67492191528</v>
      </c>
      <c r="H290" s="37" t="n">
        <v>12.3350410434139</v>
      </c>
      <c r="I290" s="37" t="n">
        <v>0.0862492966881932</v>
      </c>
      <c r="J290" s="46" t="n">
        <v>238.392928743069</v>
      </c>
      <c r="K290" s="36" t="n">
        <v>1.10937276245879</v>
      </c>
      <c r="L290" s="76" t="n">
        <v>0.00775697625896406</v>
      </c>
    </row>
    <row r="291" customFormat="false" ht="15" hidden="false" customHeight="true" outlineLevel="0" collapsed="false">
      <c r="B291" s="49"/>
      <c r="C291" s="50" t="s">
        <v>54</v>
      </c>
      <c r="D291" s="86" t="s">
        <v>182</v>
      </c>
      <c r="E291" s="89" t="s">
        <v>101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40.913060043977</v>
      </c>
      <c r="K298" s="30" t="n">
        <v>10.9090387386369</v>
      </c>
      <c r="L298" s="31" t="n">
        <v>0.003617340525</v>
      </c>
    </row>
    <row r="299" customFormat="false" ht="15" hidden="false" customHeight="true" outlineLevel="0" collapsed="false">
      <c r="B299" s="32"/>
      <c r="C299" s="33" t="s">
        <v>18</v>
      </c>
      <c r="D299" s="83" t="s">
        <v>168</v>
      </c>
      <c r="E299" s="84" t="s">
        <v>103</v>
      </c>
      <c r="F299" s="36" t="n">
        <v>27495.51</v>
      </c>
      <c r="G299" s="37" t="n">
        <v>3200</v>
      </c>
      <c r="H299" s="37" t="n">
        <v>25</v>
      </c>
      <c r="I299" s="38" t="n">
        <v>0.131561135799991</v>
      </c>
      <c r="J299" s="39" t="n">
        <v>87.985632</v>
      </c>
      <c r="K299" s="36" t="n">
        <v>0.68738775</v>
      </c>
      <c r="L299" s="40" t="n">
        <v>0.003617340525</v>
      </c>
    </row>
    <row r="300" customFormat="false" ht="15" hidden="false" customHeight="true" outlineLevel="0" collapsed="false">
      <c r="B300" s="41"/>
      <c r="C300" s="42" t="s">
        <v>22</v>
      </c>
      <c r="D300" s="85" t="s">
        <v>169</v>
      </c>
      <c r="E300" s="84" t="s">
        <v>47</v>
      </c>
      <c r="F300" s="36" t="n">
        <v>5504.84264373958</v>
      </c>
      <c r="G300" s="44" t="n">
        <v>27780.5267000492</v>
      </c>
      <c r="H300" s="44" t="n">
        <v>445.393039747509</v>
      </c>
      <c r="I300" s="45"/>
      <c r="J300" s="46" t="n">
        <v>152.927428043977</v>
      </c>
      <c r="K300" s="36" t="n">
        <v>2.45181859842688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70</v>
      </c>
      <c r="E301" s="84" t="s">
        <v>103</v>
      </c>
      <c r="F301" s="36" t="n">
        <v>30644307.73</v>
      </c>
      <c r="G301" s="37" t="s">
        <v>33</v>
      </c>
      <c r="H301" s="37" t="n">
        <v>0.117859878560879</v>
      </c>
      <c r="I301" s="45"/>
      <c r="J301" s="46" t="s">
        <v>33</v>
      </c>
      <c r="K301" s="36" t="n">
        <v>3.61173438764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71</v>
      </c>
      <c r="E302" s="84" t="s">
        <v>47</v>
      </c>
      <c r="F302" s="36" t="n">
        <v>3840.25712339243</v>
      </c>
      <c r="G302" s="37" t="s">
        <v>33</v>
      </c>
      <c r="H302" s="37" t="n">
        <v>796.139396140004</v>
      </c>
      <c r="I302" s="48" t="s">
        <v>33</v>
      </c>
      <c r="J302" s="46" t="s">
        <v>33</v>
      </c>
      <c r="K302" s="36" t="n">
        <v>3.0573799872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72</v>
      </c>
      <c r="E303" s="84" t="s">
        <v>47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73</v>
      </c>
      <c r="E304" s="87" t="s">
        <v>47</v>
      </c>
      <c r="F304" s="53" t="n">
        <v>4041.84464825611</v>
      </c>
      <c r="G304" s="37" t="s">
        <v>33</v>
      </c>
      <c r="H304" s="37" t="n">
        <v>272.330609194719</v>
      </c>
      <c r="I304" s="54"/>
      <c r="J304" s="55" t="s">
        <v>33</v>
      </c>
      <c r="K304" s="53" t="n">
        <v>1.100718015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73.176178579456</v>
      </c>
      <c r="K305" s="62" t="n">
        <v>262.91718865112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68</v>
      </c>
      <c r="E306" s="89" t="s">
        <v>103</v>
      </c>
      <c r="F306" s="36" t="n">
        <v>17163.015</v>
      </c>
      <c r="G306" s="37" t="n">
        <v>2914.68847402394</v>
      </c>
      <c r="H306" s="37" t="n">
        <v>39.265576298803</v>
      </c>
      <c r="I306" s="66"/>
      <c r="J306" s="39" t="n">
        <v>50.024842</v>
      </c>
      <c r="K306" s="67" t="n">
        <v>0.673915675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74</v>
      </c>
      <c r="E307" s="84" t="s">
        <v>47</v>
      </c>
      <c r="F307" s="36" t="n">
        <v>4082.94432</v>
      </c>
      <c r="G307" s="37" t="n">
        <v>124928.102200854</v>
      </c>
      <c r="H307" s="37" t="n">
        <v>913.734160004263</v>
      </c>
      <c r="I307" s="45"/>
      <c r="J307" s="46" t="n">
        <v>510.074485289358</v>
      </c>
      <c r="K307" s="36" t="n">
        <v>3.7307256985793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75</v>
      </c>
      <c r="E308" s="84" t="s">
        <v>176</v>
      </c>
      <c r="F308" s="36" t="n">
        <v>2440879.20683446</v>
      </c>
      <c r="G308" s="37" t="n">
        <v>0.174255459203043</v>
      </c>
      <c r="H308" s="37" t="n">
        <v>3.44480652385376</v>
      </c>
      <c r="I308" s="45"/>
      <c r="J308" s="46" t="n">
        <v>0.425336527046098</v>
      </c>
      <c r="K308" s="36" t="n">
        <v>8.4083566156423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75</v>
      </c>
      <c r="E309" s="84" t="s">
        <v>176</v>
      </c>
      <c r="F309" s="36" t="n">
        <v>2440.87920683446</v>
      </c>
      <c r="G309" s="37" t="n">
        <v>5119.57720948317</v>
      </c>
      <c r="H309" s="37" t="n">
        <v>101207.463176527</v>
      </c>
      <c r="I309" s="45"/>
      <c r="J309" s="46" t="n">
        <v>12.4962695584111</v>
      </c>
      <c r="K309" s="36" t="n">
        <v>247.03519244404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177</v>
      </c>
      <c r="E310" s="84" t="s">
        <v>47</v>
      </c>
      <c r="F310" s="70" t="n">
        <v>1775.0903446367</v>
      </c>
      <c r="G310" s="37" t="n">
        <v>87.4576356692161</v>
      </c>
      <c r="H310" s="37" t="n">
        <v>1728.9250809818</v>
      </c>
      <c r="I310" s="45"/>
      <c r="J310" s="62" t="n">
        <v>0.155245204641179</v>
      </c>
      <c r="K310" s="62" t="n">
        <v>3.0689982178510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78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79</v>
      </c>
      <c r="E312" s="89" t="s">
        <v>47</v>
      </c>
      <c r="F312" s="36" t="n">
        <v>1775090.3446367</v>
      </c>
      <c r="G312" s="37" t="n">
        <v>0.0874576356692161</v>
      </c>
      <c r="H312" s="37" t="n">
        <v>1.7289250809818</v>
      </c>
      <c r="I312" s="54"/>
      <c r="J312" s="55" t="n">
        <v>0.155245204641179</v>
      </c>
      <c r="K312" s="53" t="n">
        <v>3.0689982178510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3.37867680234632</v>
      </c>
      <c r="K313" s="62" t="n">
        <v>27.605702373235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78</v>
      </c>
      <c r="E314" s="89" t="n">
        <v>0</v>
      </c>
      <c r="F314" s="36" t="s">
        <v>27</v>
      </c>
      <c r="G314" s="37" t="s">
        <v>27</v>
      </c>
      <c r="H314" s="37" t="s">
        <v>27</v>
      </c>
      <c r="I314" s="45"/>
      <c r="J314" s="46" t="n">
        <v>1.8521971270545</v>
      </c>
      <c r="K314" s="36" t="n">
        <v>7.8583802752321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78</v>
      </c>
      <c r="E315" s="89" t="n">
        <v>0</v>
      </c>
      <c r="F315" s="36" t="s">
        <v>27</v>
      </c>
      <c r="G315" s="37" t="s">
        <v>27</v>
      </c>
      <c r="H315" s="37" t="s">
        <v>27</v>
      </c>
      <c r="I315" s="45"/>
      <c r="J315" s="46" t="n">
        <v>1.52647967529182</v>
      </c>
      <c r="K315" s="36" t="n">
        <v>19.74732209800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80</v>
      </c>
      <c r="E316" s="89" t="n">
        <v>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866.3499470485</v>
      </c>
      <c r="K317" s="62" t="n">
        <v>21.1597362441969</v>
      </c>
      <c r="L317" s="75" t="n">
        <v>0.148145355915408</v>
      </c>
    </row>
    <row r="318" customFormat="false" ht="15" hidden="false" customHeight="true" outlineLevel="0" collapsed="false">
      <c r="B318" s="41"/>
      <c r="C318" s="42" t="s">
        <v>51</v>
      </c>
      <c r="D318" s="85" t="s">
        <v>181</v>
      </c>
      <c r="E318" s="89" t="s">
        <v>103</v>
      </c>
      <c r="F318" s="36" t="n">
        <v>1664302.37895958</v>
      </c>
      <c r="G318" s="37" t="n">
        <v>2542.6095054882</v>
      </c>
      <c r="H318" s="37" t="n">
        <v>11.4738141365469</v>
      </c>
      <c r="I318" s="37" t="n">
        <v>0.078966969943026</v>
      </c>
      <c r="J318" s="46" t="n">
        <v>4231.67104874925</v>
      </c>
      <c r="K318" s="36" t="n">
        <v>19.0958961631951</v>
      </c>
      <c r="L318" s="76" t="n">
        <v>0.131424915935408</v>
      </c>
    </row>
    <row r="319" customFormat="false" ht="15" hidden="false" customHeight="true" outlineLevel="0" collapsed="false">
      <c r="B319" s="41"/>
      <c r="C319" s="42" t="s">
        <v>53</v>
      </c>
      <c r="D319" s="85" t="s">
        <v>181</v>
      </c>
      <c r="E319" s="89" t="s">
        <v>103</v>
      </c>
      <c r="F319" s="36" t="n">
        <v>283457.266928536</v>
      </c>
      <c r="G319" s="37" t="n">
        <v>2239.06377556114</v>
      </c>
      <c r="H319" s="37" t="n">
        <v>7.28095667951988</v>
      </c>
      <c r="I319" s="37" t="n">
        <v>0.0589875156886188</v>
      </c>
      <c r="J319" s="46" t="n">
        <v>634.678898299248</v>
      </c>
      <c r="K319" s="36" t="n">
        <v>2.06384008100177</v>
      </c>
      <c r="L319" s="76" t="n">
        <v>0.01672043998</v>
      </c>
    </row>
    <row r="320" customFormat="false" ht="15" hidden="false" customHeight="true" outlineLevel="0" collapsed="false">
      <c r="B320" s="49"/>
      <c r="C320" s="50" t="s">
        <v>54</v>
      </c>
      <c r="D320" s="86" t="s">
        <v>182</v>
      </c>
      <c r="E320" s="89" t="s">
        <v>101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34.880899501685</v>
      </c>
      <c r="K327" s="30" t="n">
        <v>10.939271532333</v>
      </c>
      <c r="L327" s="31" t="n">
        <v>0.0028611670986</v>
      </c>
    </row>
    <row r="328" customFormat="false" ht="15" hidden="false" customHeight="true" outlineLevel="0" collapsed="false">
      <c r="B328" s="32"/>
      <c r="C328" s="33" t="s">
        <v>18</v>
      </c>
      <c r="D328" s="83" t="s">
        <v>168</v>
      </c>
      <c r="E328" s="84" t="s">
        <v>103</v>
      </c>
      <c r="F328" s="36" t="n">
        <v>21351.53</v>
      </c>
      <c r="G328" s="37" t="n">
        <v>3200</v>
      </c>
      <c r="H328" s="37" t="n">
        <v>25</v>
      </c>
      <c r="I328" s="38" t="n">
        <v>0.134002907454407</v>
      </c>
      <c r="J328" s="39" t="n">
        <v>68.324896</v>
      </c>
      <c r="K328" s="36" t="n">
        <v>0.53378825</v>
      </c>
      <c r="L328" s="40" t="n">
        <v>0.0028611670986</v>
      </c>
    </row>
    <row r="329" customFormat="false" ht="15" hidden="false" customHeight="true" outlineLevel="0" collapsed="false">
      <c r="B329" s="41"/>
      <c r="C329" s="42" t="s">
        <v>22</v>
      </c>
      <c r="D329" s="85" t="s">
        <v>169</v>
      </c>
      <c r="E329" s="84" t="s">
        <v>47</v>
      </c>
      <c r="F329" s="36" t="n">
        <v>5089.67682297808</v>
      </c>
      <c r="G329" s="44" t="n">
        <v>32724.2788284207</v>
      </c>
      <c r="H329" s="44" t="n">
        <v>473.381373044278</v>
      </c>
      <c r="I329" s="45"/>
      <c r="J329" s="46" t="n">
        <v>166.556003501685</v>
      </c>
      <c r="K329" s="36" t="n">
        <v>2.40935820281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70</v>
      </c>
      <c r="E330" s="84" t="s">
        <v>103</v>
      </c>
      <c r="F330" s="36" t="n">
        <v>42277498.019</v>
      </c>
      <c r="G330" s="37" t="s">
        <v>33</v>
      </c>
      <c r="H330" s="37" t="n">
        <v>0.112778798983734</v>
      </c>
      <c r="I330" s="45"/>
      <c r="J330" s="46" t="s">
        <v>33</v>
      </c>
      <c r="K330" s="36" t="n">
        <v>4.7680054506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71</v>
      </c>
      <c r="E331" s="84" t="s">
        <v>47</v>
      </c>
      <c r="F331" s="36" t="n">
        <v>3625.46249399535</v>
      </c>
      <c r="G331" s="37" t="s">
        <v>33</v>
      </c>
      <c r="H331" s="37" t="n">
        <v>601.84896393602</v>
      </c>
      <c r="I331" s="48" t="s">
        <v>33</v>
      </c>
      <c r="J331" s="46" t="s">
        <v>33</v>
      </c>
      <c r="K331" s="36" t="n">
        <v>2.181980845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72</v>
      </c>
      <c r="E332" s="84" t="s">
        <v>47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73</v>
      </c>
      <c r="E333" s="87" t="s">
        <v>47</v>
      </c>
      <c r="F333" s="53" t="n">
        <v>3758.67111917526</v>
      </c>
      <c r="G333" s="37" t="s">
        <v>33</v>
      </c>
      <c r="H333" s="37" t="n">
        <v>278.326767607576</v>
      </c>
      <c r="I333" s="54"/>
      <c r="J333" s="55" t="s">
        <v>33</v>
      </c>
      <c r="K333" s="53" t="n">
        <v>1.0461387831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608.261631689173</v>
      </c>
      <c r="K334" s="62" t="n">
        <v>247.75597490611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68</v>
      </c>
      <c r="E335" s="89" t="s">
        <v>103</v>
      </c>
      <c r="F335" s="36" t="n">
        <v>13971.5206</v>
      </c>
      <c r="G335" s="37" t="n">
        <v>2875.86003201398</v>
      </c>
      <c r="H335" s="37" t="n">
        <v>41.2069983993009</v>
      </c>
      <c r="I335" s="66"/>
      <c r="J335" s="39" t="n">
        <v>40.18013768</v>
      </c>
      <c r="K335" s="67" t="n">
        <v>0.5757244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74</v>
      </c>
      <c r="E336" s="84" t="s">
        <v>47</v>
      </c>
      <c r="F336" s="36" t="n">
        <v>3986.92692</v>
      </c>
      <c r="G336" s="37" t="n">
        <v>139338.211479117</v>
      </c>
      <c r="H336" s="37" t="n">
        <v>771.494455422072</v>
      </c>
      <c r="I336" s="45"/>
      <c r="J336" s="46" t="n">
        <v>555.531266330745</v>
      </c>
      <c r="K336" s="36" t="n">
        <v>3.07589201295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75</v>
      </c>
      <c r="E337" s="84" t="s">
        <v>176</v>
      </c>
      <c r="F337" s="36" t="n">
        <v>2461132.80689117</v>
      </c>
      <c r="G337" s="37" t="n">
        <v>0.172821444602728</v>
      </c>
      <c r="H337" s="37" t="n">
        <v>3.36141056121691</v>
      </c>
      <c r="I337" s="45"/>
      <c r="J337" s="46" t="n">
        <v>0.425336527046098</v>
      </c>
      <c r="K337" s="36" t="n">
        <v>8.2728778096414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75</v>
      </c>
      <c r="E338" s="84" t="s">
        <v>176</v>
      </c>
      <c r="F338" s="36" t="n">
        <v>2461.13280689117</v>
      </c>
      <c r="G338" s="37" t="n">
        <v>4861.53978879385</v>
      </c>
      <c r="H338" s="37" t="n">
        <v>94557.890239797</v>
      </c>
      <c r="I338" s="45"/>
      <c r="J338" s="46" t="n">
        <v>11.9648950662073</v>
      </c>
      <c r="K338" s="36" t="n">
        <v>232.719525819579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177</v>
      </c>
      <c r="E339" s="84" t="s">
        <v>47</v>
      </c>
      <c r="F339" s="70" t="n">
        <v>1814.83336130268</v>
      </c>
      <c r="G339" s="37" t="n">
        <v>88.1602072045697</v>
      </c>
      <c r="H339" s="37" t="n">
        <v>1714.73310073138</v>
      </c>
      <c r="I339" s="45"/>
      <c r="J339" s="62" t="n">
        <v>0.15999608517421</v>
      </c>
      <c r="K339" s="62" t="n">
        <v>3.111954836937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78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79</v>
      </c>
      <c r="E341" s="89" t="s">
        <v>47</v>
      </c>
      <c r="F341" s="36" t="n">
        <v>1814833.36130268</v>
      </c>
      <c r="G341" s="37" t="n">
        <v>0.0881602072045697</v>
      </c>
      <c r="H341" s="37" t="n">
        <v>1.71473310073138</v>
      </c>
      <c r="I341" s="54"/>
      <c r="J341" s="55" t="n">
        <v>0.15999608517421</v>
      </c>
      <c r="K341" s="53" t="n">
        <v>3.111954836937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3.598404304127</v>
      </c>
      <c r="K342" s="62" t="n">
        <v>31.05642537894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78</v>
      </c>
      <c r="E343" s="89" t="n">
        <v>0</v>
      </c>
      <c r="F343" s="36" t="s">
        <v>27</v>
      </c>
      <c r="G343" s="37" t="s">
        <v>27</v>
      </c>
      <c r="H343" s="37" t="s">
        <v>27</v>
      </c>
      <c r="I343" s="45"/>
      <c r="J343" s="46" t="n">
        <v>2.256877283532</v>
      </c>
      <c r="K343" s="36" t="n">
        <v>9.2717112176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78</v>
      </c>
      <c r="E344" s="89" t="n">
        <v>0</v>
      </c>
      <c r="F344" s="36" t="s">
        <v>27</v>
      </c>
      <c r="G344" s="37" t="s">
        <v>27</v>
      </c>
      <c r="H344" s="37" t="s">
        <v>27</v>
      </c>
      <c r="I344" s="45"/>
      <c r="J344" s="46" t="n">
        <v>1.341527020595</v>
      </c>
      <c r="K344" s="36" t="n">
        <v>21.784714161279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80</v>
      </c>
      <c r="E345" s="89" t="n">
        <v>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061.72804692727</v>
      </c>
      <c r="K346" s="62" t="n">
        <v>18.7276739971246</v>
      </c>
      <c r="L346" s="75" t="n">
        <v>0.151117255997013</v>
      </c>
    </row>
    <row r="347" customFormat="false" ht="15" hidden="false" customHeight="true" outlineLevel="0" collapsed="false">
      <c r="B347" s="41"/>
      <c r="C347" s="42" t="s">
        <v>51</v>
      </c>
      <c r="D347" s="85" t="s">
        <v>181</v>
      </c>
      <c r="E347" s="89" t="s">
        <v>103</v>
      </c>
      <c r="F347" s="36" t="n">
        <v>1746972.31085315</v>
      </c>
      <c r="G347" s="37" t="n">
        <v>2636.25468859741</v>
      </c>
      <c r="H347" s="37" t="n">
        <v>10.0706362296589</v>
      </c>
      <c r="I347" s="37" t="n">
        <v>0.0792210081620729</v>
      </c>
      <c r="J347" s="46" t="n">
        <v>4605.46394533647</v>
      </c>
      <c r="K347" s="36" t="n">
        <v>17.5931226458886</v>
      </c>
      <c r="L347" s="76" t="n">
        <v>0.138396907697013</v>
      </c>
    </row>
    <row r="348" customFormat="false" ht="15" hidden="false" customHeight="true" outlineLevel="0" collapsed="false">
      <c r="B348" s="41"/>
      <c r="C348" s="42" t="s">
        <v>53</v>
      </c>
      <c r="D348" s="85" t="s">
        <v>181</v>
      </c>
      <c r="E348" s="89" t="s">
        <v>103</v>
      </c>
      <c r="F348" s="36" t="n">
        <v>203665.75</v>
      </c>
      <c r="G348" s="37" t="n">
        <v>2240.25935431361</v>
      </c>
      <c r="H348" s="37" t="n">
        <v>5.57065363830688</v>
      </c>
      <c r="I348" s="37" t="n">
        <v>0.0624569830715277</v>
      </c>
      <c r="J348" s="46" t="n">
        <v>456.264101590798</v>
      </c>
      <c r="K348" s="36" t="n">
        <v>1.134551351236</v>
      </c>
      <c r="L348" s="76" t="n">
        <v>0.0127203483</v>
      </c>
    </row>
    <row r="349" customFormat="false" ht="15" hidden="false" customHeight="true" outlineLevel="0" collapsed="false">
      <c r="B349" s="49"/>
      <c r="C349" s="50" t="s">
        <v>54</v>
      </c>
      <c r="D349" s="86" t="s">
        <v>182</v>
      </c>
      <c r="E349" s="89" t="s">
        <v>101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77.65138436826</v>
      </c>
      <c r="K356" s="30" t="n">
        <v>10.4351059364371</v>
      </c>
      <c r="L356" s="31" t="n">
        <v>0.0039133148895</v>
      </c>
    </row>
    <row r="357" customFormat="false" ht="15" hidden="false" customHeight="true" outlineLevel="0" collapsed="false">
      <c r="B357" s="32"/>
      <c r="C357" s="33" t="s">
        <v>18</v>
      </c>
      <c r="D357" s="83" t="s">
        <v>168</v>
      </c>
      <c r="E357" s="84" t="s">
        <v>103</v>
      </c>
      <c r="F357" s="36" t="n">
        <v>29187.418</v>
      </c>
      <c r="G357" s="37" t="n">
        <v>3200</v>
      </c>
      <c r="H357" s="37" t="n">
        <v>25</v>
      </c>
      <c r="I357" s="38" t="n">
        <v>0.134075405008418</v>
      </c>
      <c r="J357" s="39" t="n">
        <v>93.3997376</v>
      </c>
      <c r="K357" s="36" t="n">
        <v>0.72968545</v>
      </c>
      <c r="L357" s="40" t="n">
        <v>0.0039133148895</v>
      </c>
    </row>
    <row r="358" customFormat="false" ht="15" hidden="false" customHeight="true" outlineLevel="0" collapsed="false">
      <c r="B358" s="41"/>
      <c r="C358" s="42" t="s">
        <v>22</v>
      </c>
      <c r="D358" s="85" t="s">
        <v>169</v>
      </c>
      <c r="E358" s="84" t="s">
        <v>47</v>
      </c>
      <c r="F358" s="36" t="n">
        <v>5058.61840741403</v>
      </c>
      <c r="G358" s="44" t="n">
        <v>36423.3140215155</v>
      </c>
      <c r="H358" s="44" t="n">
        <v>447.735531928563</v>
      </c>
      <c r="I358" s="45"/>
      <c r="J358" s="46" t="n">
        <v>184.25164676826</v>
      </c>
      <c r="K358" s="36" t="n">
        <v>2.26492320346714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70</v>
      </c>
      <c r="E359" s="84" t="s">
        <v>103</v>
      </c>
      <c r="F359" s="36" t="n">
        <v>42303015.14</v>
      </c>
      <c r="G359" s="37" t="s">
        <v>33</v>
      </c>
      <c r="H359" s="37" t="n">
        <v>0.112973852669926</v>
      </c>
      <c r="I359" s="45"/>
      <c r="J359" s="46" t="s">
        <v>33</v>
      </c>
      <c r="K359" s="36" t="n">
        <v>4.7791345999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71</v>
      </c>
      <c r="E360" s="84" t="s">
        <v>47</v>
      </c>
      <c r="F360" s="36" t="n">
        <v>3687.04614079782</v>
      </c>
      <c r="G360" s="37" t="s">
        <v>33</v>
      </c>
      <c r="H360" s="37" t="n">
        <v>449.204431027711</v>
      </c>
      <c r="I360" s="48" t="s">
        <v>33</v>
      </c>
      <c r="J360" s="46" t="s">
        <v>33</v>
      </c>
      <c r="K360" s="36" t="n">
        <v>1.6562374638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72</v>
      </c>
      <c r="E361" s="84" t="s">
        <v>47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73</v>
      </c>
      <c r="E362" s="87" t="s">
        <v>47</v>
      </c>
      <c r="F362" s="53" t="n">
        <v>3576.56152975258</v>
      </c>
      <c r="G362" s="37" t="s">
        <v>33</v>
      </c>
      <c r="H362" s="37" t="n">
        <v>281.03115543759</v>
      </c>
      <c r="I362" s="54"/>
      <c r="J362" s="55" t="s">
        <v>33</v>
      </c>
      <c r="K362" s="53" t="n">
        <v>1.0051252192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80.294460305589</v>
      </c>
      <c r="K363" s="62" t="n">
        <v>240.079878127844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68</v>
      </c>
      <c r="E364" s="89" t="s">
        <v>103</v>
      </c>
      <c r="F364" s="36" t="n">
        <v>19125.1115</v>
      </c>
      <c r="G364" s="37" t="n">
        <v>2809.51618818013</v>
      </c>
      <c r="H364" s="37" t="n">
        <v>44.5241905909934</v>
      </c>
      <c r="I364" s="66"/>
      <c r="J364" s="39" t="n">
        <v>53.73231036</v>
      </c>
      <c r="K364" s="67" t="n">
        <v>0.8515301095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74</v>
      </c>
      <c r="E365" s="84" t="s">
        <v>47</v>
      </c>
      <c r="F365" s="36" t="n">
        <v>3903.27012</v>
      </c>
      <c r="G365" s="37" t="n">
        <v>157445.766123839</v>
      </c>
      <c r="H365" s="37" t="n">
        <v>664.802274264697</v>
      </c>
      <c r="I365" s="45"/>
      <c r="J365" s="46" t="n">
        <v>614.55335443169</v>
      </c>
      <c r="K365" s="36" t="n">
        <v>2.5949028528454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75</v>
      </c>
      <c r="E366" s="84" t="s">
        <v>176</v>
      </c>
      <c r="F366" s="36" t="n">
        <v>2351019.60658286</v>
      </c>
      <c r="G366" s="37" t="n">
        <v>0.180915771971938</v>
      </c>
      <c r="H366" s="37" t="n">
        <v>3.56494723862559</v>
      </c>
      <c r="I366" s="45"/>
      <c r="J366" s="46" t="n">
        <v>0.425336527046098</v>
      </c>
      <c r="K366" s="36" t="n">
        <v>8.3812608544421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75</v>
      </c>
      <c r="E367" s="84" t="s">
        <v>176</v>
      </c>
      <c r="F367" s="36" t="n">
        <v>2351.01960658286</v>
      </c>
      <c r="G367" s="37" t="n">
        <v>4863.2178744872</v>
      </c>
      <c r="H367" s="37" t="n">
        <v>95829.7606865198</v>
      </c>
      <c r="I367" s="45"/>
      <c r="J367" s="46" t="n">
        <v>11.4335205740036</v>
      </c>
      <c r="K367" s="36" t="n">
        <v>225.29764626815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177</v>
      </c>
      <c r="E368" s="84" t="s">
        <v>47</v>
      </c>
      <c r="F368" s="70" t="n">
        <v>1749.31549756487</v>
      </c>
      <c r="G368" s="37" t="n">
        <v>85.7126190549974</v>
      </c>
      <c r="H368" s="37" t="n">
        <v>1688.96808324084</v>
      </c>
      <c r="I368" s="45"/>
      <c r="J368" s="62" t="n">
        <v>0.149938412849781</v>
      </c>
      <c r="K368" s="62" t="n">
        <v>2.95453804290562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78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79</v>
      </c>
      <c r="E370" s="89" t="s">
        <v>47</v>
      </c>
      <c r="F370" s="36" t="n">
        <v>1749315.49756487</v>
      </c>
      <c r="G370" s="37" t="n">
        <v>0.0857126190549974</v>
      </c>
      <c r="H370" s="37" t="n">
        <v>1.68896808324084</v>
      </c>
      <c r="I370" s="54"/>
      <c r="J370" s="55" t="n">
        <v>0.149938412849781</v>
      </c>
      <c r="K370" s="53" t="n">
        <v>2.95453804290562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5.52004327522104</v>
      </c>
      <c r="K371" s="62" t="n">
        <v>22.24717374717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78</v>
      </c>
      <c r="E372" s="89" t="n">
        <v>0</v>
      </c>
      <c r="F372" s="36" t="s">
        <v>27</v>
      </c>
      <c r="G372" s="37" t="s">
        <v>27</v>
      </c>
      <c r="H372" s="37" t="s">
        <v>27</v>
      </c>
      <c r="I372" s="45"/>
      <c r="J372" s="46" t="n">
        <v>4.37880847020021</v>
      </c>
      <c r="K372" s="36" t="n">
        <v>10.1518778202128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78</v>
      </c>
      <c r="E373" s="89" t="n">
        <v>0</v>
      </c>
      <c r="F373" s="36" t="s">
        <v>27</v>
      </c>
      <c r="G373" s="37" t="s">
        <v>27</v>
      </c>
      <c r="H373" s="37" t="s">
        <v>27</v>
      </c>
      <c r="I373" s="45"/>
      <c r="J373" s="46" t="n">
        <v>1.14123480502083</v>
      </c>
      <c r="K373" s="36" t="n">
        <v>12.0952959269602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80</v>
      </c>
      <c r="E374" s="89" t="n">
        <v>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633.22928330822</v>
      </c>
      <c r="K375" s="62" t="n">
        <v>17.0139186938955</v>
      </c>
      <c r="L375" s="75" t="n">
        <v>0.140971719836402</v>
      </c>
    </row>
    <row r="376" customFormat="false" ht="15" hidden="false" customHeight="true" outlineLevel="0" collapsed="false">
      <c r="B376" s="41"/>
      <c r="C376" s="42" t="s">
        <v>51</v>
      </c>
      <c r="D376" s="85" t="s">
        <v>181</v>
      </c>
      <c r="E376" s="89" t="s">
        <v>103</v>
      </c>
      <c r="F376" s="36" t="n">
        <v>1599970.38833689</v>
      </c>
      <c r="G376" s="37" t="n">
        <v>2671.80025481453</v>
      </c>
      <c r="H376" s="37" t="n">
        <v>10.0110824270184</v>
      </c>
      <c r="I376" s="37" t="n">
        <v>0.0803081233240594</v>
      </c>
      <c r="J376" s="46" t="n">
        <v>4274.8012912542</v>
      </c>
      <c r="K376" s="36" t="n">
        <v>16.0174354384292</v>
      </c>
      <c r="L376" s="76" t="n">
        <v>0.128490619261402</v>
      </c>
    </row>
    <row r="377" customFormat="false" ht="15" hidden="false" customHeight="true" outlineLevel="0" collapsed="false">
      <c r="B377" s="41"/>
      <c r="C377" s="42" t="s">
        <v>53</v>
      </c>
      <c r="D377" s="85" t="s">
        <v>181</v>
      </c>
      <c r="E377" s="89" t="s">
        <v>103</v>
      </c>
      <c r="F377" s="36" t="n">
        <v>154222.225</v>
      </c>
      <c r="G377" s="37" t="n">
        <v>2324.10077116977</v>
      </c>
      <c r="H377" s="37" t="n">
        <v>6.4613466409678</v>
      </c>
      <c r="I377" s="37" t="n">
        <v>0.080929325037296</v>
      </c>
      <c r="J377" s="46" t="n">
        <v>358.427992054018</v>
      </c>
      <c r="K377" s="36" t="n">
        <v>0.996483255466331</v>
      </c>
      <c r="L377" s="76" t="n">
        <v>0.012481100575</v>
      </c>
    </row>
    <row r="378" customFormat="false" ht="15" hidden="false" customHeight="true" outlineLevel="0" collapsed="false">
      <c r="B378" s="49"/>
      <c r="C378" s="50" t="s">
        <v>54</v>
      </c>
      <c r="D378" s="86" t="s">
        <v>182</v>
      </c>
      <c r="E378" s="89" t="s">
        <v>101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62.242149658589</v>
      </c>
      <c r="K385" s="30" t="n">
        <v>8.452175782</v>
      </c>
      <c r="L385" s="31" t="n">
        <v>0.003655</v>
      </c>
    </row>
    <row r="386" customFormat="false" ht="15" hidden="false" customHeight="true" outlineLevel="0" collapsed="false">
      <c r="B386" s="32"/>
      <c r="C386" s="33" t="s">
        <v>18</v>
      </c>
      <c r="D386" s="83" t="s">
        <v>168</v>
      </c>
      <c r="E386" s="84" t="s">
        <v>103</v>
      </c>
      <c r="F386" s="36" t="n">
        <v>15381.098</v>
      </c>
      <c r="G386" s="37" t="n">
        <v>3200.00002600595</v>
      </c>
      <c r="H386" s="37" t="n">
        <v>25.0001657879041</v>
      </c>
      <c r="I386" s="38" t="n">
        <v>0.237629329193534</v>
      </c>
      <c r="J386" s="39" t="n">
        <v>49.219514</v>
      </c>
      <c r="K386" s="36" t="n">
        <v>0.38453</v>
      </c>
      <c r="L386" s="40" t="n">
        <v>0.003655</v>
      </c>
    </row>
    <row r="387" customFormat="false" ht="15" hidden="false" customHeight="true" outlineLevel="0" collapsed="false">
      <c r="B387" s="41"/>
      <c r="C387" s="42" t="s">
        <v>22</v>
      </c>
      <c r="D387" s="85" t="s">
        <v>169</v>
      </c>
      <c r="E387" s="84" t="s">
        <v>47</v>
      </c>
      <c r="F387" s="36" t="n">
        <v>4629.51447335322</v>
      </c>
      <c r="G387" s="44" t="n">
        <v>46014.033844092</v>
      </c>
      <c r="H387" s="44" t="n">
        <v>479.924409522519</v>
      </c>
      <c r="I387" s="45"/>
      <c r="J387" s="46" t="n">
        <v>213.022635658589</v>
      </c>
      <c r="K387" s="36" t="n">
        <v>2.22181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70</v>
      </c>
      <c r="E388" s="84" t="s">
        <v>103</v>
      </c>
      <c r="F388" s="36" t="n">
        <v>37678974.31</v>
      </c>
      <c r="G388" s="37" t="s">
        <v>33</v>
      </c>
      <c r="H388" s="37" t="n">
        <v>0.0790500286842867</v>
      </c>
      <c r="I388" s="45"/>
      <c r="J388" s="46" t="s">
        <v>33</v>
      </c>
      <c r="K388" s="36" t="n">
        <v>2.97852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71</v>
      </c>
      <c r="E389" s="84" t="s">
        <v>47</v>
      </c>
      <c r="F389" s="36" t="n">
        <v>3677.29396519452</v>
      </c>
      <c r="G389" s="37" t="s">
        <v>33</v>
      </c>
      <c r="H389" s="37" t="n">
        <v>518.612267077516</v>
      </c>
      <c r="I389" s="48" t="s">
        <v>33</v>
      </c>
      <c r="J389" s="46" t="s">
        <v>33</v>
      </c>
      <c r="K389" s="36" t="n">
        <v>1.90708976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72</v>
      </c>
      <c r="E390" s="84" t="s">
        <v>47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73</v>
      </c>
      <c r="E391" s="87" t="s">
        <v>47</v>
      </c>
      <c r="F391" s="53" t="n">
        <v>3245.23527005443</v>
      </c>
      <c r="G391" s="37" t="s">
        <v>33</v>
      </c>
      <c r="H391" s="37" t="n">
        <v>295.884563704959</v>
      </c>
      <c r="I391" s="54"/>
      <c r="J391" s="55" t="s">
        <v>33</v>
      </c>
      <c r="K391" s="53" t="n">
        <v>0.960215022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19.83244047326</v>
      </c>
      <c r="K392" s="62" t="n">
        <v>230.11194879963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68</v>
      </c>
      <c r="E393" s="89" t="s">
        <v>103</v>
      </c>
      <c r="F393" s="36" t="n">
        <v>29734.875</v>
      </c>
      <c r="G393" s="37" t="n">
        <v>2828.78882120742</v>
      </c>
      <c r="H393" s="37" t="n">
        <v>43.5606001370445</v>
      </c>
      <c r="I393" s="66"/>
      <c r="J393" s="39" t="n">
        <v>84.113682</v>
      </c>
      <c r="K393" s="67" t="n">
        <v>1.295269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74</v>
      </c>
      <c r="E394" s="84" t="s">
        <v>47</v>
      </c>
      <c r="F394" s="36" t="n">
        <v>3878.05644</v>
      </c>
      <c r="G394" s="37" t="n">
        <v>238324.819223105</v>
      </c>
      <c r="H394" s="37" t="n">
        <v>640.192848766276</v>
      </c>
      <c r="I394" s="45"/>
      <c r="J394" s="46" t="n">
        <v>924.2371</v>
      </c>
      <c r="K394" s="36" t="n">
        <v>2.482704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75</v>
      </c>
      <c r="E395" s="84" t="s">
        <v>176</v>
      </c>
      <c r="F395" s="36" t="n">
        <v>2409775.20674737</v>
      </c>
      <c r="G395" s="37" t="n">
        <v>0.176504649004254</v>
      </c>
      <c r="H395" s="37" t="n">
        <v>3.47937530534365</v>
      </c>
      <c r="I395" s="45"/>
      <c r="J395" s="46" t="n">
        <v>0.425336527046098</v>
      </c>
      <c r="K395" s="36" t="n">
        <v>8.3845123457861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75</v>
      </c>
      <c r="E396" s="84" t="s">
        <v>176</v>
      </c>
      <c r="F396" s="36" t="n">
        <v>2409.77520674737</v>
      </c>
      <c r="G396" s="37" t="n">
        <v>4524.13405668456</v>
      </c>
      <c r="H396" s="37" t="n">
        <v>89182.6952077228</v>
      </c>
      <c r="I396" s="45"/>
      <c r="J396" s="46" t="n">
        <v>10.9021460817999</v>
      </c>
      <c r="K396" s="36" t="n">
        <v>214.91024778247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177</v>
      </c>
      <c r="E397" s="84" t="s">
        <v>47</v>
      </c>
      <c r="F397" s="70" t="n">
        <v>1806.59135236748</v>
      </c>
      <c r="G397" s="37" t="n">
        <v>85.3407519151661</v>
      </c>
      <c r="H397" s="37" t="n">
        <v>1682.292825873</v>
      </c>
      <c r="I397" s="45"/>
      <c r="J397" s="62" t="n">
        <v>0.154175864414477</v>
      </c>
      <c r="K397" s="62" t="n">
        <v>3.039215671372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78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79</v>
      </c>
      <c r="E399" s="89" t="s">
        <v>47</v>
      </c>
      <c r="F399" s="36" t="n">
        <v>1806591.35236748</v>
      </c>
      <c r="G399" s="37" t="n">
        <v>0.0853407519151661</v>
      </c>
      <c r="H399" s="37" t="n">
        <v>1.682292825873</v>
      </c>
      <c r="I399" s="54"/>
      <c r="J399" s="55" t="n">
        <v>0.154175864414477</v>
      </c>
      <c r="K399" s="53" t="n">
        <v>3.039215671372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3.959287</v>
      </c>
      <c r="K400" s="62" t="n">
        <v>23.97536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78</v>
      </c>
      <c r="E401" s="89" t="n">
        <v>0</v>
      </c>
      <c r="F401" s="36" t="s">
        <v>27</v>
      </c>
      <c r="G401" s="37" t="s">
        <v>27</v>
      </c>
      <c r="H401" s="37" t="s">
        <v>27</v>
      </c>
      <c r="I401" s="45"/>
      <c r="J401" s="46" t="n">
        <v>2.819951</v>
      </c>
      <c r="K401" s="36" t="n">
        <v>11.105514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78</v>
      </c>
      <c r="E402" s="89" t="n">
        <v>0</v>
      </c>
      <c r="F402" s="36" t="s">
        <v>27</v>
      </c>
      <c r="G402" s="37" t="s">
        <v>27</v>
      </c>
      <c r="H402" s="37" t="s">
        <v>27</v>
      </c>
      <c r="I402" s="45"/>
      <c r="J402" s="46" t="n">
        <v>1.139336</v>
      </c>
      <c r="K402" s="36" t="n">
        <v>12.86985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80</v>
      </c>
      <c r="E403" s="89" t="n">
        <v>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4019.55993104633</v>
      </c>
      <c r="K404" s="62" t="n">
        <v>15.478264412022</v>
      </c>
      <c r="L404" s="75" t="n">
        <v>0.122171366111048</v>
      </c>
    </row>
    <row r="405" customFormat="false" ht="15" hidden="false" customHeight="true" outlineLevel="0" collapsed="false">
      <c r="B405" s="41"/>
      <c r="C405" s="42" t="s">
        <v>51</v>
      </c>
      <c r="D405" s="85" t="s">
        <v>181</v>
      </c>
      <c r="E405" s="89" t="s">
        <v>103</v>
      </c>
      <c r="F405" s="36" t="n">
        <v>1417795.15712572</v>
      </c>
      <c r="G405" s="37" t="n">
        <v>2663.17038646815</v>
      </c>
      <c r="H405" s="37" t="n">
        <v>10.3251441782025</v>
      </c>
      <c r="I405" s="37" t="n">
        <v>0.0800540283909177</v>
      </c>
      <c r="J405" s="46" t="n">
        <v>3775.83007653517</v>
      </c>
      <c r="K405" s="36" t="n">
        <v>14.6389394124803</v>
      </c>
      <c r="L405" s="76" t="n">
        <v>0.113500213761048</v>
      </c>
    </row>
    <row r="406" customFormat="false" ht="15" hidden="false" customHeight="true" outlineLevel="0" collapsed="false">
      <c r="B406" s="41"/>
      <c r="C406" s="42" t="s">
        <v>53</v>
      </c>
      <c r="D406" s="85" t="s">
        <v>181</v>
      </c>
      <c r="E406" s="89" t="s">
        <v>103</v>
      </c>
      <c r="F406" s="36" t="n">
        <v>107133.441</v>
      </c>
      <c r="G406" s="37" t="n">
        <v>2275.0119125844</v>
      </c>
      <c r="H406" s="37" t="n">
        <v>7.83438851312249</v>
      </c>
      <c r="I406" s="37" t="n">
        <v>0.080937868410294</v>
      </c>
      <c r="J406" s="46" t="n">
        <v>243.729854511158</v>
      </c>
      <c r="K406" s="36" t="n">
        <v>0.839324999541686</v>
      </c>
      <c r="L406" s="76" t="n">
        <v>0.00867115235</v>
      </c>
    </row>
    <row r="407" customFormat="false" ht="15" hidden="false" customHeight="true" outlineLevel="0" collapsed="false">
      <c r="B407" s="49"/>
      <c r="C407" s="50" t="s">
        <v>54</v>
      </c>
      <c r="D407" s="86" t="s">
        <v>182</v>
      </c>
      <c r="E407" s="89" t="s">
        <v>101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81.881122235325</v>
      </c>
      <c r="K414" s="30" t="n">
        <v>7.48083297963423</v>
      </c>
      <c r="L414" s="31" t="n">
        <v>0.00350461063773612</v>
      </c>
    </row>
    <row r="415" customFormat="false" ht="15" hidden="false" customHeight="true" outlineLevel="0" collapsed="false">
      <c r="B415" s="32"/>
      <c r="C415" s="33" t="s">
        <v>18</v>
      </c>
      <c r="D415" s="83" t="s">
        <v>168</v>
      </c>
      <c r="E415" s="84" t="s">
        <v>103</v>
      </c>
      <c r="F415" s="36" t="n">
        <v>13192.0029967422</v>
      </c>
      <c r="G415" s="37" t="n">
        <v>3200</v>
      </c>
      <c r="H415" s="37" t="n">
        <v>25.0000000000001</v>
      </c>
      <c r="I415" s="38" t="n">
        <v>0.265661752699844</v>
      </c>
      <c r="J415" s="39" t="n">
        <v>42.2144095895751</v>
      </c>
      <c r="K415" s="36" t="n">
        <v>0.329800074918556</v>
      </c>
      <c r="L415" s="40" t="n">
        <v>0.00350461063773612</v>
      </c>
    </row>
    <row r="416" customFormat="false" ht="15" hidden="false" customHeight="true" outlineLevel="0" collapsed="false">
      <c r="B416" s="41"/>
      <c r="C416" s="42" t="s">
        <v>22</v>
      </c>
      <c r="D416" s="85" t="s">
        <v>169</v>
      </c>
      <c r="E416" s="84" t="s">
        <v>47</v>
      </c>
      <c r="F416" s="36" t="n">
        <v>4164.14923887986</v>
      </c>
      <c r="G416" s="44" t="n">
        <v>57554.7846383669</v>
      </c>
      <c r="H416" s="44" t="n">
        <v>506.651527992833</v>
      </c>
      <c r="I416" s="45"/>
      <c r="J416" s="46" t="n">
        <v>239.66671264575</v>
      </c>
      <c r="K416" s="36" t="n">
        <v>2.1097725746686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70</v>
      </c>
      <c r="E417" s="84" t="s">
        <v>103</v>
      </c>
      <c r="F417" s="36" t="n">
        <v>32783603.37</v>
      </c>
      <c r="G417" s="37" t="s">
        <v>33</v>
      </c>
      <c r="H417" s="37" t="n">
        <v>0.0838278855781557</v>
      </c>
      <c r="I417" s="45"/>
      <c r="J417" s="46" t="s">
        <v>33</v>
      </c>
      <c r="K417" s="36" t="n">
        <v>2.7481801521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71</v>
      </c>
      <c r="E418" s="84" t="s">
        <v>47</v>
      </c>
      <c r="F418" s="36" t="n">
        <v>3906.26725993694</v>
      </c>
      <c r="G418" s="37" t="s">
        <v>33</v>
      </c>
      <c r="H418" s="37" t="n">
        <v>396.770336119301</v>
      </c>
      <c r="I418" s="48" t="s">
        <v>33</v>
      </c>
      <c r="J418" s="46" t="s">
        <v>33</v>
      </c>
      <c r="K418" s="36" t="n">
        <v>1.549890973697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72</v>
      </c>
      <c r="E419" s="84" t="s">
        <v>47</v>
      </c>
      <c r="F419" s="36" t="s">
        <v>27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73</v>
      </c>
      <c r="E420" s="87" t="s">
        <v>47</v>
      </c>
      <c r="F420" s="53" t="n">
        <v>2792.53111690551</v>
      </c>
      <c r="G420" s="37" t="s">
        <v>33</v>
      </c>
      <c r="H420" s="37" t="n">
        <v>266.13461877322</v>
      </c>
      <c r="I420" s="54"/>
      <c r="J420" s="55" t="s">
        <v>33</v>
      </c>
      <c r="K420" s="53" t="n">
        <v>0.74318920421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784.43529429878</v>
      </c>
      <c r="K421" s="62" t="n">
        <v>237.97268001880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68</v>
      </c>
      <c r="E422" s="89" t="s">
        <v>103</v>
      </c>
      <c r="F422" s="36" t="n">
        <v>30074.795</v>
      </c>
      <c r="G422" s="37" t="n">
        <v>2825.19052914575</v>
      </c>
      <c r="H422" s="37" t="n">
        <v>43.7404735427124</v>
      </c>
      <c r="I422" s="66"/>
      <c r="J422" s="39" t="n">
        <v>84.967026</v>
      </c>
      <c r="K422" s="67" t="n">
        <v>1.315485775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74</v>
      </c>
      <c r="E423" s="84" t="s">
        <v>47</v>
      </c>
      <c r="F423" s="36" t="n">
        <v>3630.24867868689</v>
      </c>
      <c r="G423" s="37" t="n">
        <v>189410.791134743</v>
      </c>
      <c r="H423" s="37" t="n">
        <v>608.85492202518</v>
      </c>
      <c r="I423" s="45"/>
      <c r="J423" s="46" t="n">
        <v>687.60827424594</v>
      </c>
      <c r="K423" s="36" t="n">
        <v>2.2102947761939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75</v>
      </c>
      <c r="E424" s="84" t="s">
        <v>176</v>
      </c>
      <c r="F424" s="36" t="n">
        <v>2425661.71489454</v>
      </c>
      <c r="G424" s="37" t="n">
        <v>0.175348658238023</v>
      </c>
      <c r="H424" s="37" t="n">
        <v>3.46627064622058</v>
      </c>
      <c r="I424" s="45"/>
      <c r="J424" s="46" t="n">
        <v>0.425336527046098</v>
      </c>
      <c r="K424" s="36" t="n">
        <v>8.408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75</v>
      </c>
      <c r="E425" s="84" t="s">
        <v>176</v>
      </c>
      <c r="F425" s="36" t="n">
        <v>2425.66171489454</v>
      </c>
      <c r="G425" s="37" t="n">
        <v>4649.11987405073</v>
      </c>
      <c r="H425" s="37" t="n">
        <v>91903.2281861415</v>
      </c>
      <c r="I425" s="45"/>
      <c r="J425" s="46" t="n">
        <v>11.2771920864402</v>
      </c>
      <c r="K425" s="36" t="n">
        <v>222.9261420863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177</v>
      </c>
      <c r="E426" s="84" t="s">
        <v>47</v>
      </c>
      <c r="F426" s="70" t="n">
        <v>1857.287563641</v>
      </c>
      <c r="G426" s="37" t="n">
        <v>84.7824765729917</v>
      </c>
      <c r="H426" s="37" t="n">
        <v>1675.96953870001</v>
      </c>
      <c r="I426" s="45"/>
      <c r="J426" s="62" t="n">
        <v>0.157465439353702</v>
      </c>
      <c r="K426" s="62" t="n">
        <v>3.1127573812686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78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79</v>
      </c>
      <c r="E428" s="89" t="s">
        <v>47</v>
      </c>
      <c r="F428" s="36" t="n">
        <v>1857287.563641</v>
      </c>
      <c r="G428" s="37" t="n">
        <v>0.0847824765729917</v>
      </c>
      <c r="H428" s="37" t="n">
        <v>1.67596953870001</v>
      </c>
      <c r="I428" s="54"/>
      <c r="J428" s="55" t="n">
        <v>0.157465439353702</v>
      </c>
      <c r="K428" s="53" t="n">
        <v>3.1127573812686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.1600759752255</v>
      </c>
      <c r="K429" s="62" t="n">
        <v>29.066591891955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78</v>
      </c>
      <c r="E430" s="89" t="n">
        <v>0</v>
      </c>
      <c r="F430" s="36" t="s">
        <v>27</v>
      </c>
      <c r="G430" s="37" t="s">
        <v>27</v>
      </c>
      <c r="H430" s="37" t="s">
        <v>27</v>
      </c>
      <c r="I430" s="45"/>
      <c r="J430" s="46" t="n">
        <v>2.96175462951999</v>
      </c>
      <c r="K430" s="36" t="n">
        <v>18.986961763414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78</v>
      </c>
      <c r="E431" s="89" t="n">
        <v>0</v>
      </c>
      <c r="F431" s="36" t="s">
        <v>27</v>
      </c>
      <c r="G431" s="37" t="s">
        <v>27</v>
      </c>
      <c r="H431" s="37" t="s">
        <v>27</v>
      </c>
      <c r="I431" s="45"/>
      <c r="J431" s="46" t="n">
        <v>1.19832134570551</v>
      </c>
      <c r="K431" s="36" t="n">
        <v>10.07963012854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80</v>
      </c>
      <c r="E432" s="89" t="n">
        <v>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167.75968615087</v>
      </c>
      <c r="K433" s="62" t="n">
        <v>15.6002481234566</v>
      </c>
      <c r="L433" s="75" t="n">
        <v>0.124751377700705</v>
      </c>
    </row>
    <row r="434" customFormat="false" ht="15" hidden="false" customHeight="true" outlineLevel="0" collapsed="false">
      <c r="B434" s="41"/>
      <c r="C434" s="42" t="s">
        <v>51</v>
      </c>
      <c r="D434" s="85" t="s">
        <v>181</v>
      </c>
      <c r="E434" s="89" t="s">
        <v>103</v>
      </c>
      <c r="F434" s="36" t="n">
        <v>1438831.14004436</v>
      </c>
      <c r="G434" s="37" t="n">
        <v>2659.12865774564</v>
      </c>
      <c r="H434" s="37" t="n">
        <v>9.94362267832011</v>
      </c>
      <c r="I434" s="37" t="n">
        <v>0.0782983264601547</v>
      </c>
      <c r="J434" s="46" t="n">
        <v>3826.03711814879</v>
      </c>
      <c r="K434" s="36" t="n">
        <v>14.3071939544183</v>
      </c>
      <c r="L434" s="76" t="n">
        <v>0.11265807032423</v>
      </c>
    </row>
    <row r="435" customFormat="false" ht="15" hidden="false" customHeight="true" outlineLevel="0" collapsed="false">
      <c r="B435" s="41"/>
      <c r="C435" s="42" t="s">
        <v>53</v>
      </c>
      <c r="D435" s="85" t="s">
        <v>181</v>
      </c>
      <c r="E435" s="89" t="s">
        <v>103</v>
      </c>
      <c r="F435" s="36" t="n">
        <v>149356.384771295</v>
      </c>
      <c r="G435" s="37" t="n">
        <v>2287.96759191343</v>
      </c>
      <c r="H435" s="37" t="n">
        <v>8.65750848896264</v>
      </c>
      <c r="I435" s="37" t="n">
        <v>0.0809694704045829</v>
      </c>
      <c r="J435" s="46" t="n">
        <v>341.722568002077</v>
      </c>
      <c r="K435" s="36" t="n">
        <v>1.29305416903826</v>
      </c>
      <c r="L435" s="76" t="n">
        <v>0.0120933073764749</v>
      </c>
    </row>
    <row r="436" customFormat="false" ht="15" hidden="false" customHeight="true" outlineLevel="0" collapsed="false">
      <c r="B436" s="49"/>
      <c r="C436" s="50" t="s">
        <v>54</v>
      </c>
      <c r="D436" s="86" t="s">
        <v>182</v>
      </c>
      <c r="E436" s="89" t="s">
        <v>101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04.384283720571</v>
      </c>
      <c r="K443" s="30" t="n">
        <v>6.95754743822001</v>
      </c>
      <c r="L443" s="31" t="n">
        <v>0.003260322495</v>
      </c>
    </row>
    <row r="444" customFormat="false" ht="11.25" hidden="false" customHeight="true" outlineLevel="0" collapsed="false">
      <c r="B444" s="32"/>
      <c r="C444" s="33" t="s">
        <v>18</v>
      </c>
      <c r="D444" s="83" t="s">
        <v>168</v>
      </c>
      <c r="E444" s="84" t="s">
        <v>103</v>
      </c>
      <c r="F444" s="36" t="n">
        <v>20516.19</v>
      </c>
      <c r="G444" s="37" t="n">
        <v>3200</v>
      </c>
      <c r="H444" s="37" t="n">
        <v>25</v>
      </c>
      <c r="I444" s="38" t="n">
        <v>0.158914617918824</v>
      </c>
      <c r="J444" s="39" t="n">
        <v>65.651808</v>
      </c>
      <c r="K444" s="36" t="n">
        <v>0.51290475</v>
      </c>
      <c r="L444" s="40" t="n">
        <v>0.003260322495</v>
      </c>
    </row>
    <row r="445" customFormat="false" ht="11.25" hidden="false" customHeight="true" outlineLevel="0" collapsed="false">
      <c r="B445" s="41"/>
      <c r="C445" s="42" t="s">
        <v>22</v>
      </c>
      <c r="D445" s="85" t="s">
        <v>169</v>
      </c>
      <c r="E445" s="84" t="s">
        <v>47</v>
      </c>
      <c r="F445" s="36" t="n">
        <v>3701.01075962744</v>
      </c>
      <c r="G445" s="44" t="n">
        <v>64504.6694607833</v>
      </c>
      <c r="H445" s="44" t="n">
        <v>579.269053546557</v>
      </c>
      <c r="I445" s="45"/>
      <c r="J445" s="46" t="n">
        <v>238.732475720571</v>
      </c>
      <c r="K445" s="36" t="n">
        <v>2.1438809998950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70</v>
      </c>
      <c r="E446" s="84" t="s">
        <v>103</v>
      </c>
      <c r="F446" s="36" t="n">
        <v>21720838.85424</v>
      </c>
      <c r="G446" s="37" t="s">
        <v>33</v>
      </c>
      <c r="H446" s="37" t="n">
        <v>0.0971423897235035</v>
      </c>
      <c r="I446" s="45"/>
      <c r="J446" s="46" t="s">
        <v>33</v>
      </c>
      <c r="K446" s="36" t="n">
        <v>2.110014193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71</v>
      </c>
      <c r="E447" s="84" t="s">
        <v>47</v>
      </c>
      <c r="F447" s="36" t="n">
        <v>3744.67463238376</v>
      </c>
      <c r="G447" s="37" t="s">
        <v>33</v>
      </c>
      <c r="H447" s="37" t="n">
        <v>371.248200872403</v>
      </c>
      <c r="I447" s="48" t="s">
        <v>33</v>
      </c>
      <c r="J447" s="46" t="s">
        <v>33</v>
      </c>
      <c r="K447" s="36" t="n">
        <v>1.39020372012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72</v>
      </c>
      <c r="E448" s="84" t="s">
        <v>47</v>
      </c>
      <c r="F448" s="36" t="s">
        <v>27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73</v>
      </c>
      <c r="E449" s="87" t="s">
        <v>47</v>
      </c>
      <c r="F449" s="53" t="n">
        <v>2881.87982353665</v>
      </c>
      <c r="G449" s="37" t="s">
        <v>33</v>
      </c>
      <c r="H449" s="37" t="n">
        <v>277.785273543284</v>
      </c>
      <c r="I449" s="54"/>
      <c r="J449" s="55" t="s">
        <v>33</v>
      </c>
      <c r="K449" s="53" t="n">
        <v>0.8005437751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53.685754960538</v>
      </c>
      <c r="K450" s="62" t="n">
        <v>236.159572024947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68</v>
      </c>
      <c r="E451" s="89" t="s">
        <v>103</v>
      </c>
      <c r="F451" s="36" t="n">
        <v>19734.705</v>
      </c>
      <c r="G451" s="37" t="n">
        <v>2800</v>
      </c>
      <c r="H451" s="37" t="n">
        <v>45</v>
      </c>
      <c r="I451" s="66"/>
      <c r="J451" s="39" t="n">
        <v>55.257174</v>
      </c>
      <c r="K451" s="67" t="n">
        <v>0.888061725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74</v>
      </c>
      <c r="E452" s="84" t="s">
        <v>47</v>
      </c>
      <c r="F452" s="36" t="n">
        <v>3321.75218325773</v>
      </c>
      <c r="G452" s="37" t="n">
        <v>237130.278437738</v>
      </c>
      <c r="H452" s="37" t="n">
        <v>670.920131568857</v>
      </c>
      <c r="I452" s="45"/>
      <c r="J452" s="46" t="n">
        <v>787.688020117071</v>
      </c>
      <c r="K452" s="36" t="n">
        <v>2.2286304118304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75</v>
      </c>
      <c r="E453" s="84" t="s">
        <v>176</v>
      </c>
      <c r="F453" s="36" t="n">
        <v>2347088.5787523</v>
      </c>
      <c r="G453" s="37" t="n">
        <v>0.160923018251026</v>
      </c>
      <c r="H453" s="37" t="n">
        <v>3.49162061088438</v>
      </c>
      <c r="I453" s="45"/>
      <c r="J453" s="46" t="n">
        <v>0.377700578195332</v>
      </c>
      <c r="K453" s="36" t="n">
        <v>8.19514285714286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75</v>
      </c>
      <c r="E454" s="84" t="s">
        <v>176</v>
      </c>
      <c r="F454" s="36" t="n">
        <v>2347.0885787523</v>
      </c>
      <c r="G454" s="37" t="n">
        <v>4355.58071185186</v>
      </c>
      <c r="H454" s="37" t="n">
        <v>94505.0344640512</v>
      </c>
      <c r="I454" s="45"/>
      <c r="J454" s="46" t="n">
        <v>10.2229337426213</v>
      </c>
      <c r="K454" s="36" t="n">
        <v>221.811687025167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177</v>
      </c>
      <c r="E455" s="84" t="s">
        <v>47</v>
      </c>
      <c r="F455" s="70" t="n">
        <v>1796.15761780282</v>
      </c>
      <c r="G455" s="37" t="n">
        <v>77.9032537364812</v>
      </c>
      <c r="H455" s="37" t="n">
        <v>1690.30266370559</v>
      </c>
      <c r="I455" s="45"/>
      <c r="J455" s="62" t="n">
        <v>0.139926522650406</v>
      </c>
      <c r="K455" s="62" t="n">
        <v>3.03605000580719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78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79</v>
      </c>
      <c r="E457" s="89" t="s">
        <v>47</v>
      </c>
      <c r="F457" s="36" t="n">
        <v>1796157.61780282</v>
      </c>
      <c r="G457" s="37" t="n">
        <v>0.0779032537364812</v>
      </c>
      <c r="H457" s="37" t="n">
        <v>1.69030266370559</v>
      </c>
      <c r="I457" s="54"/>
      <c r="J457" s="55" t="n">
        <v>0.139926522650406</v>
      </c>
      <c r="K457" s="53" t="n">
        <v>3.03605000580719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.23921705134227</v>
      </c>
      <c r="K458" s="62" t="n">
        <v>18.033698641322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78</v>
      </c>
      <c r="E459" s="89" t="n">
        <v>0</v>
      </c>
      <c r="F459" s="36" t="s">
        <v>27</v>
      </c>
      <c r="G459" s="37" t="s">
        <v>27</v>
      </c>
      <c r="H459" s="37" t="s">
        <v>27</v>
      </c>
      <c r="I459" s="45"/>
      <c r="J459" s="46" t="n">
        <v>2.131174115615</v>
      </c>
      <c r="K459" s="36" t="n">
        <v>7.73968808240156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78</v>
      </c>
      <c r="E460" s="89" t="n">
        <v>0</v>
      </c>
      <c r="F460" s="36" t="s">
        <v>27</v>
      </c>
      <c r="G460" s="37" t="s">
        <v>27</v>
      </c>
      <c r="H460" s="37" t="s">
        <v>27</v>
      </c>
      <c r="I460" s="45"/>
      <c r="J460" s="46" t="n">
        <v>1.10804293572727</v>
      </c>
      <c r="K460" s="36" t="n">
        <v>10.294010558920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80</v>
      </c>
      <c r="E461" s="89" t="n">
        <v>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690.188238294</v>
      </c>
      <c r="K462" s="62" t="n">
        <v>16.8460539183239</v>
      </c>
      <c r="L462" s="75" t="n">
        <v>0.143905383405503</v>
      </c>
    </row>
    <row r="463" customFormat="false" ht="11.25" hidden="false" customHeight="true" outlineLevel="0" collapsed="false">
      <c r="B463" s="41"/>
      <c r="C463" s="42" t="s">
        <v>51</v>
      </c>
      <c r="D463" s="85" t="s">
        <v>181</v>
      </c>
      <c r="E463" s="89" t="s">
        <v>103</v>
      </c>
      <c r="F463" s="36" t="n">
        <v>1634249.83065529</v>
      </c>
      <c r="G463" s="37" t="n">
        <v>2653.42431704356</v>
      </c>
      <c r="H463" s="37" t="n">
        <v>9.60087423138152</v>
      </c>
      <c r="I463" s="37" t="n">
        <v>0.0801300056013838</v>
      </c>
      <c r="J463" s="46" t="n">
        <v>4336.35824078507</v>
      </c>
      <c r="K463" s="36" t="n">
        <v>15.690227086778</v>
      </c>
      <c r="L463" s="76" t="n">
        <v>0.130952448084469</v>
      </c>
    </row>
    <row r="464" customFormat="false" ht="11.25" hidden="false" customHeight="true" outlineLevel="0" collapsed="false">
      <c r="B464" s="41"/>
      <c r="C464" s="42" t="s">
        <v>53</v>
      </c>
      <c r="D464" s="85" t="s">
        <v>181</v>
      </c>
      <c r="E464" s="89" t="s">
        <v>103</v>
      </c>
      <c r="F464" s="36" t="n">
        <v>158988.38916488</v>
      </c>
      <c r="G464" s="37" t="n">
        <v>2225.50841207649</v>
      </c>
      <c r="H464" s="37" t="n">
        <v>7.26988201853705</v>
      </c>
      <c r="I464" s="37" t="n">
        <v>0.0814709513636332</v>
      </c>
      <c r="J464" s="46" t="n">
        <v>353.82999750893</v>
      </c>
      <c r="K464" s="36" t="n">
        <v>1.15582683154593</v>
      </c>
      <c r="L464" s="76" t="n">
        <v>0.0129529353210343</v>
      </c>
    </row>
    <row r="465" customFormat="false" ht="11.25" hidden="false" customHeight="true" outlineLevel="0" collapsed="false">
      <c r="B465" s="49"/>
      <c r="C465" s="50" t="s">
        <v>54</v>
      </c>
      <c r="D465" s="86" t="s">
        <v>182</v>
      </c>
      <c r="E465" s="89" t="s">
        <v>101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51.27248891567</v>
      </c>
      <c r="K472" s="30" t="n">
        <v>6.58526248111533</v>
      </c>
      <c r="L472" s="31" t="n">
        <v>0.00221052623481104</v>
      </c>
    </row>
    <row r="473" customFormat="false" ht="11.25" hidden="false" customHeight="true" outlineLevel="0" collapsed="false">
      <c r="B473" s="32"/>
      <c r="C473" s="33" t="s">
        <v>18</v>
      </c>
      <c r="D473" s="83" t="s">
        <v>168</v>
      </c>
      <c r="E473" s="84" t="s">
        <v>103</v>
      </c>
      <c r="F473" s="36" t="n">
        <v>12609.7152645089</v>
      </c>
      <c r="G473" s="37" t="n">
        <v>3199.99916022313</v>
      </c>
      <c r="H473" s="37" t="n">
        <v>25.0001574581633</v>
      </c>
      <c r="I473" s="38" t="n">
        <v>0.175303421880806</v>
      </c>
      <c r="J473" s="39" t="n">
        <v>40.3510782570812</v>
      </c>
      <c r="K473" s="36" t="n">
        <v>0.315244867115328</v>
      </c>
      <c r="L473" s="40" t="n">
        <v>0.00221052623481104</v>
      </c>
    </row>
    <row r="474" customFormat="false" ht="11.25" hidden="false" customHeight="true" outlineLevel="0" collapsed="false">
      <c r="B474" s="41"/>
      <c r="C474" s="42" t="s">
        <v>22</v>
      </c>
      <c r="D474" s="85" t="s">
        <v>169</v>
      </c>
      <c r="E474" s="84" t="s">
        <v>47</v>
      </c>
      <c r="F474" s="36" t="n">
        <v>3345.61035599644</v>
      </c>
      <c r="G474" s="44" t="n">
        <v>63044.2245853729</v>
      </c>
      <c r="H474" s="44" t="n">
        <v>671.073365126321</v>
      </c>
      <c r="I474" s="45"/>
      <c r="J474" s="46" t="n">
        <v>210.921410658589</v>
      </c>
      <c r="K474" s="36" t="n">
        <v>2.24515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70</v>
      </c>
      <c r="E475" s="84" t="s">
        <v>103</v>
      </c>
      <c r="F475" s="36" t="n">
        <v>24698610.8</v>
      </c>
      <c r="G475" s="37" t="s">
        <v>33</v>
      </c>
      <c r="H475" s="37" t="n">
        <v>0.0724623750903431</v>
      </c>
      <c r="I475" s="45"/>
      <c r="J475" s="46" t="s">
        <v>33</v>
      </c>
      <c r="K475" s="36" t="n">
        <v>1.7897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71</v>
      </c>
      <c r="E476" s="84" t="s">
        <v>47</v>
      </c>
      <c r="F476" s="36" t="n">
        <v>3619.57785437823</v>
      </c>
      <c r="G476" s="37" t="s">
        <v>33</v>
      </c>
      <c r="H476" s="37" t="n">
        <v>428.142665345765</v>
      </c>
      <c r="I476" s="48" t="s">
        <v>33</v>
      </c>
      <c r="J476" s="46" t="s">
        <v>33</v>
      </c>
      <c r="K476" s="36" t="n">
        <v>1.54969571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72</v>
      </c>
      <c r="E477" s="84" t="s">
        <v>47</v>
      </c>
      <c r="F477" s="36" t="s">
        <v>27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73</v>
      </c>
      <c r="E478" s="87" t="s">
        <v>47</v>
      </c>
      <c r="F478" s="53" t="n">
        <v>2588.25092594862</v>
      </c>
      <c r="G478" s="37" t="s">
        <v>33</v>
      </c>
      <c r="H478" s="37" t="n">
        <v>264.832090709589</v>
      </c>
      <c r="I478" s="54"/>
      <c r="J478" s="55" t="s">
        <v>33</v>
      </c>
      <c r="K478" s="53" t="n">
        <v>0.685451904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725.883803048647</v>
      </c>
      <c r="K479" s="62" t="n">
        <v>222.688423616274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68</v>
      </c>
      <c r="E480" s="89" t="s">
        <v>103</v>
      </c>
      <c r="F480" s="36" t="n">
        <v>14993.1523029447</v>
      </c>
      <c r="G480" s="37" t="n">
        <v>2800.00035313945</v>
      </c>
      <c r="H480" s="37" t="n">
        <v>45.0005606088831</v>
      </c>
      <c r="I480" s="66"/>
      <c r="J480" s="39" t="n">
        <v>41.9808317429188</v>
      </c>
      <c r="K480" s="67" t="n">
        <v>0.674700258926878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74</v>
      </c>
      <c r="E481" s="84" t="s">
        <v>47</v>
      </c>
      <c r="F481" s="36" t="n">
        <v>3012.50016</v>
      </c>
      <c r="G481" s="37" t="n">
        <v>223572.91902715</v>
      </c>
      <c r="H481" s="37" t="n">
        <v>503.961191343977</v>
      </c>
      <c r="I481" s="45"/>
      <c r="J481" s="46" t="n">
        <v>673.513454340957</v>
      </c>
      <c r="K481" s="36" t="n">
        <v>1.5181831695575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75</v>
      </c>
      <c r="E482" s="84" t="s">
        <v>176</v>
      </c>
      <c r="F482" s="36" t="n">
        <v>2231958.34579239</v>
      </c>
      <c r="G482" s="37" t="n">
        <v>0.168514288190973</v>
      </c>
      <c r="H482" s="37" t="n">
        <v>3.57635962576706</v>
      </c>
      <c r="I482" s="45"/>
      <c r="J482" s="46" t="n">
        <v>0.376116871913105</v>
      </c>
      <c r="K482" s="36" t="n">
        <v>7.9822857142857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75</v>
      </c>
      <c r="E483" s="84" t="s">
        <v>176</v>
      </c>
      <c r="F483" s="36" t="n">
        <v>2231.95834579238</v>
      </c>
      <c r="G483" s="37" t="n">
        <v>4425.19603823022</v>
      </c>
      <c r="H483" s="37" t="n">
        <v>93915.4336236198</v>
      </c>
      <c r="I483" s="45"/>
      <c r="J483" s="46" t="n">
        <v>9.87685322929533</v>
      </c>
      <c r="K483" s="36" t="n">
        <v>209.615335874949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177</v>
      </c>
      <c r="E484" s="84" t="s">
        <v>47</v>
      </c>
      <c r="F484" s="70" t="n">
        <v>1706.45504819823</v>
      </c>
      <c r="G484" s="37" t="n">
        <v>80.01784969776</v>
      </c>
      <c r="H484" s="37" t="n">
        <v>1698.20974869177</v>
      </c>
      <c r="I484" s="45"/>
      <c r="J484" s="62" t="n">
        <v>0.13654686356271</v>
      </c>
      <c r="K484" s="62" t="n">
        <v>2.8979185985545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78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79</v>
      </c>
      <c r="E486" s="89" t="s">
        <v>47</v>
      </c>
      <c r="F486" s="36" t="n">
        <v>1706455.04819823</v>
      </c>
      <c r="G486" s="37" t="n">
        <v>0.08001784969776</v>
      </c>
      <c r="H486" s="37" t="n">
        <v>1.69820974869177</v>
      </c>
      <c r="I486" s="54"/>
      <c r="J486" s="55" t="n">
        <v>0.13654686356271</v>
      </c>
      <c r="K486" s="53" t="n">
        <v>2.8979185985545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3.1133225</v>
      </c>
      <c r="K487" s="62" t="n">
        <v>16.9725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78</v>
      </c>
      <c r="E488" s="89" t="n">
        <v>0</v>
      </c>
      <c r="F488" s="36" t="s">
        <v>27</v>
      </c>
      <c r="G488" s="37" t="s">
        <v>27</v>
      </c>
      <c r="H488" s="37" t="s">
        <v>27</v>
      </c>
      <c r="I488" s="45"/>
      <c r="J488" s="46" t="n">
        <v>2.0806325</v>
      </c>
      <c r="K488" s="36" t="n">
        <v>7.18355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78</v>
      </c>
      <c r="E489" s="89" t="n">
        <v>0</v>
      </c>
      <c r="F489" s="36" t="s">
        <v>27</v>
      </c>
      <c r="G489" s="37" t="s">
        <v>27</v>
      </c>
      <c r="H489" s="37" t="s">
        <v>27</v>
      </c>
      <c r="I489" s="45"/>
      <c r="J489" s="46" t="n">
        <v>1.03269</v>
      </c>
      <c r="K489" s="36" t="n">
        <v>9.78899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80</v>
      </c>
      <c r="E490" s="89" t="n">
        <v>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970.62718260838</v>
      </c>
      <c r="K491" s="62" t="n">
        <v>15.4851175303311</v>
      </c>
      <c r="L491" s="75" t="n">
        <v>0.122241460171961</v>
      </c>
    </row>
    <row r="492" customFormat="false" ht="11.25" hidden="false" customHeight="true" outlineLevel="0" collapsed="false">
      <c r="B492" s="41"/>
      <c r="C492" s="42" t="s">
        <v>51</v>
      </c>
      <c r="D492" s="85" t="s">
        <v>181</v>
      </c>
      <c r="E492" s="89" t="s">
        <v>103</v>
      </c>
      <c r="F492" s="36" t="n">
        <v>1404094.30916182</v>
      </c>
      <c r="G492" s="37" t="n">
        <v>2586.12413084704</v>
      </c>
      <c r="H492" s="37" t="n">
        <v>10.0007811326168</v>
      </c>
      <c r="I492" s="37" t="n">
        <v>0.0780791621022989</v>
      </c>
      <c r="J492" s="46" t="n">
        <v>3631.16217490838</v>
      </c>
      <c r="K492" s="36" t="n">
        <v>14.0420398754802</v>
      </c>
      <c r="L492" s="76" t="n">
        <v>0.109630507171961</v>
      </c>
    </row>
    <row r="493" customFormat="false" ht="11.25" hidden="false" customHeight="true" outlineLevel="0" collapsed="false">
      <c r="B493" s="41"/>
      <c r="C493" s="42" t="s">
        <v>53</v>
      </c>
      <c r="D493" s="85" t="s">
        <v>181</v>
      </c>
      <c r="E493" s="89" t="s">
        <v>103</v>
      </c>
      <c r="F493" s="36" t="n">
        <v>155670.52</v>
      </c>
      <c r="G493" s="37" t="n">
        <v>2180.66341462725</v>
      </c>
      <c r="H493" s="37" t="n">
        <v>9.27007666481027</v>
      </c>
      <c r="I493" s="37" t="n">
        <v>0.0810105407240883</v>
      </c>
      <c r="J493" s="46" t="n">
        <v>339.4650077</v>
      </c>
      <c r="K493" s="36" t="n">
        <v>1.44307765485088</v>
      </c>
      <c r="L493" s="76" t="n">
        <v>0.01261095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82</v>
      </c>
      <c r="E494" s="89" t="s">
        <v>101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17.251023493801</v>
      </c>
      <c r="K501" s="30" t="n">
        <v>7.07296677959044</v>
      </c>
      <c r="L501" s="31" t="n">
        <v>0.00194755704037634</v>
      </c>
    </row>
    <row r="502" customFormat="false" ht="12" hidden="false" customHeight="true" outlineLevel="0" collapsed="false">
      <c r="B502" s="32"/>
      <c r="C502" s="33" t="s">
        <v>18</v>
      </c>
      <c r="D502" s="83" t="s">
        <v>168</v>
      </c>
      <c r="E502" s="84" t="s">
        <v>103</v>
      </c>
      <c r="F502" s="36" t="n">
        <v>11109.6350515082</v>
      </c>
      <c r="G502" s="37" t="n">
        <v>3199.99916022313</v>
      </c>
      <c r="H502" s="37" t="n">
        <v>25.0001574581634</v>
      </c>
      <c r="I502" s="38" t="n">
        <v>0.175303421880806</v>
      </c>
      <c r="J502" s="39" t="n">
        <v>35.5508228352117</v>
      </c>
      <c r="K502" s="36" t="n">
        <v>0.277742625590436</v>
      </c>
      <c r="L502" s="40" t="n">
        <v>0.00194755704037634</v>
      </c>
    </row>
    <row r="503" customFormat="false" ht="12" hidden="false" customHeight="true" outlineLevel="0" collapsed="false">
      <c r="B503" s="41"/>
      <c r="C503" s="42" t="s">
        <v>22</v>
      </c>
      <c r="D503" s="85" t="s">
        <v>169</v>
      </c>
      <c r="E503" s="84" t="s">
        <v>47</v>
      </c>
      <c r="F503" s="36" t="n">
        <v>3343.04579517113</v>
      </c>
      <c r="G503" s="44" t="n">
        <v>84264.5353723516</v>
      </c>
      <c r="H503" s="44" t="n">
        <v>685.310683840849</v>
      </c>
      <c r="I503" s="45"/>
      <c r="J503" s="46" t="n">
        <v>281.700200658589</v>
      </c>
      <c r="K503" s="36" t="n">
        <v>2.291025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70</v>
      </c>
      <c r="E504" s="84" t="s">
        <v>103</v>
      </c>
      <c r="F504" s="36" t="n">
        <v>20400772.67</v>
      </c>
      <c r="G504" s="37" t="s">
        <v>33</v>
      </c>
      <c r="H504" s="37" t="n">
        <v>0.106086668137948</v>
      </c>
      <c r="I504" s="45"/>
      <c r="J504" s="46" t="s">
        <v>33</v>
      </c>
      <c r="K504" s="36" t="n">
        <v>2.1642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71</v>
      </c>
      <c r="E505" s="84" t="s">
        <v>47</v>
      </c>
      <c r="F505" s="36" t="n">
        <v>3542.29885705314</v>
      </c>
      <c r="G505" s="37" t="s">
        <v>33</v>
      </c>
      <c r="H505" s="37" t="n">
        <v>464.121553924363</v>
      </c>
      <c r="I505" s="48" t="s">
        <v>33</v>
      </c>
      <c r="J505" s="46" t="s">
        <v>33</v>
      </c>
      <c r="K505" s="36" t="n">
        <v>1.644057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72</v>
      </c>
      <c r="E506" s="84" t="s">
        <v>47</v>
      </c>
      <c r="F506" s="36" t="s">
        <v>27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73</v>
      </c>
      <c r="E507" s="87" t="s">
        <v>47</v>
      </c>
      <c r="F507" s="53" t="n">
        <v>2614.89856651413</v>
      </c>
      <c r="G507" s="37" t="s">
        <v>33</v>
      </c>
      <c r="H507" s="37" t="n">
        <v>266.125773638585</v>
      </c>
      <c r="I507" s="54"/>
      <c r="J507" s="55" t="s">
        <v>33</v>
      </c>
      <c r="K507" s="53" t="n">
        <v>0.695891904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43.19175899295</v>
      </c>
      <c r="K508" s="62" t="n">
        <v>222.913035680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68</v>
      </c>
      <c r="E509" s="89" t="s">
        <v>103</v>
      </c>
      <c r="F509" s="36" t="n">
        <v>13209.5330357075</v>
      </c>
      <c r="G509" s="37" t="n">
        <v>2800.00035313945</v>
      </c>
      <c r="H509" s="37" t="n">
        <v>45.0005606088831</v>
      </c>
      <c r="I509" s="66"/>
      <c r="J509" s="39" t="n">
        <v>36.9866971647883</v>
      </c>
      <c r="K509" s="67" t="n">
        <v>0.594436391988399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74</v>
      </c>
      <c r="E510" s="84" t="s">
        <v>47</v>
      </c>
      <c r="F510" s="36" t="n">
        <v>2715.41903001398</v>
      </c>
      <c r="G510" s="37" t="n">
        <v>182546.472151079</v>
      </c>
      <c r="H510" s="37" t="n">
        <v>687.626163372622</v>
      </c>
      <c r="I510" s="45"/>
      <c r="J510" s="46" t="n">
        <v>495.690164340957</v>
      </c>
      <c r="K510" s="36" t="n">
        <v>1.8671931695575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75</v>
      </c>
      <c r="E511" s="84" t="s">
        <v>176</v>
      </c>
      <c r="F511" s="36" t="n">
        <v>2128441.71940769</v>
      </c>
      <c r="G511" s="37" t="n">
        <v>0.174108304041482</v>
      </c>
      <c r="H511" s="37" t="n">
        <v>3.6502895524857</v>
      </c>
      <c r="I511" s="45"/>
      <c r="J511" s="46" t="n">
        <v>0.370579378017207</v>
      </c>
      <c r="K511" s="36" t="n">
        <v>7.7694285714285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75</v>
      </c>
      <c r="E512" s="84" t="s">
        <v>176</v>
      </c>
      <c r="F512" s="36" t="n">
        <v>2128.44171940769</v>
      </c>
      <c r="G512" s="37" t="n">
        <v>4703.51903712005</v>
      </c>
      <c r="H512" s="37" t="n">
        <v>98612.2201099974</v>
      </c>
      <c r="I512" s="45"/>
      <c r="J512" s="46" t="n">
        <v>10.0111661466346</v>
      </c>
      <c r="K512" s="36" t="n">
        <v>209.890363325532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177</v>
      </c>
      <c r="E513" s="84" t="s">
        <v>47</v>
      </c>
      <c r="F513" s="70" t="n">
        <v>1635.01228412812</v>
      </c>
      <c r="G513" s="37" t="n">
        <v>81.4378973450339</v>
      </c>
      <c r="H513" s="37" t="n">
        <v>1707.39648227321</v>
      </c>
      <c r="I513" s="45"/>
      <c r="J513" s="62" t="n">
        <v>0.133151962552695</v>
      </c>
      <c r="K513" s="62" t="n">
        <v>2.7916142223938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78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79</v>
      </c>
      <c r="E515" s="89" t="s">
        <v>47</v>
      </c>
      <c r="F515" s="36" t="n">
        <v>1635012.28412812</v>
      </c>
      <c r="G515" s="37" t="n">
        <v>0.0814378973450339</v>
      </c>
      <c r="H515" s="37" t="n">
        <v>1.70739648227321</v>
      </c>
      <c r="I515" s="54"/>
      <c r="J515" s="55" t="n">
        <v>0.133151962552695</v>
      </c>
      <c r="K515" s="53" t="n">
        <v>2.7916142223938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3.05722</v>
      </c>
      <c r="K516" s="62" t="n">
        <v>25.71277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78</v>
      </c>
      <c r="E517" s="89" t="n">
        <v>0</v>
      </c>
      <c r="F517" s="36" t="s">
        <v>27</v>
      </c>
      <c r="G517" s="37" t="s">
        <v>27</v>
      </c>
      <c r="H517" s="37" t="s">
        <v>27</v>
      </c>
      <c r="I517" s="45"/>
      <c r="J517" s="46" t="n">
        <v>1.95628</v>
      </c>
      <c r="K517" s="36" t="n">
        <v>11.85379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78</v>
      </c>
      <c r="E518" s="89" t="n">
        <v>0</v>
      </c>
      <c r="F518" s="36" t="s">
        <v>27</v>
      </c>
      <c r="G518" s="37" t="s">
        <v>27</v>
      </c>
      <c r="H518" s="37" t="s">
        <v>27</v>
      </c>
      <c r="I518" s="45"/>
      <c r="J518" s="46" t="n">
        <v>1.10094</v>
      </c>
      <c r="K518" s="36" t="n">
        <v>13.85898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80</v>
      </c>
      <c r="E519" s="89" t="n">
        <v>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220.92743770197</v>
      </c>
      <c r="K520" s="62" t="n">
        <v>15.8707789998473</v>
      </c>
      <c r="L520" s="75" t="n">
        <v>0.126517994957107</v>
      </c>
    </row>
    <row r="521" customFormat="false" ht="12" hidden="false" customHeight="true" outlineLevel="0" collapsed="false">
      <c r="B521" s="41"/>
      <c r="C521" s="42" t="s">
        <v>51</v>
      </c>
      <c r="D521" s="85" t="s">
        <v>181</v>
      </c>
      <c r="E521" s="89" t="s">
        <v>103</v>
      </c>
      <c r="F521" s="36" t="n">
        <v>1488855.70285851</v>
      </c>
      <c r="G521" s="37" t="n">
        <v>2595.54822558194</v>
      </c>
      <c r="H521" s="37" t="n">
        <v>9.7689513979915</v>
      </c>
      <c r="I521" s="37" t="n">
        <v>0.0752242106082393</v>
      </c>
      <c r="J521" s="46" t="n">
        <v>3864.39677770197</v>
      </c>
      <c r="K521" s="36" t="n">
        <v>14.5445589998473</v>
      </c>
      <c r="L521" s="76" t="n">
        <v>0.111997994957107</v>
      </c>
    </row>
    <row r="522" customFormat="false" ht="12" hidden="false" customHeight="true" outlineLevel="0" collapsed="false">
      <c r="B522" s="41"/>
      <c r="C522" s="42" t="s">
        <v>53</v>
      </c>
      <c r="D522" s="85" t="s">
        <v>181</v>
      </c>
      <c r="E522" s="89" t="s">
        <v>103</v>
      </c>
      <c r="F522" s="36" t="n">
        <v>184299.71</v>
      </c>
      <c r="G522" s="37" t="n">
        <v>1934.51557791382</v>
      </c>
      <c r="H522" s="37" t="n">
        <v>7.19599613043341</v>
      </c>
      <c r="I522" s="37" t="n">
        <v>0.0787847143112705</v>
      </c>
      <c r="J522" s="46" t="n">
        <v>356.53066</v>
      </c>
      <c r="K522" s="36" t="n">
        <v>1.32622</v>
      </c>
      <c r="L522" s="76" t="n">
        <v>0.01452</v>
      </c>
    </row>
    <row r="523" customFormat="false" ht="12" hidden="false" customHeight="true" outlineLevel="0" collapsed="false">
      <c r="B523" s="49"/>
      <c r="C523" s="50" t="s">
        <v>54</v>
      </c>
      <c r="D523" s="86" t="s">
        <v>182</v>
      </c>
      <c r="E523" s="89" t="s">
        <v>101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85.80849</v>
      </c>
      <c r="K530" s="30" t="n">
        <v>5.64775321265452</v>
      </c>
      <c r="L530" s="31" t="n">
        <v>0.00167</v>
      </c>
    </row>
    <row r="531" customFormat="false" ht="12" hidden="false" customHeight="true" outlineLevel="0" collapsed="false">
      <c r="B531" s="32"/>
      <c r="C531" s="33" t="s">
        <v>18</v>
      </c>
      <c r="D531" s="83" t="s">
        <v>168</v>
      </c>
      <c r="E531" s="84" t="s">
        <v>103</v>
      </c>
      <c r="F531" s="36" t="n">
        <v>9526.34</v>
      </c>
      <c r="G531" s="37" t="n">
        <v>3199.99916022313</v>
      </c>
      <c r="H531" s="37" t="n">
        <v>25.0001574581634</v>
      </c>
      <c r="I531" s="38" t="n">
        <v>0.175303421880806</v>
      </c>
      <c r="J531" s="39" t="n">
        <v>30.48428</v>
      </c>
      <c r="K531" s="36" t="n">
        <v>0.23816</v>
      </c>
      <c r="L531" s="40" t="n">
        <v>0.00167</v>
      </c>
    </row>
    <row r="532" customFormat="false" ht="12" hidden="false" customHeight="true" outlineLevel="0" collapsed="false">
      <c r="B532" s="41"/>
      <c r="C532" s="42" t="s">
        <v>22</v>
      </c>
      <c r="D532" s="85" t="s">
        <v>169</v>
      </c>
      <c r="E532" s="84" t="s">
        <v>47</v>
      </c>
      <c r="F532" s="36" t="n">
        <v>3129.90501709263</v>
      </c>
      <c r="G532" s="44" t="n">
        <v>81575.7055264159</v>
      </c>
      <c r="H532" s="44" t="n">
        <v>676.782746149332</v>
      </c>
      <c r="I532" s="45"/>
      <c r="J532" s="46" t="n">
        <v>255.32421</v>
      </c>
      <c r="K532" s="36" t="n">
        <v>2.11826571265452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70</v>
      </c>
      <c r="E533" s="84" t="s">
        <v>103</v>
      </c>
      <c r="F533" s="36" t="n">
        <v>14011075.56</v>
      </c>
      <c r="G533" s="37" t="s">
        <v>33</v>
      </c>
      <c r="H533" s="37" t="n">
        <v>0.0945551963035734</v>
      </c>
      <c r="I533" s="45"/>
      <c r="J533" s="46" t="s">
        <v>33</v>
      </c>
      <c r="K533" s="36" t="n">
        <v>1.32482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71</v>
      </c>
      <c r="E534" s="84" t="s">
        <v>47</v>
      </c>
      <c r="F534" s="36" t="n">
        <v>3509.03095281157</v>
      </c>
      <c r="G534" s="37" t="s">
        <v>33</v>
      </c>
      <c r="H534" s="37" t="n">
        <v>402.267041522959</v>
      </c>
      <c r="I534" s="48" t="s">
        <v>33</v>
      </c>
      <c r="J534" s="46" t="s">
        <v>33</v>
      </c>
      <c r="K534" s="36" t="n">
        <v>1.411567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72</v>
      </c>
      <c r="E535" s="84" t="s">
        <v>47</v>
      </c>
      <c r="F535" s="36" t="s">
        <v>27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73</v>
      </c>
      <c r="E536" s="87" t="s">
        <v>47</v>
      </c>
      <c r="F536" s="53" t="n">
        <v>1595.83564396716</v>
      </c>
      <c r="G536" s="37" t="s">
        <v>33</v>
      </c>
      <c r="H536" s="37" t="n">
        <v>347.742577437642</v>
      </c>
      <c r="I536" s="54"/>
      <c r="J536" s="55" t="s">
        <v>33</v>
      </c>
      <c r="K536" s="53" t="n">
        <v>0.55494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83.540462759636</v>
      </c>
      <c r="K537" s="62" t="n">
        <v>209.30297933702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68</v>
      </c>
      <c r="E538" s="89" t="s">
        <v>103</v>
      </c>
      <c r="F538" s="36" t="n">
        <v>11326.97</v>
      </c>
      <c r="G538" s="37" t="n">
        <v>2800.00035313945</v>
      </c>
      <c r="H538" s="37" t="n">
        <v>45.000560608883</v>
      </c>
      <c r="I538" s="66"/>
      <c r="J538" s="39" t="n">
        <v>31.71552</v>
      </c>
      <c r="K538" s="67" t="n">
        <v>0.50972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74</v>
      </c>
      <c r="E539" s="84" t="s">
        <v>47</v>
      </c>
      <c r="F539" s="36" t="n">
        <v>2623.26423222961</v>
      </c>
      <c r="G539" s="37" t="n">
        <v>130531.395119494</v>
      </c>
      <c r="H539" s="37" t="n">
        <v>1344.23744153401</v>
      </c>
      <c r="I539" s="45"/>
      <c r="J539" s="46" t="n">
        <v>342.41834</v>
      </c>
      <c r="K539" s="36" t="n">
        <v>3.5262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75</v>
      </c>
      <c r="E540" s="84" t="s">
        <v>176</v>
      </c>
      <c r="F540" s="36" t="n">
        <v>2172336.39289549</v>
      </c>
      <c r="G540" s="37" t="n">
        <v>0.159408489980672</v>
      </c>
      <c r="H540" s="37" t="n">
        <v>3.47854570465458</v>
      </c>
      <c r="I540" s="45"/>
      <c r="J540" s="46" t="n">
        <v>0.346288864121529</v>
      </c>
      <c r="K540" s="36" t="n">
        <v>7.5565714285714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75</v>
      </c>
      <c r="E541" s="84" t="s">
        <v>176</v>
      </c>
      <c r="F541" s="36" t="n">
        <v>2172.33639289549</v>
      </c>
      <c r="G541" s="37" t="n">
        <v>4111.47667428918</v>
      </c>
      <c r="H541" s="37" t="n">
        <v>89718.9323283236</v>
      </c>
      <c r="I541" s="45"/>
      <c r="J541" s="46" t="n">
        <v>8.9315104080993</v>
      </c>
      <c r="K541" s="36" t="n">
        <v>194.89970182854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177</v>
      </c>
      <c r="E542" s="84" t="s">
        <v>47</v>
      </c>
      <c r="F542" s="70" t="n">
        <v>1661.59994465908</v>
      </c>
      <c r="G542" s="37" t="n">
        <v>77.5177489801104</v>
      </c>
      <c r="H542" s="37" t="n">
        <v>1691.56004665718</v>
      </c>
      <c r="I542" s="45"/>
      <c r="J542" s="62" t="n">
        <v>0.128803487415448</v>
      </c>
      <c r="K542" s="62" t="n">
        <v>2.8106960799130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78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79</v>
      </c>
      <c r="E544" s="89" t="s">
        <v>47</v>
      </c>
      <c r="F544" s="36" t="n">
        <v>1661599.94465908</v>
      </c>
      <c r="G544" s="37" t="n">
        <v>0.0775177489801104</v>
      </c>
      <c r="H544" s="37" t="n">
        <v>1.69156004665718</v>
      </c>
      <c r="I544" s="54"/>
      <c r="J544" s="55" t="n">
        <v>0.128803487415448</v>
      </c>
      <c r="K544" s="53" t="n">
        <v>2.8106960799130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.29224</v>
      </c>
      <c r="K545" s="62" t="n">
        <v>24.378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78</v>
      </c>
      <c r="E546" s="89" t="n">
        <v>0</v>
      </c>
      <c r="F546" s="36" t="s">
        <v>27</v>
      </c>
      <c r="G546" s="37" t="s">
        <v>27</v>
      </c>
      <c r="H546" s="37" t="s">
        <v>27</v>
      </c>
      <c r="I546" s="45"/>
      <c r="J546" s="46" t="n">
        <v>2.10227</v>
      </c>
      <c r="K546" s="36" t="n">
        <v>12.1201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78</v>
      </c>
      <c r="E547" s="89" t="n">
        <v>0</v>
      </c>
      <c r="F547" s="36" t="s">
        <v>27</v>
      </c>
      <c r="G547" s="37" t="s">
        <v>27</v>
      </c>
      <c r="H547" s="37" t="s">
        <v>27</v>
      </c>
      <c r="I547" s="45"/>
      <c r="J547" s="46" t="n">
        <v>0.18997</v>
      </c>
      <c r="K547" s="36" t="n">
        <v>12.2585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80</v>
      </c>
      <c r="E548" s="89" t="n">
        <v>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630.51527315049</v>
      </c>
      <c r="K549" s="62" t="n">
        <v>12.6186958898632</v>
      </c>
      <c r="L549" s="75" t="n">
        <v>0.103919376472825</v>
      </c>
    </row>
    <row r="550" customFormat="false" ht="12" hidden="false" customHeight="true" outlineLevel="0" collapsed="false">
      <c r="B550" s="41"/>
      <c r="C550" s="42" t="s">
        <v>51</v>
      </c>
      <c r="D550" s="85" t="s">
        <v>181</v>
      </c>
      <c r="E550" s="89" t="s">
        <v>103</v>
      </c>
      <c r="F550" s="36" t="n">
        <v>1274751.84469844</v>
      </c>
      <c r="G550" s="37" t="n">
        <v>2591.72848965915</v>
      </c>
      <c r="H550" s="37" t="n">
        <v>8.89262167927665</v>
      </c>
      <c r="I550" s="37" t="n">
        <v>0.0719193910988326</v>
      </c>
      <c r="J550" s="46" t="n">
        <v>3303.81067315049</v>
      </c>
      <c r="K550" s="36" t="n">
        <v>11.3358858898632</v>
      </c>
      <c r="L550" s="76" t="n">
        <v>0.0916793764728251</v>
      </c>
    </row>
    <row r="551" customFormat="false" ht="12" hidden="false" customHeight="true" outlineLevel="0" collapsed="false">
      <c r="B551" s="41"/>
      <c r="C551" s="42" t="s">
        <v>53</v>
      </c>
      <c r="D551" s="85" t="s">
        <v>181</v>
      </c>
      <c r="E551" s="89" t="s">
        <v>103</v>
      </c>
      <c r="F551" s="36" t="n">
        <v>161331.66</v>
      </c>
      <c r="G551" s="37" t="n">
        <v>2025.04951600944</v>
      </c>
      <c r="H551" s="37" t="n">
        <v>7.95138412386013</v>
      </c>
      <c r="I551" s="37" t="n">
        <v>0.0758685554961748</v>
      </c>
      <c r="J551" s="46" t="n">
        <v>326.7046</v>
      </c>
      <c r="K551" s="36" t="n">
        <v>1.28281</v>
      </c>
      <c r="L551" s="76" t="n">
        <v>0.01224</v>
      </c>
    </row>
    <row r="552" customFormat="false" ht="12" hidden="false" customHeight="true" outlineLevel="0" collapsed="false">
      <c r="B552" s="49"/>
      <c r="C552" s="50" t="s">
        <v>54</v>
      </c>
      <c r="D552" s="86" t="s">
        <v>182</v>
      </c>
      <c r="E552" s="89" t="s">
        <v>101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56.301423865878</v>
      </c>
      <c r="K559" s="30" t="n">
        <v>6.08428225</v>
      </c>
      <c r="L559" s="31" t="n">
        <v>0.0045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68</v>
      </c>
      <c r="E560" s="84" t="s">
        <v>103</v>
      </c>
      <c r="F560" s="36" t="n">
        <v>33223.67</v>
      </c>
      <c r="G560" s="37" t="n">
        <v>3199.99987960391</v>
      </c>
      <c r="H560" s="37" t="n">
        <v>25.0002483169379</v>
      </c>
      <c r="I560" s="38" t="n">
        <v>0.136348573170875</v>
      </c>
      <c r="J560" s="39" t="n">
        <v>106.31574</v>
      </c>
      <c r="K560" s="36" t="n">
        <v>0.8306</v>
      </c>
      <c r="L560" s="40" t="n">
        <v>0.00453</v>
      </c>
    </row>
    <row r="561" customFormat="false" ht="11.25" hidden="false" customHeight="true" outlineLevel="0" collapsed="false">
      <c r="B561" s="41"/>
      <c r="C561" s="42" t="s">
        <v>22</v>
      </c>
      <c r="D561" s="85" t="s">
        <v>169</v>
      </c>
      <c r="E561" s="84" t="s">
        <v>47</v>
      </c>
      <c r="F561" s="36" t="n">
        <v>2976.78905128893</v>
      </c>
      <c r="G561" s="44" t="n">
        <v>117571.543645102</v>
      </c>
      <c r="H561" s="44" t="n">
        <v>960.954891567273</v>
      </c>
      <c r="I561" s="45"/>
      <c r="J561" s="46" t="n">
        <v>349.985683865878</v>
      </c>
      <c r="K561" s="36" t="n">
        <v>2.8605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70</v>
      </c>
      <c r="E562" s="84" t="s">
        <v>103</v>
      </c>
      <c r="F562" s="36" t="n">
        <v>11937610.05</v>
      </c>
      <c r="G562" s="37" t="s">
        <v>33</v>
      </c>
      <c r="H562" s="37" t="n">
        <v>0.0801408318744672</v>
      </c>
      <c r="I562" s="45"/>
      <c r="J562" s="46" t="s">
        <v>33</v>
      </c>
      <c r="K562" s="36" t="n">
        <v>0.9566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71</v>
      </c>
      <c r="E563" s="84" t="s">
        <v>47</v>
      </c>
      <c r="F563" s="36" t="n">
        <v>3268.78553857607</v>
      </c>
      <c r="G563" s="37" t="s">
        <v>33</v>
      </c>
      <c r="H563" s="37" t="n">
        <v>272.178226286317</v>
      </c>
      <c r="I563" s="48" t="s">
        <v>33</v>
      </c>
      <c r="J563" s="46" t="s">
        <v>33</v>
      </c>
      <c r="K563" s="36" t="n">
        <v>0.8896922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72</v>
      </c>
      <c r="E564" s="84" t="s">
        <v>47</v>
      </c>
      <c r="F564" s="36" t="s">
        <v>27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73</v>
      </c>
      <c r="E565" s="87" t="s">
        <v>47</v>
      </c>
      <c r="F565" s="53" t="n">
        <v>1394.86433741503</v>
      </c>
      <c r="G565" s="37" t="s">
        <v>33</v>
      </c>
      <c r="H565" s="37" t="n">
        <v>391.966433820527</v>
      </c>
      <c r="I565" s="54"/>
      <c r="J565" s="55" t="s">
        <v>33</v>
      </c>
      <c r="K565" s="53" t="n">
        <v>0.54674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313.643137239314</v>
      </c>
      <c r="K566" s="62" t="n">
        <v>204.99407599264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68</v>
      </c>
      <c r="E567" s="89" t="s">
        <v>103</v>
      </c>
      <c r="F567" s="36" t="n">
        <v>22879.81</v>
      </c>
      <c r="G567" s="37" t="n">
        <v>2799.99965034675</v>
      </c>
      <c r="H567" s="37" t="n">
        <v>45.0021219581806</v>
      </c>
      <c r="I567" s="66"/>
      <c r="J567" s="39" t="n">
        <v>64.06346</v>
      </c>
      <c r="K567" s="67" t="n">
        <v>1.02964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74</v>
      </c>
      <c r="E568" s="84" t="s">
        <v>47</v>
      </c>
      <c r="F568" s="36" t="n">
        <v>2248.44815546915</v>
      </c>
      <c r="G568" s="37" t="n">
        <v>107114.904746268</v>
      </c>
      <c r="H568" s="37" t="n">
        <v>1456.04424635573</v>
      </c>
      <c r="I568" s="45"/>
      <c r="J568" s="46" t="n">
        <v>240.84231</v>
      </c>
      <c r="K568" s="36" t="n">
        <v>3.2738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75</v>
      </c>
      <c r="E569" s="84" t="s">
        <v>176</v>
      </c>
      <c r="F569" s="36" t="n">
        <v>1946212.05755581</v>
      </c>
      <c r="G569" s="37" t="n">
        <v>0.164277914249871</v>
      </c>
      <c r="H569" s="37" t="n">
        <v>3.77333716395583</v>
      </c>
      <c r="I569" s="45"/>
      <c r="J569" s="46" t="n">
        <v>0.319719657503217</v>
      </c>
      <c r="K569" s="36" t="n">
        <v>7.34371428571428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75</v>
      </c>
      <c r="E570" s="84" t="s">
        <v>176</v>
      </c>
      <c r="F570" s="36" t="n">
        <v>1946.21205755581</v>
      </c>
      <c r="G570" s="37" t="n">
        <v>4268.45869743169</v>
      </c>
      <c r="H570" s="37" t="n">
        <v>98043.2087257416</v>
      </c>
      <c r="I570" s="45"/>
      <c r="J570" s="46" t="n">
        <v>8.30732578412052</v>
      </c>
      <c r="K570" s="36" t="n">
        <v>190.812874983499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177</v>
      </c>
      <c r="E571" s="84" t="s">
        <v>47</v>
      </c>
      <c r="F571" s="70" t="n">
        <v>1522.50702572789</v>
      </c>
      <c r="G571" s="37" t="n">
        <v>72.460616487318</v>
      </c>
      <c r="H571" s="37" t="n">
        <v>1664.36455176118</v>
      </c>
      <c r="I571" s="45"/>
      <c r="J571" s="62" t="n">
        <v>0.110321797690516</v>
      </c>
      <c r="K571" s="62" t="n">
        <v>2.5340067234288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78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79</v>
      </c>
      <c r="E573" s="89" t="s">
        <v>47</v>
      </c>
      <c r="F573" s="36" t="n">
        <v>1522507.02572789</v>
      </c>
      <c r="G573" s="37" t="n">
        <v>0.072460616487318</v>
      </c>
      <c r="H573" s="37" t="n">
        <v>1.66436455176118</v>
      </c>
      <c r="I573" s="54"/>
      <c r="J573" s="55" t="n">
        <v>0.110321797690516</v>
      </c>
      <c r="K573" s="53" t="n">
        <v>2.53400672342886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4.058</v>
      </c>
      <c r="K574" s="62" t="n">
        <v>26.1648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78</v>
      </c>
      <c r="E575" s="89" t="n">
        <v>0</v>
      </c>
      <c r="F575" s="36" t="s">
        <v>27</v>
      </c>
      <c r="G575" s="37" t="s">
        <v>27</v>
      </c>
      <c r="H575" s="37" t="s">
        <v>27</v>
      </c>
      <c r="I575" s="45"/>
      <c r="J575" s="46" t="n">
        <v>3.23064</v>
      </c>
      <c r="K575" s="36" t="n">
        <v>14.688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78</v>
      </c>
      <c r="E576" s="89" t="n">
        <v>0</v>
      </c>
      <c r="F576" s="36" t="s">
        <v>27</v>
      </c>
      <c r="G576" s="37" t="s">
        <v>27</v>
      </c>
      <c r="H576" s="37" t="s">
        <v>27</v>
      </c>
      <c r="I576" s="45"/>
      <c r="J576" s="46" t="n">
        <v>0.82736</v>
      </c>
      <c r="K576" s="36" t="n">
        <v>11.47652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80</v>
      </c>
      <c r="E577" s="89" t="n">
        <v>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716.32030812754</v>
      </c>
      <c r="K578" s="62" t="n">
        <v>13.3721346318282</v>
      </c>
      <c r="L578" s="75" t="n">
        <v>0.110515514414017</v>
      </c>
    </row>
    <row r="579" customFormat="false" ht="11.25" hidden="false" customHeight="true" outlineLevel="0" collapsed="false">
      <c r="B579" s="41"/>
      <c r="C579" s="42" t="s">
        <v>51</v>
      </c>
      <c r="D579" s="85" t="s">
        <v>181</v>
      </c>
      <c r="E579" s="89" t="s">
        <v>103</v>
      </c>
      <c r="F579" s="36" t="n">
        <v>1278712.28750101</v>
      </c>
      <c r="G579" s="37" t="n">
        <v>2619.10636508597</v>
      </c>
      <c r="H579" s="37" t="n">
        <v>9.24636034031921</v>
      </c>
      <c r="I579" s="37" t="n">
        <v>0.0749198278224419</v>
      </c>
      <c r="J579" s="46" t="n">
        <v>3349.08349130754</v>
      </c>
      <c r="K579" s="36" t="n">
        <v>11.8234345818282</v>
      </c>
      <c r="L579" s="76" t="n">
        <v>0.0958009044140166</v>
      </c>
    </row>
    <row r="580" customFormat="false" ht="11.25" hidden="false" customHeight="true" outlineLevel="0" collapsed="false">
      <c r="B580" s="41"/>
      <c r="C580" s="42" t="s">
        <v>53</v>
      </c>
      <c r="D580" s="85" t="s">
        <v>181</v>
      </c>
      <c r="E580" s="89" t="s">
        <v>103</v>
      </c>
      <c r="F580" s="36" t="n">
        <v>185736.753</v>
      </c>
      <c r="G580" s="37" t="n">
        <v>1977.18981778474</v>
      </c>
      <c r="H580" s="37" t="n">
        <v>8.33814538579772</v>
      </c>
      <c r="I580" s="37" t="n">
        <v>0.0792229311772237</v>
      </c>
      <c r="J580" s="46" t="n">
        <v>367.23681682</v>
      </c>
      <c r="K580" s="36" t="n">
        <v>1.54870005</v>
      </c>
      <c r="L580" s="76" t="n">
        <v>0.01471461</v>
      </c>
    </row>
    <row r="581" customFormat="false" ht="11.25" hidden="false" customHeight="true" outlineLevel="0" collapsed="false">
      <c r="B581" s="49"/>
      <c r="C581" s="50" t="s">
        <v>54</v>
      </c>
      <c r="D581" s="86" t="s">
        <v>182</v>
      </c>
      <c r="E581" s="89" t="s">
        <v>101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306.49757</v>
      </c>
      <c r="K588" s="30" t="n">
        <v>4.78575648489947</v>
      </c>
      <c r="L588" s="31" t="n">
        <v>0.00228</v>
      </c>
    </row>
    <row r="589" customFormat="false" ht="11.25" hidden="false" customHeight="true" outlineLevel="0" collapsed="false">
      <c r="B589" s="32"/>
      <c r="C589" s="33" t="s">
        <v>18</v>
      </c>
      <c r="D589" s="83" t="s">
        <v>168</v>
      </c>
      <c r="E589" s="84" t="s">
        <v>103</v>
      </c>
      <c r="F589" s="36" t="n">
        <v>10263.31</v>
      </c>
      <c r="G589" s="37" t="n">
        <v>3200.00077947563</v>
      </c>
      <c r="H589" s="37" t="n">
        <v>25.0007063997872</v>
      </c>
      <c r="I589" s="38" t="n">
        <v>0.222150553768716</v>
      </c>
      <c r="J589" s="39" t="n">
        <v>32.8426</v>
      </c>
      <c r="K589" s="36" t="n">
        <v>0.25659</v>
      </c>
      <c r="L589" s="40" t="n">
        <v>0.00228</v>
      </c>
    </row>
    <row r="590" customFormat="false" ht="11.25" hidden="false" customHeight="true" outlineLevel="0" collapsed="false">
      <c r="B590" s="41"/>
      <c r="C590" s="42" t="s">
        <v>22</v>
      </c>
      <c r="D590" s="85" t="s">
        <v>169</v>
      </c>
      <c r="E590" s="84" t="s">
        <v>47</v>
      </c>
      <c r="F590" s="36" t="n">
        <v>2748.02532313655</v>
      </c>
      <c r="G590" s="44" t="n">
        <v>99582.4047529718</v>
      </c>
      <c r="H590" s="44" t="n">
        <v>920.369013696707</v>
      </c>
      <c r="I590" s="45"/>
      <c r="J590" s="46" t="n">
        <v>273.65497</v>
      </c>
      <c r="K590" s="36" t="n">
        <v>2.5291973562687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70</v>
      </c>
      <c r="E591" s="84" t="s">
        <v>103</v>
      </c>
      <c r="F591" s="36" t="n">
        <v>10840314.1207222</v>
      </c>
      <c r="G591" s="37" t="s">
        <v>33</v>
      </c>
      <c r="H591" s="37" t="n">
        <v>0.0714139018491035</v>
      </c>
      <c r="I591" s="45"/>
      <c r="J591" s="46" t="s">
        <v>33</v>
      </c>
      <c r="K591" s="36" t="n">
        <v>0.774149128630706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71</v>
      </c>
      <c r="E592" s="84" t="s">
        <v>47</v>
      </c>
      <c r="F592" s="36" t="n">
        <v>3181.64172196867</v>
      </c>
      <c r="G592" s="37" t="s">
        <v>33</v>
      </c>
      <c r="H592" s="37" t="n">
        <v>223.673833256015</v>
      </c>
      <c r="I592" s="48" t="s">
        <v>33</v>
      </c>
      <c r="J592" s="46" t="s">
        <v>33</v>
      </c>
      <c r="K592" s="36" t="n">
        <v>0.71165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72</v>
      </c>
      <c r="E593" s="84" t="s">
        <v>47</v>
      </c>
      <c r="F593" s="36" t="s">
        <v>27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73</v>
      </c>
      <c r="E594" s="87" t="s">
        <v>47</v>
      </c>
      <c r="F594" s="53" t="n">
        <v>1435.61583873514</v>
      </c>
      <c r="G594" s="37" t="s">
        <v>33</v>
      </c>
      <c r="H594" s="37" t="n">
        <v>358.152916767075</v>
      </c>
      <c r="I594" s="54"/>
      <c r="J594" s="55" t="s">
        <v>33</v>
      </c>
      <c r="K594" s="53" t="n">
        <v>0.5141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221.398558722224</v>
      </c>
      <c r="K595" s="62" t="n">
        <v>199.75283598720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68</v>
      </c>
      <c r="E596" s="89" t="s">
        <v>103</v>
      </c>
      <c r="F596" s="36" t="n">
        <v>17859.95</v>
      </c>
      <c r="G596" s="37" t="n">
        <v>2800.00055991198</v>
      </c>
      <c r="H596" s="37" t="n">
        <v>45.0001259801959</v>
      </c>
      <c r="I596" s="66"/>
      <c r="J596" s="39" t="n">
        <v>50.00787</v>
      </c>
      <c r="K596" s="67" t="n">
        <v>0.8037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74</v>
      </c>
      <c r="E597" s="84" t="s">
        <v>47</v>
      </c>
      <c r="F597" s="36" t="n">
        <v>2152.5044628883</v>
      </c>
      <c r="G597" s="37" t="n">
        <v>76175.795603221</v>
      </c>
      <c r="H597" s="37" t="n">
        <v>1086.63653912312</v>
      </c>
      <c r="I597" s="45"/>
      <c r="J597" s="46" t="n">
        <v>163.96874</v>
      </c>
      <c r="K597" s="36" t="n">
        <v>2.33899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75</v>
      </c>
      <c r="E598" s="84" t="s">
        <v>176</v>
      </c>
      <c r="F598" s="36" t="n">
        <v>2187515.93851749</v>
      </c>
      <c r="G598" s="37" t="n">
        <v>0.123055926282052</v>
      </c>
      <c r="H598" s="37" t="n">
        <v>3.25979665669994</v>
      </c>
      <c r="I598" s="45"/>
      <c r="J598" s="46" t="n">
        <v>0.269186800071021</v>
      </c>
      <c r="K598" s="36" t="n">
        <v>7.13085714285714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75</v>
      </c>
      <c r="E599" s="84" t="s">
        <v>176</v>
      </c>
      <c r="F599" s="36" t="n">
        <v>2187.51593851749</v>
      </c>
      <c r="G599" s="37" t="n">
        <v>3222.09565404386</v>
      </c>
      <c r="H599" s="37" t="n">
        <v>85354.4965932417</v>
      </c>
      <c r="I599" s="45"/>
      <c r="J599" s="46" t="n">
        <v>7.04838559864888</v>
      </c>
      <c r="K599" s="36" t="n">
        <v>186.71432172185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177</v>
      </c>
      <c r="E600" s="84" t="s">
        <v>47</v>
      </c>
      <c r="F600" s="70" t="n">
        <v>1743.77430660568</v>
      </c>
      <c r="G600" s="37" t="n">
        <v>59.8565554663743</v>
      </c>
      <c r="H600" s="37" t="n">
        <v>1585.62212553367</v>
      </c>
      <c r="I600" s="45"/>
      <c r="J600" s="62" t="n">
        <v>0.104376323504181</v>
      </c>
      <c r="K600" s="62" t="n">
        <v>2.7649671224911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78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79</v>
      </c>
      <c r="E602" s="89" t="s">
        <v>47</v>
      </c>
      <c r="F602" s="36" t="n">
        <v>1743774.30660568</v>
      </c>
      <c r="G602" s="37" t="n">
        <v>0.0598565554663743</v>
      </c>
      <c r="H602" s="37" t="n">
        <v>1.58562212553367</v>
      </c>
      <c r="I602" s="54"/>
      <c r="J602" s="55" t="n">
        <v>0.104376323504181</v>
      </c>
      <c r="K602" s="53" t="n">
        <v>2.7649671224911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3.69053</v>
      </c>
      <c r="K603" s="62" t="n">
        <v>28.0723020255974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178</v>
      </c>
      <c r="E604" s="89" t="n">
        <v>0</v>
      </c>
      <c r="F604" s="36" t="s">
        <v>27</v>
      </c>
      <c r="G604" s="37" t="s">
        <v>27</v>
      </c>
      <c r="H604" s="37" t="s">
        <v>27</v>
      </c>
      <c r="I604" s="45"/>
      <c r="J604" s="46" t="n">
        <v>2.05347</v>
      </c>
      <c r="K604" s="36" t="n">
        <v>11.3752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78</v>
      </c>
      <c r="E605" s="89" t="n">
        <v>0</v>
      </c>
      <c r="F605" s="36" t="s">
        <v>27</v>
      </c>
      <c r="G605" s="37" t="s">
        <v>27</v>
      </c>
      <c r="H605" s="37" t="s">
        <v>27</v>
      </c>
      <c r="I605" s="45"/>
      <c r="J605" s="46" t="n">
        <v>1.63706</v>
      </c>
      <c r="K605" s="36" t="n">
        <v>16.6970520255974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180</v>
      </c>
      <c r="E606" s="89" t="n">
        <v>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892.42144179235</v>
      </c>
      <c r="K607" s="62" t="n">
        <v>14.9708601358752</v>
      </c>
      <c r="L607" s="75" t="n">
        <v>0.147671082639836</v>
      </c>
    </row>
    <row r="608" customFormat="false" ht="11.25" hidden="false" customHeight="true" outlineLevel="0" collapsed="false">
      <c r="B608" s="41"/>
      <c r="C608" s="42" t="s">
        <v>51</v>
      </c>
      <c r="D608" s="85" t="s">
        <v>181</v>
      </c>
      <c r="E608" s="89" t="s">
        <v>103</v>
      </c>
      <c r="F608" s="36" t="n">
        <v>1317082.81990671</v>
      </c>
      <c r="G608" s="37" t="n">
        <v>2643.53450143415</v>
      </c>
      <c r="H608" s="37" t="n">
        <v>9.66407790816484</v>
      </c>
      <c r="I608" s="37" t="n">
        <v>0.0665545524577388</v>
      </c>
      <c r="J608" s="46" t="n">
        <v>3481.75387566957</v>
      </c>
      <c r="K608" s="36" t="n">
        <v>12.7283909830839</v>
      </c>
      <c r="L608" s="76" t="n">
        <v>0.0876578576286677</v>
      </c>
    </row>
    <row r="609" customFormat="false" ht="11.25" hidden="false" customHeight="true" outlineLevel="0" collapsed="false">
      <c r="B609" s="41"/>
      <c r="C609" s="42" t="s">
        <v>53</v>
      </c>
      <c r="D609" s="85" t="s">
        <v>181</v>
      </c>
      <c r="E609" s="89" t="s">
        <v>103</v>
      </c>
      <c r="F609" s="36" t="n">
        <v>193793.263635527</v>
      </c>
      <c r="G609" s="37" t="n">
        <v>2119.10134758419</v>
      </c>
      <c r="H609" s="37" t="n">
        <v>11.5714504762603</v>
      </c>
      <c r="I609" s="37" t="n">
        <v>0.309676527890243</v>
      </c>
      <c r="J609" s="46" t="n">
        <v>410.667566122783</v>
      </c>
      <c r="K609" s="36" t="n">
        <v>2.24246915279135</v>
      </c>
      <c r="L609" s="76" t="n">
        <v>0.0600132250111684</v>
      </c>
    </row>
    <row r="610" customFormat="false" ht="11.25" hidden="false" customHeight="true" outlineLevel="0" collapsed="false">
      <c r="B610" s="49"/>
      <c r="C610" s="50" t="s">
        <v>54</v>
      </c>
      <c r="D610" s="86" t="s">
        <v>182</v>
      </c>
      <c r="E610" s="89" t="s">
        <v>101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276.948376900161</v>
      </c>
      <c r="K617" s="30" t="n">
        <v>9.90207471067412</v>
      </c>
      <c r="L617" s="31" t="n">
        <v>0.00204</v>
      </c>
    </row>
    <row r="618" customFormat="false" ht="11.25" hidden="false" customHeight="true" outlineLevel="0" collapsed="false">
      <c r="B618" s="32"/>
      <c r="C618" s="33" t="s">
        <v>18</v>
      </c>
      <c r="D618" s="83" t="s">
        <v>168</v>
      </c>
      <c r="E618" s="84" t="s">
        <v>103</v>
      </c>
      <c r="F618" s="36" t="n">
        <v>13258.29</v>
      </c>
      <c r="G618" s="37" t="n">
        <v>3199.99939660394</v>
      </c>
      <c r="H618" s="37" t="n">
        <v>25.0024701526366</v>
      </c>
      <c r="I618" s="38" t="n">
        <v>0.15386599629364</v>
      </c>
      <c r="J618" s="39" t="n">
        <v>42.42652</v>
      </c>
      <c r="K618" s="36" t="n">
        <v>0.33149</v>
      </c>
      <c r="L618" s="40" t="n">
        <v>0.00204</v>
      </c>
    </row>
    <row r="619" customFormat="false" ht="11.25" hidden="false" customHeight="true" outlineLevel="0" collapsed="false">
      <c r="B619" s="41"/>
      <c r="C619" s="42" t="s">
        <v>22</v>
      </c>
      <c r="D619" s="85" t="s">
        <v>169</v>
      </c>
      <c r="E619" s="84" t="s">
        <v>47</v>
      </c>
      <c r="F619" s="36" t="n">
        <v>2266.08316455456</v>
      </c>
      <c r="G619" s="44" t="n">
        <v>103492.166822686</v>
      </c>
      <c r="H619" s="44" t="n">
        <v>3221.54522771143</v>
      </c>
      <c r="I619" s="45"/>
      <c r="J619" s="46" t="n">
        <v>234.521856900161</v>
      </c>
      <c r="K619" s="36" t="n">
        <v>7.30028940436797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70</v>
      </c>
      <c r="E620" s="84" t="s">
        <v>103</v>
      </c>
      <c r="F620" s="36" t="n">
        <v>8696541.15</v>
      </c>
      <c r="G620" s="37" t="s">
        <v>33</v>
      </c>
      <c r="H620" s="37" t="n">
        <v>0.103854550185162</v>
      </c>
      <c r="I620" s="45"/>
      <c r="J620" s="46" t="s">
        <v>33</v>
      </c>
      <c r="K620" s="36" t="n">
        <v>0.903175369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71</v>
      </c>
      <c r="E621" s="84" t="s">
        <v>47</v>
      </c>
      <c r="F621" s="36" t="n">
        <v>3246.68737152286</v>
      </c>
      <c r="G621" s="37" t="s">
        <v>33</v>
      </c>
      <c r="H621" s="37" t="n">
        <v>278.194170440361</v>
      </c>
      <c r="I621" s="48" t="s">
        <v>33</v>
      </c>
      <c r="J621" s="46" t="s">
        <v>33</v>
      </c>
      <c r="K621" s="36" t="n">
        <v>0.9032095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172</v>
      </c>
      <c r="E622" s="84" t="s">
        <v>47</v>
      </c>
      <c r="F622" s="36" t="s">
        <v>27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173</v>
      </c>
      <c r="E623" s="87" t="s">
        <v>47</v>
      </c>
      <c r="F623" s="53" t="n">
        <v>1258.38756116448</v>
      </c>
      <c r="G623" s="37" t="s">
        <v>33</v>
      </c>
      <c r="H623" s="37" t="n">
        <v>368.654658805484</v>
      </c>
      <c r="I623" s="54"/>
      <c r="J623" s="55" t="s">
        <v>33</v>
      </c>
      <c r="K623" s="53" t="n">
        <v>0.463910437006156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66.890315578327</v>
      </c>
      <c r="K624" s="62" t="n">
        <v>191.245262679015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168</v>
      </c>
      <c r="E625" s="89" t="s">
        <v>103</v>
      </c>
      <c r="F625" s="36" t="n">
        <v>12077.51</v>
      </c>
      <c r="G625" s="37" t="n">
        <v>2800.00016559705</v>
      </c>
      <c r="H625" s="37" t="n">
        <v>45.0009977222126</v>
      </c>
      <c r="I625" s="66"/>
      <c r="J625" s="39" t="n">
        <v>33.81703</v>
      </c>
      <c r="K625" s="67" t="n">
        <v>0.5435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74</v>
      </c>
      <c r="E626" s="84" t="s">
        <v>47</v>
      </c>
      <c r="F626" s="36" t="n">
        <v>1704.33876918996</v>
      </c>
      <c r="G626" s="37" t="n">
        <v>74385.3419746375</v>
      </c>
      <c r="H626" s="37" t="n">
        <v>2163.53821458859</v>
      </c>
      <c r="I626" s="45"/>
      <c r="J626" s="46" t="n">
        <v>126.777822186828</v>
      </c>
      <c r="K626" s="36" t="n">
        <v>3.6874020577473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75</v>
      </c>
      <c r="E627" s="84" t="s">
        <v>176</v>
      </c>
      <c r="F627" s="36" t="n">
        <v>1803197.90940573</v>
      </c>
      <c r="G627" s="37" t="n">
        <v>0.129148661209186</v>
      </c>
      <c r="H627" s="37" t="n">
        <v>3.83651731399796</v>
      </c>
      <c r="I627" s="45"/>
      <c r="J627" s="46" t="n">
        <v>0.232880595894952</v>
      </c>
      <c r="K627" s="36" t="n">
        <v>6.918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75</v>
      </c>
      <c r="E628" s="84" t="s">
        <v>176</v>
      </c>
      <c r="F628" s="36" t="n">
        <v>1803.19790940573</v>
      </c>
      <c r="G628" s="37" t="n">
        <v>3318.67575660227</v>
      </c>
      <c r="H628" s="37" t="n">
        <v>98585.2805638248</v>
      </c>
      <c r="I628" s="45"/>
      <c r="J628" s="46" t="n">
        <v>5.98422918630068</v>
      </c>
      <c r="K628" s="36" t="n">
        <v>177.768771810866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177</v>
      </c>
      <c r="E629" s="84" t="s">
        <v>47</v>
      </c>
      <c r="F629" s="70" t="n">
        <v>1349.90763978165</v>
      </c>
      <c r="G629" s="37" t="n">
        <v>58.0436816526448</v>
      </c>
      <c r="H629" s="37" t="n">
        <v>1724.25782461553</v>
      </c>
      <c r="I629" s="45"/>
      <c r="J629" s="62" t="n">
        <v>0.0783536093039592</v>
      </c>
      <c r="K629" s="62" t="n">
        <v>2.32758881040179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178</v>
      </c>
      <c r="E630" s="89" t="s">
        <v>47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179</v>
      </c>
      <c r="E631" s="89" t="s">
        <v>47</v>
      </c>
      <c r="F631" s="36" t="n">
        <v>1349907.63978165</v>
      </c>
      <c r="G631" s="37" t="n">
        <v>0.0580436816526448</v>
      </c>
      <c r="H631" s="37" t="n">
        <v>1.72425782461553</v>
      </c>
      <c r="I631" s="54"/>
      <c r="J631" s="55" t="n">
        <v>0.0783536093039592</v>
      </c>
      <c r="K631" s="53" t="n">
        <v>2.32758881040179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7.74608</v>
      </c>
      <c r="K632" s="62" t="n">
        <v>28.0894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178</v>
      </c>
      <c r="E633" s="89" t="n">
        <v>0</v>
      </c>
      <c r="F633" s="36" t="s">
        <v>27</v>
      </c>
      <c r="G633" s="37" t="s">
        <v>27</v>
      </c>
      <c r="H633" s="37" t="s">
        <v>27</v>
      </c>
      <c r="I633" s="45"/>
      <c r="J633" s="46" t="n">
        <v>6.01761</v>
      </c>
      <c r="K633" s="36" t="n">
        <v>14.01916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178</v>
      </c>
      <c r="E634" s="89" t="n">
        <v>0</v>
      </c>
      <c r="F634" s="36" t="s">
        <v>27</v>
      </c>
      <c r="G634" s="37" t="s">
        <v>27</v>
      </c>
      <c r="H634" s="37" t="s">
        <v>27</v>
      </c>
      <c r="I634" s="45"/>
      <c r="J634" s="46" t="n">
        <v>1.72847</v>
      </c>
      <c r="K634" s="36" t="n">
        <v>14.07025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180</v>
      </c>
      <c r="E635" s="89" t="n">
        <v>0</v>
      </c>
      <c r="F635" s="36" t="s">
        <v>21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3651.09261224361</v>
      </c>
      <c r="K636" s="62" t="n">
        <v>13.8151622622017</v>
      </c>
      <c r="L636" s="75" t="n">
        <v>0.193824085517798</v>
      </c>
    </row>
    <row r="637" customFormat="false" ht="11.25" hidden="false" customHeight="true" outlineLevel="0" collapsed="false">
      <c r="B637" s="41"/>
      <c r="C637" s="42" t="s">
        <v>51</v>
      </c>
      <c r="D637" s="85" t="s">
        <v>181</v>
      </c>
      <c r="E637" s="89" t="s">
        <v>103</v>
      </c>
      <c r="F637" s="36" t="n">
        <v>1305312.22896414</v>
      </c>
      <c r="G637" s="37" t="n">
        <v>2589.06540848245</v>
      </c>
      <c r="H637" s="37" t="n">
        <v>9.44527597500933</v>
      </c>
      <c r="I637" s="37" t="n">
        <v>0.104037202506747</v>
      </c>
      <c r="J637" s="46" t="n">
        <v>3379.53873928019</v>
      </c>
      <c r="K637" s="36" t="n">
        <v>12.3290342361209</v>
      </c>
      <c r="L637" s="76" t="n">
        <v>0.135801032699276</v>
      </c>
    </row>
    <row r="638" customFormat="false" ht="11.25" hidden="false" customHeight="true" outlineLevel="0" collapsed="false">
      <c r="B638" s="41"/>
      <c r="C638" s="42" t="s">
        <v>53</v>
      </c>
      <c r="D638" s="85" t="s">
        <v>181</v>
      </c>
      <c r="E638" s="89" t="s">
        <v>103</v>
      </c>
      <c r="F638" s="36" t="n">
        <v>114045.43196345</v>
      </c>
      <c r="G638" s="37" t="n">
        <v>2381.10258594532</v>
      </c>
      <c r="H638" s="37" t="n">
        <v>13.0310175558554</v>
      </c>
      <c r="I638" s="37" t="n">
        <v>0.508771388906819</v>
      </c>
      <c r="J638" s="46" t="n">
        <v>271.553872963421</v>
      </c>
      <c r="K638" s="36" t="n">
        <v>1.48612802608082</v>
      </c>
      <c r="L638" s="76" t="n">
        <v>0.0580230528185224</v>
      </c>
    </row>
    <row r="639" customFormat="false" ht="11.25" hidden="false" customHeight="true" outlineLevel="0" collapsed="false">
      <c r="B639" s="49"/>
      <c r="C639" s="50" t="s">
        <v>54</v>
      </c>
      <c r="D639" s="86" t="s">
        <v>182</v>
      </c>
      <c r="E639" s="89" t="s">
        <v>101</v>
      </c>
      <c r="F639" s="36" t="s">
        <v>21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7993.71506976173</v>
      </c>
      <c r="K8" s="30" t="n">
        <v>84.8349082803052</v>
      </c>
      <c r="L8" s="31" t="n">
        <v>0.0848792799307454</v>
      </c>
    </row>
    <row r="9" customFormat="false" ht="15.75" hidden="false" customHeight="true" outlineLevel="0" collapsed="false">
      <c r="B9" s="32"/>
      <c r="C9" s="33" t="s">
        <v>18</v>
      </c>
      <c r="D9" s="83"/>
      <c r="E9" s="84"/>
      <c r="F9" s="36" t="n">
        <v>260828.60008144</v>
      </c>
      <c r="G9" s="37"/>
      <c r="H9" s="37"/>
      <c r="I9" s="38"/>
      <c r="J9" s="39" t="n">
        <v>752.607921975778</v>
      </c>
      <c r="K9" s="36" t="n">
        <v>4.43563253579367</v>
      </c>
      <c r="L9" s="40" t="n">
        <v>0.0131249796021769</v>
      </c>
    </row>
    <row r="10" customFormat="false" ht="15" hidden="false" customHeight="true" outlineLevel="0" collapsed="false">
      <c r="B10" s="41"/>
      <c r="C10" s="42" t="s">
        <v>22</v>
      </c>
      <c r="D10" s="85"/>
      <c r="E10" s="84"/>
      <c r="F10" s="36" t="n">
        <v>9634578.281707</v>
      </c>
      <c r="G10" s="37"/>
      <c r="H10" s="37"/>
      <c r="I10" s="45"/>
      <c r="J10" s="46" t="n">
        <v>160.511353005009</v>
      </c>
      <c r="K10" s="36" t="n">
        <v>32.4632485757302</v>
      </c>
      <c r="L10" s="47" t="n">
        <v>0</v>
      </c>
    </row>
    <row r="11" customFormat="false" ht="15" hidden="false" customHeight="true" outlineLevel="0" collapsed="false">
      <c r="B11" s="32"/>
      <c r="C11" s="33" t="s">
        <v>25</v>
      </c>
      <c r="D11" s="85"/>
      <c r="E11" s="84"/>
      <c r="F11" s="36" t="n">
        <v>111966345.98828</v>
      </c>
      <c r="G11" s="37"/>
      <c r="H11" s="37"/>
      <c r="I11" s="45"/>
      <c r="J11" s="46" t="n">
        <v>0.085285386809458</v>
      </c>
      <c r="K11" s="36" t="n">
        <v>8.0264478599667</v>
      </c>
      <c r="L11" s="47" t="n">
        <v>0</v>
      </c>
    </row>
    <row r="12" customFormat="false" ht="15" hidden="false" customHeight="true" outlineLevel="0" collapsed="false">
      <c r="B12" s="41"/>
      <c r="C12" s="42" t="s">
        <v>28</v>
      </c>
      <c r="D12" s="85"/>
      <c r="E12" s="84"/>
      <c r="F12" s="36" t="n">
        <v>107230513.969611</v>
      </c>
      <c r="G12" s="37"/>
      <c r="H12" s="37"/>
      <c r="I12" s="48"/>
      <c r="J12" s="46" t="n">
        <v>7050.51215183965</v>
      </c>
      <c r="K12" s="36" t="n">
        <v>22.1220155203044</v>
      </c>
      <c r="L12" s="40" t="n">
        <v>0.0711848003285685</v>
      </c>
    </row>
    <row r="13" customFormat="false" ht="15" hidden="false" customHeight="true" outlineLevel="0" collapsed="false">
      <c r="B13" s="41"/>
      <c r="C13" s="42" t="s">
        <v>30</v>
      </c>
      <c r="D13" s="85"/>
      <c r="E13" s="84"/>
      <c r="F13" s="36" t="n">
        <v>91212440.0168782</v>
      </c>
      <c r="G13" s="37"/>
      <c r="H13" s="37"/>
      <c r="I13" s="45"/>
      <c r="J13" s="46" t="n">
        <v>29.998357554482</v>
      </c>
      <c r="K13" s="36" t="n">
        <v>15.1675861425</v>
      </c>
      <c r="L13" s="47" t="n">
        <v>0</v>
      </c>
    </row>
    <row r="14" customFormat="false" ht="15" hidden="false" customHeight="true" outlineLevel="0" collapsed="false">
      <c r="B14" s="49"/>
      <c r="C14" s="50" t="s">
        <v>32</v>
      </c>
      <c r="D14" s="86"/>
      <c r="E14" s="87"/>
      <c r="F14" s="53" t="n">
        <v>8866.89178086429</v>
      </c>
      <c r="G14" s="37"/>
      <c r="H14" s="37"/>
      <c r="I14" s="54"/>
      <c r="J14" s="55" t="n">
        <v>0</v>
      </c>
      <c r="K14" s="53" t="n">
        <v>2.61997764601027</v>
      </c>
      <c r="L14" s="56" t="n">
        <v>0</v>
      </c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 t="n">
        <v>0</v>
      </c>
      <c r="G15" s="61"/>
      <c r="H15" s="61"/>
      <c r="I15" s="29"/>
      <c r="J15" s="62" t="n">
        <v>3283.88517814836</v>
      </c>
      <c r="K15" s="62" t="n">
        <v>1216.02489623012</v>
      </c>
      <c r="L15" s="63" t="n">
        <v>0</v>
      </c>
    </row>
    <row r="16" customFormat="false" ht="15" hidden="false" customHeight="true" outlineLevel="0" collapsed="false">
      <c r="B16" s="25"/>
      <c r="C16" s="33" t="s">
        <v>35</v>
      </c>
      <c r="D16" s="88"/>
      <c r="E16" s="89"/>
      <c r="F16" s="36" t="n">
        <v>226841.617478985</v>
      </c>
      <c r="G16" s="37"/>
      <c r="H16" s="37"/>
      <c r="I16" s="66"/>
      <c r="J16" s="39" t="n">
        <v>605.873648017408</v>
      </c>
      <c r="K16" s="67" t="n">
        <v>3.53656852185986</v>
      </c>
      <c r="L16" s="68" t="n">
        <v>0</v>
      </c>
    </row>
    <row r="17" customFormat="false" ht="15" hidden="false" customHeight="true" outlineLevel="0" collapsed="false">
      <c r="B17" s="41"/>
      <c r="C17" s="69" t="s">
        <v>38</v>
      </c>
      <c r="D17" s="85"/>
      <c r="E17" s="84"/>
      <c r="F17" s="36" t="n">
        <v>659524.505574248</v>
      </c>
      <c r="G17" s="37"/>
      <c r="H17" s="37"/>
      <c r="I17" s="45"/>
      <c r="J17" s="46" t="n">
        <v>2656.47521994753</v>
      </c>
      <c r="K17" s="36" t="n">
        <v>137.401840253321</v>
      </c>
      <c r="L17" s="47" t="n">
        <v>0</v>
      </c>
    </row>
    <row r="18" customFormat="false" ht="15" hidden="false" customHeight="true" outlineLevel="0" collapsed="false">
      <c r="B18" s="41"/>
      <c r="C18" s="42" t="s">
        <v>40</v>
      </c>
      <c r="D18" s="85"/>
      <c r="E18" s="84"/>
      <c r="F18" s="36" t="n">
        <v>1489326.65293266</v>
      </c>
      <c r="G18" s="37"/>
      <c r="H18" s="37"/>
      <c r="I18" s="45"/>
      <c r="J18" s="46" t="n">
        <v>1.41799415350665</v>
      </c>
      <c r="K18" s="36" t="n">
        <v>129.970893095879</v>
      </c>
      <c r="L18" s="47" t="n">
        <v>0</v>
      </c>
    </row>
    <row r="19" customFormat="false" ht="15" hidden="false" customHeight="true" outlineLevel="0" collapsed="false">
      <c r="B19" s="41"/>
      <c r="C19" s="42" t="s">
        <v>43</v>
      </c>
      <c r="D19" s="85"/>
      <c r="E19" s="84"/>
      <c r="F19" s="36" t="n">
        <v>302129.880965146</v>
      </c>
      <c r="G19" s="37"/>
      <c r="H19" s="37"/>
      <c r="I19" s="45"/>
      <c r="J19" s="46" t="n">
        <v>19.9968202641337</v>
      </c>
      <c r="K19" s="36" t="n">
        <v>879.166500294254</v>
      </c>
      <c r="L19" s="47" t="n">
        <v>0</v>
      </c>
    </row>
    <row r="20" customFormat="false" ht="15" hidden="false" customHeight="true" outlineLevel="0" collapsed="false">
      <c r="B20" s="32"/>
      <c r="C20" s="33" t="s">
        <v>45</v>
      </c>
      <c r="D20" s="85"/>
      <c r="E20" s="84"/>
      <c r="F20" s="70" t="n">
        <v>906470.568036691</v>
      </c>
      <c r="G20" s="37"/>
      <c r="H20" s="37"/>
      <c r="I20" s="45"/>
      <c r="J20" s="62" t="n">
        <v>0.121495765785113</v>
      </c>
      <c r="K20" s="62" t="n">
        <v>65.949094064808</v>
      </c>
      <c r="L20" s="47" t="n">
        <v>0</v>
      </c>
    </row>
    <row r="21" customFormat="false" ht="15" hidden="false" customHeight="true" outlineLevel="0" collapsed="false">
      <c r="B21" s="71" t="s">
        <v>48</v>
      </c>
      <c r="C21" s="72"/>
      <c r="D21" s="85"/>
      <c r="E21" s="89"/>
      <c r="F21" s="36" t="n">
        <v>5783.4</v>
      </c>
      <c r="G21" s="37"/>
      <c r="H21" s="37"/>
      <c r="I21" s="45"/>
      <c r="J21" s="46" t="n">
        <v>0</v>
      </c>
      <c r="K21" s="36" t="n">
        <v>14.06913675264</v>
      </c>
      <c r="L21" s="47" t="n">
        <v>0</v>
      </c>
    </row>
    <row r="22" customFormat="false" ht="15" hidden="false" customHeight="true" outlineLevel="0" collapsed="false">
      <c r="B22" s="73" t="s">
        <v>49</v>
      </c>
      <c r="C22" s="74"/>
      <c r="D22" s="86"/>
      <c r="E22" s="89"/>
      <c r="F22" s="36" t="n">
        <v>2284070.43669077</v>
      </c>
      <c r="G22" s="37"/>
      <c r="H22" s="37"/>
      <c r="I22" s="54"/>
      <c r="J22" s="55" t="n">
        <v>0.121495765785113</v>
      </c>
      <c r="K22" s="53" t="n">
        <v>51.879957312168</v>
      </c>
      <c r="L22" s="56" t="n">
        <v>0</v>
      </c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 t="n">
        <v>0</v>
      </c>
      <c r="G23" s="61"/>
      <c r="H23" s="61"/>
      <c r="I23" s="29"/>
      <c r="J23" s="62" t="n">
        <v>405.455763777266</v>
      </c>
      <c r="K23" s="62" t="n">
        <v>106.894198560424</v>
      </c>
      <c r="L23" s="63" t="n">
        <v>0</v>
      </c>
    </row>
    <row r="24" customFormat="false" ht="15" hidden="false" customHeight="true" outlineLevel="0" collapsed="false">
      <c r="B24" s="41"/>
      <c r="C24" s="42" t="s">
        <v>51</v>
      </c>
      <c r="D24" s="85"/>
      <c r="E24" s="89"/>
      <c r="F24" s="36" t="n">
        <v>15693.06909</v>
      </c>
      <c r="G24" s="37"/>
      <c r="H24" s="37"/>
      <c r="I24" s="45"/>
      <c r="J24" s="46" t="n">
        <v>52.4938991767792</v>
      </c>
      <c r="K24" s="36" t="n">
        <v>19.2615198677811</v>
      </c>
      <c r="L24" s="47" t="n">
        <v>0</v>
      </c>
    </row>
    <row r="25" customFormat="false" ht="15" hidden="false" customHeight="true" outlineLevel="0" collapsed="false">
      <c r="B25" s="41"/>
      <c r="C25" s="42" t="s">
        <v>53</v>
      </c>
      <c r="D25" s="85"/>
      <c r="E25" s="89"/>
      <c r="F25" s="36" t="n">
        <v>2328.48875357</v>
      </c>
      <c r="G25" s="37"/>
      <c r="H25" s="37"/>
      <c r="I25" s="45"/>
      <c r="J25" s="46" t="n">
        <v>3.23999860048638</v>
      </c>
      <c r="K25" s="36" t="n">
        <v>31.6015406926428</v>
      </c>
      <c r="L25" s="47" t="n">
        <v>0</v>
      </c>
    </row>
    <row r="26" customFormat="false" ht="15" hidden="false" customHeight="true" outlineLevel="0" collapsed="false">
      <c r="B26" s="49"/>
      <c r="C26" s="50" t="s">
        <v>54</v>
      </c>
      <c r="D26" s="86"/>
      <c r="E26" s="89"/>
      <c r="F26" s="36" t="n">
        <v>0</v>
      </c>
      <c r="G26" s="37"/>
      <c r="H26" s="37"/>
      <c r="I26" s="54"/>
      <c r="J26" s="55" t="n">
        <v>349.721866</v>
      </c>
      <c r="K26" s="53" t="n">
        <v>56.031138</v>
      </c>
      <c r="L26" s="56" t="n">
        <v>0</v>
      </c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 t="n">
        <v>0</v>
      </c>
      <c r="G27" s="61"/>
      <c r="H27" s="61"/>
      <c r="I27" s="29"/>
      <c r="J27" s="62" t="n">
        <v>6327.53295181186</v>
      </c>
      <c r="K27" s="62" t="n">
        <v>50.0091218069115</v>
      </c>
      <c r="L27" s="75" t="n">
        <v>0.187247885323578</v>
      </c>
    </row>
    <row r="28" customFormat="false" ht="15" hidden="false" customHeight="true" outlineLevel="0" collapsed="false">
      <c r="B28" s="41"/>
      <c r="C28" s="42" t="s">
        <v>51</v>
      </c>
      <c r="D28" s="85"/>
      <c r="E28" s="89"/>
      <c r="F28" s="36" t="n">
        <v>3049950.78003216</v>
      </c>
      <c r="G28" s="37"/>
      <c r="H28" s="37"/>
      <c r="I28" s="37"/>
      <c r="J28" s="46" t="n">
        <v>5226.43110269911</v>
      </c>
      <c r="K28" s="36" t="n">
        <v>25.3511292760461</v>
      </c>
      <c r="L28" s="76" t="n">
        <v>0.178495157656639</v>
      </c>
    </row>
    <row r="29" customFormat="false" ht="15" hidden="false" customHeight="true" outlineLevel="0" collapsed="false">
      <c r="B29" s="41"/>
      <c r="C29" s="42" t="s">
        <v>53</v>
      </c>
      <c r="D29" s="85"/>
      <c r="E29" s="89"/>
      <c r="F29" s="36" t="n">
        <v>22513552.211272</v>
      </c>
      <c r="G29" s="37"/>
      <c r="H29" s="37"/>
      <c r="I29" s="37"/>
      <c r="J29" s="46" t="n">
        <v>592.642480112748</v>
      </c>
      <c r="K29" s="36" t="n">
        <v>21.0518645308653</v>
      </c>
      <c r="L29" s="76" t="n">
        <v>0.00875272766693948</v>
      </c>
    </row>
    <row r="30" customFormat="false" ht="15" hidden="false" customHeight="true" outlineLevel="0" collapsed="false">
      <c r="B30" s="49"/>
      <c r="C30" s="50" t="s">
        <v>54</v>
      </c>
      <c r="D30" s="86"/>
      <c r="E30" s="89"/>
      <c r="F30" s="36" t="n">
        <v>0</v>
      </c>
      <c r="G30" s="37"/>
      <c r="H30" s="37"/>
      <c r="I30" s="37"/>
      <c r="J30" s="55" t="n">
        <v>508.459369</v>
      </c>
      <c r="K30" s="53" t="n">
        <v>3.606128</v>
      </c>
      <c r="L30" s="77" t="n">
        <v>0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 t="n">
        <v>0</v>
      </c>
      <c r="G31" s="61"/>
      <c r="H31" s="61"/>
      <c r="I31" s="61"/>
      <c r="J31" s="81" t="n">
        <v>778.236312189611</v>
      </c>
      <c r="K31" s="81" t="n">
        <v>0.463125</v>
      </c>
      <c r="L31" s="82" t="n">
        <v>0.035877348572418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7798.67311830664</v>
      </c>
      <c r="K37" s="30" t="n">
        <v>83.5613386494717</v>
      </c>
      <c r="L37" s="31" t="n">
        <v>0.0828380588516565</v>
      </c>
    </row>
    <row r="38" customFormat="false" ht="15" hidden="false" customHeight="true" outlineLevel="0" collapsed="false">
      <c r="B38" s="32"/>
      <c r="C38" s="33" t="s">
        <v>18</v>
      </c>
      <c r="D38" s="83"/>
      <c r="E38" s="84"/>
      <c r="F38" s="36" t="n">
        <v>259551.650997652</v>
      </c>
      <c r="G38" s="37"/>
      <c r="H38" s="37"/>
      <c r="I38" s="38"/>
      <c r="J38" s="39" t="n">
        <v>744.499404635871</v>
      </c>
      <c r="K38" s="36" t="n">
        <v>4.25243810325116</v>
      </c>
      <c r="L38" s="40" t="n">
        <v>0.0129769037858909</v>
      </c>
    </row>
    <row r="39" customFormat="false" ht="15" hidden="false" customHeight="true" outlineLevel="0" collapsed="false">
      <c r="B39" s="41"/>
      <c r="C39" s="42" t="s">
        <v>22</v>
      </c>
      <c r="D39" s="85"/>
      <c r="E39" s="84"/>
      <c r="F39" s="36" t="n">
        <v>10596580.937289</v>
      </c>
      <c r="G39" s="37"/>
      <c r="H39" s="37"/>
      <c r="I39" s="45"/>
      <c r="J39" s="46" t="n">
        <v>159.662194372647</v>
      </c>
      <c r="K39" s="36" t="n">
        <v>31.91605334548</v>
      </c>
      <c r="L39" s="47" t="n">
        <v>0</v>
      </c>
    </row>
    <row r="40" customFormat="false" ht="15" hidden="false" customHeight="true" outlineLevel="0" collapsed="false">
      <c r="B40" s="32"/>
      <c r="C40" s="33" t="s">
        <v>25</v>
      </c>
      <c r="D40" s="85"/>
      <c r="E40" s="84"/>
      <c r="F40" s="36" t="n">
        <v>112039649.688959</v>
      </c>
      <c r="G40" s="37"/>
      <c r="H40" s="37"/>
      <c r="I40" s="45"/>
      <c r="J40" s="46" t="n">
        <v>0.0902618261512722</v>
      </c>
      <c r="K40" s="36" t="n">
        <v>7.91090153390408</v>
      </c>
      <c r="L40" s="47" t="n">
        <v>0</v>
      </c>
    </row>
    <row r="41" customFormat="false" ht="15" hidden="false" customHeight="true" outlineLevel="0" collapsed="false">
      <c r="B41" s="41"/>
      <c r="C41" s="42" t="s">
        <v>28</v>
      </c>
      <c r="D41" s="85"/>
      <c r="E41" s="84"/>
      <c r="F41" s="36" t="n">
        <v>105316272.40734</v>
      </c>
      <c r="G41" s="37"/>
      <c r="H41" s="37"/>
      <c r="I41" s="48"/>
      <c r="J41" s="46" t="n">
        <v>6867.42805264995</v>
      </c>
      <c r="K41" s="36" t="n">
        <v>21.8378896034609</v>
      </c>
      <c r="L41" s="40" t="n">
        <v>0.0694591550657656</v>
      </c>
    </row>
    <row r="42" customFormat="false" ht="15" hidden="false" customHeight="true" outlineLevel="0" collapsed="false">
      <c r="B42" s="41"/>
      <c r="C42" s="42" t="s">
        <v>30</v>
      </c>
      <c r="D42" s="85"/>
      <c r="E42" s="84"/>
      <c r="F42" s="36" t="n">
        <v>98010628.4899742</v>
      </c>
      <c r="G42" s="37"/>
      <c r="H42" s="37"/>
      <c r="I42" s="45"/>
      <c r="J42" s="46" t="n">
        <v>26.9932048220212</v>
      </c>
      <c r="K42" s="36" t="n">
        <v>15.170762765</v>
      </c>
      <c r="L42" s="47" t="n">
        <v>0</v>
      </c>
    </row>
    <row r="43" customFormat="false" ht="15" hidden="false" customHeight="true" outlineLevel="0" collapsed="false">
      <c r="B43" s="49"/>
      <c r="C43" s="50" t="s">
        <v>32</v>
      </c>
      <c r="D43" s="86"/>
      <c r="E43" s="87"/>
      <c r="F43" s="53" t="n">
        <v>8370.46226422145</v>
      </c>
      <c r="G43" s="37"/>
      <c r="H43" s="37"/>
      <c r="I43" s="54"/>
      <c r="J43" s="55" t="n">
        <v>0</v>
      </c>
      <c r="K43" s="53" t="n">
        <v>2.47329329837553</v>
      </c>
      <c r="L43" s="56" t="n">
        <v>0</v>
      </c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 t="n">
        <v>0</v>
      </c>
      <c r="G44" s="61"/>
      <c r="H44" s="61"/>
      <c r="I44" s="29"/>
      <c r="J44" s="62" t="n">
        <v>3623.98338902146</v>
      </c>
      <c r="K44" s="62" t="n">
        <v>1227.40322290007</v>
      </c>
      <c r="L44" s="63" t="n">
        <v>0</v>
      </c>
    </row>
    <row r="45" customFormat="false" ht="15" hidden="false" customHeight="true" outlineLevel="0" collapsed="false">
      <c r="B45" s="25"/>
      <c r="C45" s="33" t="s">
        <v>35</v>
      </c>
      <c r="D45" s="88"/>
      <c r="E45" s="89"/>
      <c r="F45" s="36" t="n">
        <v>224346.215079827</v>
      </c>
      <c r="G45" s="37"/>
      <c r="H45" s="37"/>
      <c r="I45" s="66"/>
      <c r="J45" s="39" t="n">
        <v>599.065773497395</v>
      </c>
      <c r="K45" s="67" t="n">
        <v>3.34156562022217</v>
      </c>
      <c r="L45" s="68" t="n">
        <v>0</v>
      </c>
    </row>
    <row r="46" customFormat="false" ht="15" hidden="false" customHeight="true" outlineLevel="0" collapsed="false">
      <c r="B46" s="41"/>
      <c r="C46" s="69" t="s">
        <v>38</v>
      </c>
      <c r="D46" s="85"/>
      <c r="E46" s="84"/>
      <c r="F46" s="36" t="n">
        <v>648715.624581946</v>
      </c>
      <c r="G46" s="37"/>
      <c r="H46" s="37"/>
      <c r="I46" s="45"/>
      <c r="J46" s="46" t="n">
        <v>2999.78478370227</v>
      </c>
      <c r="K46" s="36" t="n">
        <v>135.30251163427</v>
      </c>
      <c r="L46" s="47" t="n">
        <v>0</v>
      </c>
    </row>
    <row r="47" customFormat="false" ht="15" hidden="false" customHeight="true" outlineLevel="0" collapsed="false">
      <c r="B47" s="41"/>
      <c r="C47" s="42" t="s">
        <v>40</v>
      </c>
      <c r="D47" s="85"/>
      <c r="E47" s="84"/>
      <c r="F47" s="36" t="n">
        <v>1608499.32807299</v>
      </c>
      <c r="G47" s="37"/>
      <c r="H47" s="37"/>
      <c r="I47" s="45"/>
      <c r="J47" s="46" t="n">
        <v>1.48821557125909</v>
      </c>
      <c r="K47" s="36" t="n">
        <v>128.486005089614</v>
      </c>
      <c r="L47" s="47" t="n">
        <v>0</v>
      </c>
    </row>
    <row r="48" customFormat="false" ht="15" hidden="false" customHeight="true" outlineLevel="0" collapsed="false">
      <c r="B48" s="41"/>
      <c r="C48" s="42" t="s">
        <v>43</v>
      </c>
      <c r="D48" s="85"/>
      <c r="E48" s="84"/>
      <c r="F48" s="36" t="n">
        <v>322006.068080683</v>
      </c>
      <c r="G48" s="37"/>
      <c r="H48" s="37"/>
      <c r="I48" s="45"/>
      <c r="J48" s="46" t="n">
        <v>23.5125702737357</v>
      </c>
      <c r="K48" s="36" t="n">
        <v>891.429480105278</v>
      </c>
      <c r="L48" s="47" t="n">
        <v>0</v>
      </c>
    </row>
    <row r="49" customFormat="false" ht="15" hidden="false" customHeight="true" outlineLevel="0" collapsed="false">
      <c r="B49" s="32"/>
      <c r="C49" s="33" t="s">
        <v>45</v>
      </c>
      <c r="D49" s="85"/>
      <c r="E49" s="84"/>
      <c r="F49" s="70" t="n">
        <v>1054686.4137288</v>
      </c>
      <c r="G49" s="37"/>
      <c r="H49" s="37"/>
      <c r="I49" s="45"/>
      <c r="J49" s="62" t="n">
        <v>0.13204597679945</v>
      </c>
      <c r="K49" s="62" t="n">
        <v>68.8436604506831</v>
      </c>
      <c r="L49" s="47" t="n">
        <v>0</v>
      </c>
    </row>
    <row r="50" customFormat="false" ht="15" hidden="false" customHeight="true" outlineLevel="0" collapsed="false">
      <c r="B50" s="71" t="s">
        <v>48</v>
      </c>
      <c r="C50" s="72"/>
      <c r="D50" s="85"/>
      <c r="E50" s="89"/>
      <c r="F50" s="36" t="n">
        <v>5713.2</v>
      </c>
      <c r="G50" s="37"/>
      <c r="H50" s="37"/>
      <c r="I50" s="45"/>
      <c r="J50" s="46" t="n">
        <v>0</v>
      </c>
      <c r="K50" s="36" t="n">
        <v>13.84781119488</v>
      </c>
      <c r="L50" s="47" t="n">
        <v>0</v>
      </c>
    </row>
    <row r="51" customFormat="false" ht="15" hidden="false" customHeight="true" outlineLevel="0" collapsed="false">
      <c r="B51" s="73" t="s">
        <v>49</v>
      </c>
      <c r="C51" s="74"/>
      <c r="D51" s="86"/>
      <c r="E51" s="89"/>
      <c r="F51" s="36" t="n">
        <v>2607426.92880075</v>
      </c>
      <c r="G51" s="37"/>
      <c r="H51" s="37"/>
      <c r="I51" s="54"/>
      <c r="J51" s="55" t="n">
        <v>0.13204597679945</v>
      </c>
      <c r="K51" s="53" t="n">
        <v>54.9958492558031</v>
      </c>
      <c r="L51" s="56" t="n">
        <v>0</v>
      </c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 t="n">
        <v>0</v>
      </c>
      <c r="G52" s="61"/>
      <c r="H52" s="61"/>
      <c r="I52" s="29"/>
      <c r="J52" s="62" t="n">
        <v>364.918199547407</v>
      </c>
      <c r="K52" s="62" t="n">
        <v>104.588979884393</v>
      </c>
      <c r="L52" s="63" t="n">
        <v>0</v>
      </c>
    </row>
    <row r="53" customFormat="false" ht="15" hidden="false" customHeight="true" outlineLevel="0" collapsed="false">
      <c r="B53" s="41"/>
      <c r="C53" s="42" t="s">
        <v>51</v>
      </c>
      <c r="D53" s="85"/>
      <c r="E53" s="89"/>
      <c r="F53" s="36" t="n">
        <v>15706.21937</v>
      </c>
      <c r="G53" s="37"/>
      <c r="H53" s="37"/>
      <c r="I53" s="45"/>
      <c r="J53" s="46" t="n">
        <v>55.771181275922</v>
      </c>
      <c r="K53" s="36" t="n">
        <v>18.2264829276311</v>
      </c>
      <c r="L53" s="47" t="n">
        <v>0</v>
      </c>
    </row>
    <row r="54" customFormat="false" ht="15" hidden="false" customHeight="true" outlineLevel="0" collapsed="false">
      <c r="B54" s="41"/>
      <c r="C54" s="42" t="s">
        <v>53</v>
      </c>
      <c r="D54" s="85"/>
      <c r="E54" s="89"/>
      <c r="F54" s="36" t="n">
        <v>2651.40467856</v>
      </c>
      <c r="G54" s="37"/>
      <c r="H54" s="37"/>
      <c r="I54" s="45"/>
      <c r="J54" s="46" t="n">
        <v>3.73125227148478</v>
      </c>
      <c r="K54" s="36" t="n">
        <v>30.2975369567614</v>
      </c>
      <c r="L54" s="47" t="n">
        <v>0</v>
      </c>
    </row>
    <row r="55" customFormat="false" ht="15" hidden="false" customHeight="true" outlineLevel="0" collapsed="false">
      <c r="B55" s="49"/>
      <c r="C55" s="50" t="s">
        <v>54</v>
      </c>
      <c r="D55" s="86"/>
      <c r="E55" s="89"/>
      <c r="F55" s="36" t="n">
        <v>0</v>
      </c>
      <c r="G55" s="37"/>
      <c r="H55" s="37"/>
      <c r="I55" s="54"/>
      <c r="J55" s="55" t="n">
        <v>305.415766</v>
      </c>
      <c r="K55" s="53" t="n">
        <v>56.06496</v>
      </c>
      <c r="L55" s="56" t="n">
        <v>0</v>
      </c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 t="n">
        <v>0</v>
      </c>
      <c r="G56" s="61"/>
      <c r="H56" s="61"/>
      <c r="I56" s="29"/>
      <c r="J56" s="62" t="n">
        <v>6544.59027527467</v>
      </c>
      <c r="K56" s="62" t="n">
        <v>49.2551244156177</v>
      </c>
      <c r="L56" s="75" t="n">
        <v>0.188025772348504</v>
      </c>
    </row>
    <row r="57" customFormat="false" ht="15" hidden="false" customHeight="true" outlineLevel="0" collapsed="false">
      <c r="B57" s="41"/>
      <c r="C57" s="42" t="s">
        <v>51</v>
      </c>
      <c r="D57" s="85"/>
      <c r="E57" s="89"/>
      <c r="F57" s="36" t="n">
        <v>2802983.64400522</v>
      </c>
      <c r="G57" s="37"/>
      <c r="H57" s="37"/>
      <c r="I57" s="37"/>
      <c r="J57" s="46" t="n">
        <v>5144.64215850808</v>
      </c>
      <c r="K57" s="36" t="n">
        <v>23.989212598898</v>
      </c>
      <c r="L57" s="76" t="n">
        <v>0.176829798931591</v>
      </c>
    </row>
    <row r="58" customFormat="false" ht="15" hidden="false" customHeight="true" outlineLevel="0" collapsed="false">
      <c r="B58" s="41"/>
      <c r="C58" s="42" t="s">
        <v>53</v>
      </c>
      <c r="D58" s="85"/>
      <c r="E58" s="89"/>
      <c r="F58" s="36" t="n">
        <v>27983565.8094445</v>
      </c>
      <c r="G58" s="37"/>
      <c r="H58" s="37"/>
      <c r="I58" s="37"/>
      <c r="J58" s="46" t="n">
        <v>914.991020766591</v>
      </c>
      <c r="K58" s="36" t="n">
        <v>21.6576078167197</v>
      </c>
      <c r="L58" s="76" t="n">
        <v>0.011195973416913</v>
      </c>
    </row>
    <row r="59" customFormat="false" ht="15" hidden="false" customHeight="true" outlineLevel="0" collapsed="false">
      <c r="B59" s="49"/>
      <c r="C59" s="50" t="s">
        <v>54</v>
      </c>
      <c r="D59" s="86"/>
      <c r="E59" s="89"/>
      <c r="F59" s="36" t="n">
        <v>0</v>
      </c>
      <c r="G59" s="37"/>
      <c r="H59" s="37"/>
      <c r="I59" s="37"/>
      <c r="J59" s="55" t="n">
        <v>484.957096</v>
      </c>
      <c r="K59" s="53" t="n">
        <v>3.608304</v>
      </c>
      <c r="L59" s="77" t="n">
        <v>0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 t="n">
        <v>0</v>
      </c>
      <c r="G60" s="61"/>
      <c r="H60" s="61"/>
      <c r="I60" s="61"/>
      <c r="J60" s="81" t="n">
        <v>775.372104623255</v>
      </c>
      <c r="K60" s="81" t="n">
        <v>0.46570652173913</v>
      </c>
      <c r="L60" s="82" t="n">
        <v>0.036077336047758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8024.25830796948</v>
      </c>
      <c r="K66" s="30" t="n">
        <v>83.3593564518539</v>
      </c>
      <c r="L66" s="31" t="n">
        <v>0.087179740074266</v>
      </c>
    </row>
    <row r="67" customFormat="false" ht="15" hidden="false" customHeight="true" outlineLevel="0" collapsed="false">
      <c r="B67" s="32"/>
      <c r="C67" s="33" t="s">
        <v>18</v>
      </c>
      <c r="D67" s="83"/>
      <c r="E67" s="84"/>
      <c r="F67" s="36" t="n">
        <v>275119.606080633</v>
      </c>
      <c r="G67" s="37"/>
      <c r="H67" s="37"/>
      <c r="I67" s="38"/>
      <c r="J67" s="39" t="n">
        <v>797.965777177603</v>
      </c>
      <c r="K67" s="36" t="n">
        <v>4.26389441452661</v>
      </c>
      <c r="L67" s="40" t="n">
        <v>0.0139224306218754</v>
      </c>
    </row>
    <row r="68" customFormat="false" ht="15" hidden="false" customHeight="true" outlineLevel="0" collapsed="false">
      <c r="B68" s="41"/>
      <c r="C68" s="42" t="s">
        <v>22</v>
      </c>
      <c r="D68" s="85"/>
      <c r="E68" s="84"/>
      <c r="F68" s="36" t="n">
        <v>11160673.82062</v>
      </c>
      <c r="G68" s="37"/>
      <c r="H68" s="37"/>
      <c r="I68" s="45"/>
      <c r="J68" s="46" t="n">
        <v>164.917395491791</v>
      </c>
      <c r="K68" s="36" t="n">
        <v>31.8276996282897</v>
      </c>
      <c r="L68" s="47" t="n">
        <v>0</v>
      </c>
    </row>
    <row r="69" customFormat="false" ht="15" hidden="false" customHeight="true" outlineLevel="0" collapsed="false">
      <c r="B69" s="32"/>
      <c r="C69" s="33" t="s">
        <v>25</v>
      </c>
      <c r="D69" s="85"/>
      <c r="E69" s="84"/>
      <c r="F69" s="36" t="n">
        <v>112826176.793385</v>
      </c>
      <c r="G69" s="37"/>
      <c r="H69" s="37"/>
      <c r="I69" s="45"/>
      <c r="J69" s="46" t="n">
        <v>0.0915226143302957</v>
      </c>
      <c r="K69" s="36" t="n">
        <v>7.95884065724832</v>
      </c>
      <c r="L69" s="47" t="n">
        <v>0</v>
      </c>
    </row>
    <row r="70" customFormat="false" ht="15" hidden="false" customHeight="true" outlineLevel="0" collapsed="false">
      <c r="B70" s="41"/>
      <c r="C70" s="42" t="s">
        <v>28</v>
      </c>
      <c r="D70" s="85"/>
      <c r="E70" s="84"/>
      <c r="F70" s="36" t="n">
        <v>101742424.272228</v>
      </c>
      <c r="G70" s="37"/>
      <c r="H70" s="37"/>
      <c r="I70" s="48"/>
      <c r="J70" s="46" t="n">
        <v>7031.23475179484</v>
      </c>
      <c r="K70" s="36" t="n">
        <v>21.5438918938736</v>
      </c>
      <c r="L70" s="40" t="n">
        <v>0.0727883094523906</v>
      </c>
    </row>
    <row r="71" customFormat="false" ht="15" hidden="false" customHeight="true" outlineLevel="0" collapsed="false">
      <c r="B71" s="41"/>
      <c r="C71" s="42" t="s">
        <v>30</v>
      </c>
      <c r="D71" s="85"/>
      <c r="E71" s="84"/>
      <c r="F71" s="36" t="n">
        <v>98900500.3537008</v>
      </c>
      <c r="G71" s="37"/>
      <c r="H71" s="37"/>
      <c r="I71" s="45"/>
      <c r="J71" s="46" t="n">
        <v>30.0488608909168</v>
      </c>
      <c r="K71" s="36" t="n">
        <v>15.286340475</v>
      </c>
      <c r="L71" s="47" t="n">
        <v>0</v>
      </c>
    </row>
    <row r="72" customFormat="false" ht="15" hidden="false" customHeight="true" outlineLevel="0" collapsed="false">
      <c r="B72" s="49"/>
      <c r="C72" s="50" t="s">
        <v>32</v>
      </c>
      <c r="D72" s="86"/>
      <c r="E72" s="87"/>
      <c r="F72" s="53" t="n">
        <v>8388.7244420424</v>
      </c>
      <c r="G72" s="37"/>
      <c r="H72" s="37"/>
      <c r="I72" s="54"/>
      <c r="J72" s="55" t="n">
        <v>0</v>
      </c>
      <c r="K72" s="53" t="n">
        <v>2.47868938291573</v>
      </c>
      <c r="L72" s="56" t="n">
        <v>0</v>
      </c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 t="n">
        <v>0</v>
      </c>
      <c r="G73" s="61"/>
      <c r="H73" s="61"/>
      <c r="I73" s="29"/>
      <c r="J73" s="62" t="n">
        <v>3638.17394958106</v>
      </c>
      <c r="K73" s="62" t="n">
        <v>1264.16373589469</v>
      </c>
      <c r="L73" s="63" t="n">
        <v>0</v>
      </c>
    </row>
    <row r="74" customFormat="false" ht="15" hidden="false" customHeight="true" outlineLevel="0" collapsed="false">
      <c r="B74" s="25"/>
      <c r="C74" s="33" t="s">
        <v>35</v>
      </c>
      <c r="D74" s="88"/>
      <c r="E74" s="89"/>
      <c r="F74" s="36" t="n">
        <v>240694.4135635</v>
      </c>
      <c r="G74" s="37"/>
      <c r="H74" s="37"/>
      <c r="I74" s="66"/>
      <c r="J74" s="39" t="n">
        <v>642.707059213679</v>
      </c>
      <c r="K74" s="67" t="n">
        <v>3.34749404159186</v>
      </c>
      <c r="L74" s="68" t="n">
        <v>0</v>
      </c>
    </row>
    <row r="75" customFormat="false" ht="15" hidden="false" customHeight="true" outlineLevel="0" collapsed="false">
      <c r="B75" s="41"/>
      <c r="C75" s="69" t="s">
        <v>38</v>
      </c>
      <c r="D75" s="85"/>
      <c r="E75" s="84"/>
      <c r="F75" s="36" t="n">
        <v>642728.284247079</v>
      </c>
      <c r="G75" s="37"/>
      <c r="H75" s="37"/>
      <c r="I75" s="45"/>
      <c r="J75" s="46" t="n">
        <v>2968.6093216693</v>
      </c>
      <c r="K75" s="36" t="n">
        <v>135.710051481894</v>
      </c>
      <c r="L75" s="47" t="n">
        <v>0</v>
      </c>
    </row>
    <row r="76" customFormat="false" ht="15" hidden="false" customHeight="true" outlineLevel="0" collapsed="false">
      <c r="B76" s="41"/>
      <c r="C76" s="42" t="s">
        <v>40</v>
      </c>
      <c r="D76" s="85"/>
      <c r="E76" s="84"/>
      <c r="F76" s="36" t="n">
        <v>1604620.07182459</v>
      </c>
      <c r="G76" s="37"/>
      <c r="H76" s="37"/>
      <c r="I76" s="45"/>
      <c r="J76" s="46" t="n">
        <v>1.52691464946072</v>
      </c>
      <c r="K76" s="36" t="n">
        <v>127.394946257413</v>
      </c>
      <c r="L76" s="47" t="n">
        <v>0</v>
      </c>
    </row>
    <row r="77" customFormat="false" ht="15" hidden="false" customHeight="true" outlineLevel="0" collapsed="false">
      <c r="B77" s="41"/>
      <c r="C77" s="42" t="s">
        <v>43</v>
      </c>
      <c r="D77" s="85"/>
      <c r="E77" s="84"/>
      <c r="F77" s="36" t="n">
        <v>336418.069856081</v>
      </c>
      <c r="G77" s="37"/>
      <c r="H77" s="37"/>
      <c r="I77" s="45"/>
      <c r="J77" s="46" t="n">
        <v>25.2004880436198</v>
      </c>
      <c r="K77" s="36" t="n">
        <v>928.742768158841</v>
      </c>
      <c r="L77" s="47" t="n">
        <v>0</v>
      </c>
    </row>
    <row r="78" customFormat="false" ht="15" hidden="false" customHeight="true" outlineLevel="0" collapsed="false">
      <c r="B78" s="32"/>
      <c r="C78" s="33" t="s">
        <v>45</v>
      </c>
      <c r="D78" s="85"/>
      <c r="E78" s="84"/>
      <c r="F78" s="70" t="n">
        <v>1061186.93274702</v>
      </c>
      <c r="G78" s="37"/>
      <c r="H78" s="37"/>
      <c r="I78" s="45"/>
      <c r="J78" s="62" t="n">
        <v>0.130166005005543</v>
      </c>
      <c r="K78" s="62" t="n">
        <v>68.9684759549498</v>
      </c>
      <c r="L78" s="47" t="n">
        <v>0</v>
      </c>
    </row>
    <row r="79" customFormat="false" ht="15" hidden="false" customHeight="true" outlineLevel="0" collapsed="false">
      <c r="B79" s="71" t="s">
        <v>48</v>
      </c>
      <c r="C79" s="72"/>
      <c r="D79" s="85"/>
      <c r="E79" s="89"/>
      <c r="F79" s="36" t="n">
        <v>5279.4</v>
      </c>
      <c r="G79" s="37"/>
      <c r="H79" s="37"/>
      <c r="I79" s="45"/>
      <c r="J79" s="46" t="n">
        <v>0</v>
      </c>
      <c r="K79" s="36" t="n">
        <v>14.0812296192</v>
      </c>
      <c r="L79" s="47" t="n">
        <v>0</v>
      </c>
    </row>
    <row r="80" customFormat="false" ht="15" hidden="false" customHeight="true" outlineLevel="0" collapsed="false">
      <c r="B80" s="73" t="s">
        <v>49</v>
      </c>
      <c r="C80" s="74"/>
      <c r="D80" s="86"/>
      <c r="E80" s="89"/>
      <c r="F80" s="36" t="n">
        <v>2597497.14702013</v>
      </c>
      <c r="G80" s="37"/>
      <c r="H80" s="37"/>
      <c r="I80" s="54"/>
      <c r="J80" s="55" t="n">
        <v>0.130166005005543</v>
      </c>
      <c r="K80" s="53" t="n">
        <v>54.8872463357498</v>
      </c>
      <c r="L80" s="56" t="n">
        <v>0</v>
      </c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 t="n">
        <v>0</v>
      </c>
      <c r="G81" s="61"/>
      <c r="H81" s="61"/>
      <c r="I81" s="29"/>
      <c r="J81" s="62" t="n">
        <v>326.721127294722</v>
      </c>
      <c r="K81" s="62" t="n">
        <v>104.521047932165</v>
      </c>
      <c r="L81" s="63" t="n">
        <v>0</v>
      </c>
    </row>
    <row r="82" customFormat="false" ht="15" hidden="false" customHeight="true" outlineLevel="0" collapsed="false">
      <c r="B82" s="41"/>
      <c r="C82" s="42" t="s">
        <v>51</v>
      </c>
      <c r="D82" s="85"/>
      <c r="E82" s="89"/>
      <c r="F82" s="36" t="n">
        <v>15604.70139</v>
      </c>
      <c r="G82" s="37"/>
      <c r="H82" s="37"/>
      <c r="I82" s="45"/>
      <c r="J82" s="46" t="n">
        <v>63.8560350272689</v>
      </c>
      <c r="K82" s="36" t="n">
        <v>18.0737988488628</v>
      </c>
      <c r="L82" s="47" t="n">
        <v>0</v>
      </c>
    </row>
    <row r="83" customFormat="false" ht="15" hidden="false" customHeight="true" outlineLevel="0" collapsed="false">
      <c r="B83" s="41"/>
      <c r="C83" s="42" t="s">
        <v>53</v>
      </c>
      <c r="D83" s="85"/>
      <c r="E83" s="89"/>
      <c r="F83" s="36" t="n">
        <v>2664.39534625</v>
      </c>
      <c r="G83" s="37"/>
      <c r="H83" s="37"/>
      <c r="I83" s="45"/>
      <c r="J83" s="46" t="n">
        <v>3.26662826745344</v>
      </c>
      <c r="K83" s="36" t="n">
        <v>30.3484670833027</v>
      </c>
      <c r="L83" s="47" t="n">
        <v>0</v>
      </c>
    </row>
    <row r="84" customFormat="false" ht="15" hidden="false" customHeight="true" outlineLevel="0" collapsed="false">
      <c r="B84" s="49"/>
      <c r="C84" s="50" t="s">
        <v>54</v>
      </c>
      <c r="D84" s="86"/>
      <c r="E84" s="89"/>
      <c r="F84" s="36" t="n">
        <v>0</v>
      </c>
      <c r="G84" s="37"/>
      <c r="H84" s="37"/>
      <c r="I84" s="54"/>
      <c r="J84" s="55" t="n">
        <v>259.598464</v>
      </c>
      <c r="K84" s="53" t="n">
        <v>56.098782</v>
      </c>
      <c r="L84" s="56" t="n">
        <v>0</v>
      </c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 t="n">
        <v>0</v>
      </c>
      <c r="G85" s="61"/>
      <c r="H85" s="61"/>
      <c r="I85" s="29"/>
      <c r="J85" s="62" t="n">
        <v>6864.72942071118</v>
      </c>
      <c r="K85" s="62" t="n">
        <v>58.9539233854736</v>
      </c>
      <c r="L85" s="75" t="n">
        <v>0.196987403461423</v>
      </c>
    </row>
    <row r="86" customFormat="false" ht="15" hidden="false" customHeight="true" outlineLevel="0" collapsed="false">
      <c r="B86" s="41"/>
      <c r="C86" s="42" t="s">
        <v>51</v>
      </c>
      <c r="D86" s="85"/>
      <c r="E86" s="89"/>
      <c r="F86" s="36" t="n">
        <v>2743804.10043381</v>
      </c>
      <c r="G86" s="37"/>
      <c r="H86" s="37"/>
      <c r="I86" s="37"/>
      <c r="J86" s="46" t="n">
        <v>5419.09265759546</v>
      </c>
      <c r="K86" s="36" t="n">
        <v>24.0333015626719</v>
      </c>
      <c r="L86" s="76" t="n">
        <v>0.185212790406711</v>
      </c>
    </row>
    <row r="87" customFormat="false" ht="15" hidden="false" customHeight="true" outlineLevel="0" collapsed="false">
      <c r="B87" s="41"/>
      <c r="C87" s="42" t="s">
        <v>53</v>
      </c>
      <c r="D87" s="85"/>
      <c r="E87" s="89"/>
      <c r="F87" s="36" t="n">
        <v>29091294.9599393</v>
      </c>
      <c r="G87" s="37"/>
      <c r="H87" s="37"/>
      <c r="I87" s="37"/>
      <c r="J87" s="46" t="n">
        <v>981.137881115715</v>
      </c>
      <c r="K87" s="36" t="n">
        <v>31.3101408228017</v>
      </c>
      <c r="L87" s="76" t="n">
        <v>0.0117746130547126</v>
      </c>
    </row>
    <row r="88" customFormat="false" ht="15" hidden="false" customHeight="true" outlineLevel="0" collapsed="false">
      <c r="B88" s="49"/>
      <c r="C88" s="50" t="s">
        <v>54</v>
      </c>
      <c r="D88" s="86"/>
      <c r="E88" s="89"/>
      <c r="F88" s="36" t="n">
        <v>0</v>
      </c>
      <c r="G88" s="37"/>
      <c r="H88" s="37"/>
      <c r="I88" s="37"/>
      <c r="J88" s="55" t="n">
        <v>464.498882</v>
      </c>
      <c r="K88" s="53" t="n">
        <v>3.610481</v>
      </c>
      <c r="L88" s="77" t="n">
        <v>0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 t="n">
        <v>0</v>
      </c>
      <c r="G89" s="61"/>
      <c r="H89" s="61"/>
      <c r="I89" s="61"/>
      <c r="J89" s="81" t="n">
        <v>802.599725577875</v>
      </c>
      <c r="K89" s="81" t="n">
        <v>0.482744565217391</v>
      </c>
      <c r="L89" s="82" t="n">
        <v>0.0373972399039121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8151.79342595954</v>
      </c>
      <c r="K95" s="30" t="n">
        <v>80.5627293202817</v>
      </c>
      <c r="L95" s="31" t="n">
        <v>0.0854514141394279</v>
      </c>
    </row>
    <row r="96" customFormat="false" ht="15" hidden="false" customHeight="true" outlineLevel="0" collapsed="false">
      <c r="B96" s="32"/>
      <c r="C96" s="33" t="s">
        <v>18</v>
      </c>
      <c r="D96" s="83"/>
      <c r="E96" s="84"/>
      <c r="F96" s="36" t="n">
        <v>296048.967818832</v>
      </c>
      <c r="G96" s="37"/>
      <c r="H96" s="37"/>
      <c r="I96" s="38"/>
      <c r="J96" s="39" t="n">
        <v>852.75012380704</v>
      </c>
      <c r="K96" s="36" t="n">
        <v>4.08066571525865</v>
      </c>
      <c r="L96" s="40" t="n">
        <v>0.0148684334578598</v>
      </c>
    </row>
    <row r="97" customFormat="false" ht="15" hidden="false" customHeight="true" outlineLevel="0" collapsed="false">
      <c r="B97" s="41"/>
      <c r="C97" s="42" t="s">
        <v>22</v>
      </c>
      <c r="D97" s="85"/>
      <c r="E97" s="84"/>
      <c r="F97" s="36" t="n">
        <v>11423253.917077</v>
      </c>
      <c r="G97" s="37"/>
      <c r="H97" s="37"/>
      <c r="I97" s="45"/>
      <c r="J97" s="46" t="n">
        <v>169.984503287626</v>
      </c>
      <c r="K97" s="36" t="n">
        <v>30.4792240252233</v>
      </c>
      <c r="L97" s="47" t="n">
        <v>0</v>
      </c>
    </row>
    <row r="98" customFormat="false" ht="15" hidden="false" customHeight="true" outlineLevel="0" collapsed="false">
      <c r="B98" s="32"/>
      <c r="C98" s="33" t="s">
        <v>25</v>
      </c>
      <c r="D98" s="85"/>
      <c r="E98" s="84"/>
      <c r="F98" s="36" t="n">
        <v>111853724.557799</v>
      </c>
      <c r="G98" s="37"/>
      <c r="H98" s="37"/>
      <c r="I98" s="45"/>
      <c r="J98" s="46" t="n">
        <v>0.0917622629744354</v>
      </c>
      <c r="K98" s="36" t="n">
        <v>7.51198991482129</v>
      </c>
      <c r="L98" s="47" t="n">
        <v>0</v>
      </c>
    </row>
    <row r="99" customFormat="false" ht="15" hidden="false" customHeight="true" outlineLevel="0" collapsed="false">
      <c r="B99" s="41"/>
      <c r="C99" s="42" t="s">
        <v>28</v>
      </c>
      <c r="D99" s="85"/>
      <c r="E99" s="84"/>
      <c r="F99" s="36" t="n">
        <v>117099985.159021</v>
      </c>
      <c r="G99" s="37"/>
      <c r="H99" s="37"/>
      <c r="I99" s="48"/>
      <c r="J99" s="46" t="n">
        <v>7101.14599320126</v>
      </c>
      <c r="K99" s="36" t="n">
        <v>20.8789717425146</v>
      </c>
      <c r="L99" s="40" t="n">
        <v>0.0702479806815681</v>
      </c>
    </row>
    <row r="100" customFormat="false" ht="15" hidden="false" customHeight="true" outlineLevel="0" collapsed="false">
      <c r="B100" s="41"/>
      <c r="C100" s="42" t="s">
        <v>30</v>
      </c>
      <c r="D100" s="85"/>
      <c r="E100" s="84"/>
      <c r="F100" s="36" t="n">
        <v>101513644.365781</v>
      </c>
      <c r="G100" s="37"/>
      <c r="H100" s="37"/>
      <c r="I100" s="45"/>
      <c r="J100" s="46" t="n">
        <v>27.8210434006468</v>
      </c>
      <c r="K100" s="36" t="n">
        <v>15.34869147</v>
      </c>
      <c r="L100" s="47" t="n">
        <v>0</v>
      </c>
    </row>
    <row r="101" customFormat="false" ht="15" hidden="false" customHeight="true" outlineLevel="0" collapsed="false">
      <c r="B101" s="49"/>
      <c r="C101" s="50" t="s">
        <v>32</v>
      </c>
      <c r="D101" s="86"/>
      <c r="E101" s="87"/>
      <c r="F101" s="53" t="n">
        <v>7659.38953123271</v>
      </c>
      <c r="G101" s="37"/>
      <c r="H101" s="37"/>
      <c r="I101" s="54"/>
      <c r="J101" s="55" t="n">
        <v>0</v>
      </c>
      <c r="K101" s="53" t="n">
        <v>2.26318645246381</v>
      </c>
      <c r="L101" s="56" t="n">
        <v>0</v>
      </c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 t="n">
        <v>0</v>
      </c>
      <c r="G102" s="61"/>
      <c r="H102" s="61"/>
      <c r="I102" s="29"/>
      <c r="J102" s="62" t="n">
        <v>3739.87050079508</v>
      </c>
      <c r="K102" s="62" t="n">
        <v>1287.65854774326</v>
      </c>
      <c r="L102" s="63" t="n">
        <v>0</v>
      </c>
    </row>
    <row r="103" customFormat="false" ht="15" hidden="false" customHeight="true" outlineLevel="0" collapsed="false">
      <c r="B103" s="25"/>
      <c r="C103" s="33" t="s">
        <v>35</v>
      </c>
      <c r="D103" s="88"/>
      <c r="E103" s="89"/>
      <c r="F103" s="36" t="n">
        <v>256987.612047174</v>
      </c>
      <c r="G103" s="37"/>
      <c r="H103" s="37"/>
      <c r="I103" s="66"/>
      <c r="J103" s="39" t="n">
        <v>686.325543149965</v>
      </c>
      <c r="K103" s="67" t="n">
        <v>3.05438881388316</v>
      </c>
      <c r="L103" s="68" t="n">
        <v>0</v>
      </c>
    </row>
    <row r="104" customFormat="false" ht="15" hidden="false" customHeight="true" outlineLevel="0" collapsed="false">
      <c r="B104" s="41"/>
      <c r="C104" s="69" t="s">
        <v>38</v>
      </c>
      <c r="D104" s="85"/>
      <c r="E104" s="84"/>
      <c r="F104" s="36" t="n">
        <v>623985.206307152</v>
      </c>
      <c r="G104" s="37"/>
      <c r="H104" s="37"/>
      <c r="I104" s="45"/>
      <c r="J104" s="46" t="n">
        <v>3025.22033568825</v>
      </c>
      <c r="K104" s="36" t="n">
        <v>133.172419580351</v>
      </c>
      <c r="L104" s="47" t="n">
        <v>0</v>
      </c>
    </row>
    <row r="105" customFormat="false" ht="15" hidden="false" customHeight="true" outlineLevel="0" collapsed="false">
      <c r="B105" s="41"/>
      <c r="C105" s="42" t="s">
        <v>40</v>
      </c>
      <c r="D105" s="85"/>
      <c r="E105" s="84"/>
      <c r="F105" s="36" t="n">
        <v>1825552.47148956</v>
      </c>
      <c r="G105" s="37"/>
      <c r="H105" s="37"/>
      <c r="I105" s="45"/>
      <c r="J105" s="46" t="n">
        <v>1.4922302173499</v>
      </c>
      <c r="K105" s="36" t="n">
        <v>126.746485363473</v>
      </c>
      <c r="L105" s="47" t="n">
        <v>0</v>
      </c>
    </row>
    <row r="106" customFormat="false" ht="15" hidden="false" customHeight="true" outlineLevel="0" collapsed="false">
      <c r="B106" s="41"/>
      <c r="C106" s="42" t="s">
        <v>43</v>
      </c>
      <c r="D106" s="85"/>
      <c r="E106" s="84"/>
      <c r="F106" s="36" t="n">
        <v>355586.086798229</v>
      </c>
      <c r="G106" s="37"/>
      <c r="H106" s="37"/>
      <c r="I106" s="45"/>
      <c r="J106" s="46" t="n">
        <v>26.7019162409215</v>
      </c>
      <c r="K106" s="36" t="n">
        <v>950.209354909828</v>
      </c>
      <c r="L106" s="47" t="n">
        <v>0</v>
      </c>
    </row>
    <row r="107" customFormat="false" ht="15" hidden="false" customHeight="true" outlineLevel="0" collapsed="false">
      <c r="B107" s="32"/>
      <c r="C107" s="33" t="s">
        <v>45</v>
      </c>
      <c r="D107" s="85"/>
      <c r="E107" s="84"/>
      <c r="F107" s="70" t="n">
        <v>1169477.74515536</v>
      </c>
      <c r="G107" s="37"/>
      <c r="H107" s="37"/>
      <c r="I107" s="45"/>
      <c r="J107" s="62" t="n">
        <v>0.130475498593104</v>
      </c>
      <c r="K107" s="62" t="n">
        <v>74.4758990757203</v>
      </c>
      <c r="L107" s="47" t="n">
        <v>0</v>
      </c>
    </row>
    <row r="108" customFormat="false" ht="15" hidden="false" customHeight="true" outlineLevel="0" collapsed="false">
      <c r="B108" s="71" t="s">
        <v>48</v>
      </c>
      <c r="C108" s="72"/>
      <c r="D108" s="85"/>
      <c r="E108" s="89"/>
      <c r="F108" s="36" t="n">
        <v>3893.4</v>
      </c>
      <c r="G108" s="37"/>
      <c r="H108" s="37"/>
      <c r="I108" s="45"/>
      <c r="J108" s="46" t="n">
        <v>0</v>
      </c>
      <c r="K108" s="36" t="n">
        <v>14.620188672</v>
      </c>
      <c r="L108" s="47" t="n">
        <v>0</v>
      </c>
    </row>
    <row r="109" customFormat="false" ht="15" hidden="false" customHeight="true" outlineLevel="0" collapsed="false">
      <c r="B109" s="73" t="s">
        <v>49</v>
      </c>
      <c r="C109" s="74"/>
      <c r="D109" s="86"/>
      <c r="E109" s="89"/>
      <c r="F109" s="36" t="n">
        <v>2739953.5553562</v>
      </c>
      <c r="G109" s="37"/>
      <c r="H109" s="37"/>
      <c r="I109" s="54"/>
      <c r="J109" s="55" t="n">
        <v>0.130475498593104</v>
      </c>
      <c r="K109" s="53" t="n">
        <v>59.8557104037203</v>
      </c>
      <c r="L109" s="56" t="n">
        <v>0</v>
      </c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 t="n">
        <v>0</v>
      </c>
      <c r="G110" s="61"/>
      <c r="H110" s="61"/>
      <c r="I110" s="29"/>
      <c r="J110" s="62" t="n">
        <v>292.70863132473</v>
      </c>
      <c r="K110" s="62" t="n">
        <v>100.922944960268</v>
      </c>
      <c r="L110" s="63" t="n">
        <v>0</v>
      </c>
    </row>
    <row r="111" customFormat="false" ht="15" hidden="false" customHeight="true" outlineLevel="0" collapsed="false">
      <c r="B111" s="41"/>
      <c r="C111" s="42" t="s">
        <v>51</v>
      </c>
      <c r="D111" s="85"/>
      <c r="E111" s="89"/>
      <c r="F111" s="36" t="n">
        <v>15064.80481</v>
      </c>
      <c r="G111" s="37"/>
      <c r="H111" s="37"/>
      <c r="I111" s="45"/>
      <c r="J111" s="46" t="n">
        <v>76.8009080613078</v>
      </c>
      <c r="K111" s="36" t="n">
        <v>16.4253773740829</v>
      </c>
      <c r="L111" s="47" t="n">
        <v>0</v>
      </c>
    </row>
    <row r="112" customFormat="false" ht="15" hidden="false" customHeight="true" outlineLevel="0" collapsed="false">
      <c r="B112" s="41"/>
      <c r="C112" s="42" t="s">
        <v>53</v>
      </c>
      <c r="D112" s="85"/>
      <c r="E112" s="89"/>
      <c r="F112" s="36" t="n">
        <v>2738.007248706</v>
      </c>
      <c r="G112" s="37"/>
      <c r="H112" s="37"/>
      <c r="I112" s="45"/>
      <c r="J112" s="46" t="n">
        <v>2.63776726342211</v>
      </c>
      <c r="K112" s="36" t="n">
        <v>28.3649625861855</v>
      </c>
      <c r="L112" s="47" t="n">
        <v>0</v>
      </c>
    </row>
    <row r="113" customFormat="false" ht="15" hidden="false" customHeight="true" outlineLevel="0" collapsed="false">
      <c r="B113" s="49"/>
      <c r="C113" s="50" t="s">
        <v>54</v>
      </c>
      <c r="D113" s="86"/>
      <c r="E113" s="89"/>
      <c r="F113" s="36" t="n">
        <v>0</v>
      </c>
      <c r="G113" s="37"/>
      <c r="H113" s="37"/>
      <c r="I113" s="54"/>
      <c r="J113" s="55" t="n">
        <v>213.269956</v>
      </c>
      <c r="K113" s="53" t="n">
        <v>56.132605</v>
      </c>
      <c r="L113" s="56" t="n">
        <v>0</v>
      </c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 t="n">
        <v>0</v>
      </c>
      <c r="G114" s="61"/>
      <c r="H114" s="61"/>
      <c r="I114" s="29"/>
      <c r="J114" s="62" t="n">
        <v>7109.94857789538</v>
      </c>
      <c r="K114" s="62" t="n">
        <v>45.4251547924714</v>
      </c>
      <c r="L114" s="75" t="n">
        <v>0.207668492500618</v>
      </c>
    </row>
    <row r="115" customFormat="false" ht="15" hidden="false" customHeight="true" outlineLevel="0" collapsed="false">
      <c r="B115" s="41"/>
      <c r="C115" s="42" t="s">
        <v>51</v>
      </c>
      <c r="D115" s="85"/>
      <c r="E115" s="89"/>
      <c r="F115" s="36" t="n">
        <v>2737777.06214433</v>
      </c>
      <c r="G115" s="37"/>
      <c r="H115" s="37"/>
      <c r="I115" s="37"/>
      <c r="J115" s="46" t="n">
        <v>5788.21828559384</v>
      </c>
      <c r="K115" s="36" t="n">
        <v>22.0410267104686</v>
      </c>
      <c r="L115" s="76" t="n">
        <v>0.196079663301504</v>
      </c>
    </row>
    <row r="116" customFormat="false" ht="15" hidden="false" customHeight="true" outlineLevel="0" collapsed="false">
      <c r="B116" s="41"/>
      <c r="C116" s="42" t="s">
        <v>53</v>
      </c>
      <c r="D116" s="85"/>
      <c r="E116" s="89"/>
      <c r="F116" s="36" t="n">
        <v>28930623.0041381</v>
      </c>
      <c r="G116" s="37"/>
      <c r="H116" s="37"/>
      <c r="I116" s="37"/>
      <c r="J116" s="46" t="n">
        <v>877.173040301539</v>
      </c>
      <c r="K116" s="36" t="n">
        <v>19.7714700820029</v>
      </c>
      <c r="L116" s="76" t="n">
        <v>0.0115888291991135</v>
      </c>
    </row>
    <row r="117" customFormat="false" ht="15" hidden="false" customHeight="true" outlineLevel="0" collapsed="false">
      <c r="B117" s="49"/>
      <c r="C117" s="50" t="s">
        <v>54</v>
      </c>
      <c r="D117" s="86"/>
      <c r="E117" s="89"/>
      <c r="F117" s="36" t="n">
        <v>0</v>
      </c>
      <c r="G117" s="37"/>
      <c r="H117" s="37"/>
      <c r="I117" s="37"/>
      <c r="J117" s="55" t="n">
        <v>444.557252</v>
      </c>
      <c r="K117" s="53" t="n">
        <v>3.612658</v>
      </c>
      <c r="L117" s="77" t="n">
        <v>0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 t="n">
        <v>0</v>
      </c>
      <c r="G118" s="61"/>
      <c r="H118" s="61"/>
      <c r="I118" s="61"/>
      <c r="J118" s="81" t="n">
        <v>696.620745844853</v>
      </c>
      <c r="K118" s="81" t="n">
        <v>0.470869565217391</v>
      </c>
      <c r="L118" s="82" t="n">
        <v>0.036477310909864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8687.13675063665</v>
      </c>
      <c r="K124" s="30" t="n">
        <v>77.6307588522191</v>
      </c>
      <c r="L124" s="31" t="n">
        <v>0.0861892124718003</v>
      </c>
    </row>
    <row r="125" customFormat="false" ht="15" hidden="false" customHeight="true" outlineLevel="0" collapsed="false">
      <c r="B125" s="32"/>
      <c r="C125" s="33" t="s">
        <v>18</v>
      </c>
      <c r="D125" s="83"/>
      <c r="E125" s="84"/>
      <c r="F125" s="36" t="n">
        <v>311905.372289768</v>
      </c>
      <c r="G125" s="37"/>
      <c r="H125" s="37"/>
      <c r="I125" s="38"/>
      <c r="J125" s="39" t="n">
        <v>906.354337867425</v>
      </c>
      <c r="K125" s="36" t="n">
        <v>4.0648740113689</v>
      </c>
      <c r="L125" s="40" t="n">
        <v>0.0158144362938443</v>
      </c>
    </row>
    <row r="126" customFormat="false" ht="15" hidden="false" customHeight="true" outlineLevel="0" collapsed="false">
      <c r="B126" s="41"/>
      <c r="C126" s="42" t="s">
        <v>22</v>
      </c>
      <c r="D126" s="85"/>
      <c r="E126" s="84"/>
      <c r="F126" s="36" t="n">
        <v>12172297.262707</v>
      </c>
      <c r="G126" s="37"/>
      <c r="H126" s="37"/>
      <c r="I126" s="45"/>
      <c r="J126" s="46" t="n">
        <v>188.802139105944</v>
      </c>
      <c r="K126" s="36" t="n">
        <v>30.9105998613051</v>
      </c>
      <c r="L126" s="47" t="n">
        <v>0</v>
      </c>
    </row>
    <row r="127" customFormat="false" ht="15" hidden="false" customHeight="true" outlineLevel="0" collapsed="false">
      <c r="B127" s="32"/>
      <c r="C127" s="33" t="s">
        <v>25</v>
      </c>
      <c r="D127" s="85"/>
      <c r="E127" s="84"/>
      <c r="F127" s="36" t="n">
        <v>112752761.406415</v>
      </c>
      <c r="G127" s="37"/>
      <c r="H127" s="37"/>
      <c r="I127" s="45"/>
      <c r="J127" s="46" t="n">
        <v>0.0936158069674124</v>
      </c>
      <c r="K127" s="36" t="n">
        <v>7.45322908244776</v>
      </c>
      <c r="L127" s="47" t="n">
        <v>0</v>
      </c>
    </row>
    <row r="128" customFormat="false" ht="15" hidden="false" customHeight="true" outlineLevel="0" collapsed="false">
      <c r="B128" s="41"/>
      <c r="C128" s="42" t="s">
        <v>28</v>
      </c>
      <c r="D128" s="85"/>
      <c r="E128" s="84"/>
      <c r="F128" s="36" t="n">
        <v>120741656.054683</v>
      </c>
      <c r="G128" s="37"/>
      <c r="H128" s="37"/>
      <c r="I128" s="48"/>
      <c r="J128" s="46" t="n">
        <v>7564.7508122005</v>
      </c>
      <c r="K128" s="36" t="n">
        <v>21.532172903136</v>
      </c>
      <c r="L128" s="40" t="n">
        <v>0.070140276177956</v>
      </c>
    </row>
    <row r="129" customFormat="false" ht="15" hidden="false" customHeight="true" outlineLevel="0" collapsed="false">
      <c r="B129" s="41"/>
      <c r="C129" s="42" t="s">
        <v>30</v>
      </c>
      <c r="D129" s="85"/>
      <c r="E129" s="84"/>
      <c r="F129" s="36" t="n">
        <v>98493318.89176</v>
      </c>
      <c r="G129" s="37"/>
      <c r="H129" s="37"/>
      <c r="I129" s="45"/>
      <c r="J129" s="46" t="n">
        <v>27.13584565581</v>
      </c>
      <c r="K129" s="36" t="n">
        <v>11.4017803075</v>
      </c>
      <c r="L129" s="47" t="n">
        <v>0</v>
      </c>
    </row>
    <row r="130" customFormat="false" ht="15" hidden="false" customHeight="true" outlineLevel="0" collapsed="false">
      <c r="B130" s="49"/>
      <c r="C130" s="50" t="s">
        <v>32</v>
      </c>
      <c r="D130" s="86"/>
      <c r="E130" s="87"/>
      <c r="F130" s="53" t="n">
        <v>7676.02773228432</v>
      </c>
      <c r="G130" s="37"/>
      <c r="H130" s="37"/>
      <c r="I130" s="54"/>
      <c r="J130" s="55" t="n">
        <v>0</v>
      </c>
      <c r="K130" s="53" t="n">
        <v>2.26810268646129</v>
      </c>
      <c r="L130" s="56" t="n">
        <v>0</v>
      </c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 t="n">
        <v>0</v>
      </c>
      <c r="G131" s="61"/>
      <c r="H131" s="61"/>
      <c r="I131" s="29"/>
      <c r="J131" s="62" t="n">
        <v>3898.64249990597</v>
      </c>
      <c r="K131" s="62" t="n">
        <v>1238.66205875098</v>
      </c>
      <c r="L131" s="63" t="n">
        <v>0</v>
      </c>
    </row>
    <row r="132" customFormat="false" ht="15" hidden="false" customHeight="true" outlineLevel="0" collapsed="false">
      <c r="B132" s="25"/>
      <c r="C132" s="33" t="s">
        <v>35</v>
      </c>
      <c r="D132" s="88"/>
      <c r="E132" s="89"/>
      <c r="F132" s="36" t="n">
        <v>273099.810530847</v>
      </c>
      <c r="G132" s="37"/>
      <c r="H132" s="37"/>
      <c r="I132" s="66"/>
      <c r="J132" s="39" t="n">
        <v>729.94972765025</v>
      </c>
      <c r="K132" s="67" t="n">
        <v>3.05867199328299</v>
      </c>
      <c r="L132" s="68" t="n">
        <v>0</v>
      </c>
    </row>
    <row r="133" customFormat="false" ht="15" hidden="false" customHeight="true" outlineLevel="0" collapsed="false">
      <c r="B133" s="41"/>
      <c r="C133" s="69" t="s">
        <v>38</v>
      </c>
      <c r="D133" s="85"/>
      <c r="E133" s="84"/>
      <c r="F133" s="36" t="n">
        <v>632765.681756899</v>
      </c>
      <c r="G133" s="37"/>
      <c r="H133" s="37"/>
      <c r="I133" s="45"/>
      <c r="J133" s="46" t="n">
        <v>3140.39591281976</v>
      </c>
      <c r="K133" s="36" t="n">
        <v>133.886271794017</v>
      </c>
      <c r="L133" s="47" t="n">
        <v>0</v>
      </c>
    </row>
    <row r="134" customFormat="false" ht="15" hidden="false" customHeight="true" outlineLevel="0" collapsed="false">
      <c r="B134" s="41"/>
      <c r="C134" s="42" t="s">
        <v>40</v>
      </c>
      <c r="D134" s="85"/>
      <c r="E134" s="84"/>
      <c r="F134" s="36" t="n">
        <v>1878158.98790971</v>
      </c>
      <c r="G134" s="37"/>
      <c r="H134" s="37"/>
      <c r="I134" s="45"/>
      <c r="J134" s="46" t="n">
        <v>1.47690592289739</v>
      </c>
      <c r="K134" s="36" t="n">
        <v>121.703775206289</v>
      </c>
      <c r="L134" s="47" t="n">
        <v>0</v>
      </c>
    </row>
    <row r="135" customFormat="false" ht="15" hidden="false" customHeight="true" outlineLevel="0" collapsed="false">
      <c r="B135" s="41"/>
      <c r="C135" s="42" t="s">
        <v>43</v>
      </c>
      <c r="D135" s="85"/>
      <c r="E135" s="84"/>
      <c r="F135" s="36" t="n">
        <v>372861.857075016</v>
      </c>
      <c r="G135" s="37"/>
      <c r="H135" s="37"/>
      <c r="I135" s="45"/>
      <c r="J135" s="46" t="n">
        <v>26.6905768407522</v>
      </c>
      <c r="K135" s="36" t="n">
        <v>905.176517556615</v>
      </c>
      <c r="L135" s="47" t="n">
        <v>0</v>
      </c>
    </row>
    <row r="136" customFormat="false" ht="15" hidden="false" customHeight="true" outlineLevel="0" collapsed="false">
      <c r="B136" s="32"/>
      <c r="C136" s="33" t="s">
        <v>45</v>
      </c>
      <c r="D136" s="85"/>
      <c r="E136" s="84"/>
      <c r="F136" s="70" t="n">
        <v>1163866.05971443</v>
      </c>
      <c r="G136" s="37"/>
      <c r="H136" s="37"/>
      <c r="I136" s="45"/>
      <c r="J136" s="62" t="n">
        <v>0.129376672309963</v>
      </c>
      <c r="K136" s="62" t="n">
        <v>74.8368222007785</v>
      </c>
      <c r="L136" s="47" t="n">
        <v>0</v>
      </c>
    </row>
    <row r="137" customFormat="false" ht="15" hidden="false" customHeight="true" outlineLevel="0" collapsed="false">
      <c r="B137" s="71" t="s">
        <v>48</v>
      </c>
      <c r="C137" s="72"/>
      <c r="D137" s="85"/>
      <c r="E137" s="89"/>
      <c r="F137" s="36" t="n">
        <v>1991.7</v>
      </c>
      <c r="G137" s="37"/>
      <c r="H137" s="37"/>
      <c r="I137" s="45"/>
      <c r="J137" s="46" t="n">
        <v>0</v>
      </c>
      <c r="K137" s="36" t="n">
        <v>14.90480603136</v>
      </c>
      <c r="L137" s="47" t="n">
        <v>0</v>
      </c>
    </row>
    <row r="138" customFormat="false" ht="15" hidden="false" customHeight="true" outlineLevel="0" collapsed="false">
      <c r="B138" s="73" t="s">
        <v>49</v>
      </c>
      <c r="C138" s="74"/>
      <c r="D138" s="86"/>
      <c r="E138" s="89"/>
      <c r="F138" s="36" t="n">
        <v>2706987.41442884</v>
      </c>
      <c r="G138" s="37"/>
      <c r="H138" s="37"/>
      <c r="I138" s="54"/>
      <c r="J138" s="55" t="n">
        <v>0.129376672309963</v>
      </c>
      <c r="K138" s="53" t="n">
        <v>59.9320161694185</v>
      </c>
      <c r="L138" s="56" t="n">
        <v>0</v>
      </c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 t="n">
        <v>0</v>
      </c>
      <c r="G139" s="61"/>
      <c r="H139" s="61"/>
      <c r="I139" s="29"/>
      <c r="J139" s="62" t="n">
        <v>276.637203206945</v>
      </c>
      <c r="K139" s="62" t="n">
        <v>104.802663848776</v>
      </c>
      <c r="L139" s="63" t="n">
        <v>0</v>
      </c>
    </row>
    <row r="140" customFormat="false" ht="15" hidden="false" customHeight="true" outlineLevel="0" collapsed="false">
      <c r="B140" s="41"/>
      <c r="C140" s="42" t="s">
        <v>51</v>
      </c>
      <c r="D140" s="85"/>
      <c r="E140" s="89"/>
      <c r="F140" s="36" t="n">
        <v>17080.0817</v>
      </c>
      <c r="G140" s="37"/>
      <c r="H140" s="37"/>
      <c r="I140" s="45"/>
      <c r="J140" s="46" t="n">
        <v>99.8769761010699</v>
      </c>
      <c r="K140" s="36" t="n">
        <v>16.4754532455442</v>
      </c>
      <c r="L140" s="47" t="n">
        <v>0</v>
      </c>
    </row>
    <row r="141" customFormat="false" ht="15" hidden="false" customHeight="true" outlineLevel="0" collapsed="false">
      <c r="B141" s="41"/>
      <c r="C141" s="42" t="s">
        <v>53</v>
      </c>
      <c r="D141" s="85"/>
      <c r="E141" s="89"/>
      <c r="F141" s="36" t="n">
        <v>10450.963741588</v>
      </c>
      <c r="G141" s="37"/>
      <c r="H141" s="37"/>
      <c r="I141" s="45"/>
      <c r="J141" s="46" t="n">
        <v>2.87982910587538</v>
      </c>
      <c r="K141" s="36" t="n">
        <v>32.1607846032315</v>
      </c>
      <c r="L141" s="47" t="n">
        <v>0</v>
      </c>
    </row>
    <row r="142" customFormat="false" ht="15" hidden="false" customHeight="true" outlineLevel="0" collapsed="false">
      <c r="B142" s="49"/>
      <c r="C142" s="50" t="s">
        <v>54</v>
      </c>
      <c r="D142" s="86"/>
      <c r="E142" s="89"/>
      <c r="F142" s="36" t="n">
        <v>0</v>
      </c>
      <c r="G142" s="37"/>
      <c r="H142" s="37"/>
      <c r="I142" s="54"/>
      <c r="J142" s="55" t="n">
        <v>173.880398</v>
      </c>
      <c r="K142" s="53" t="n">
        <v>56.166426</v>
      </c>
      <c r="L142" s="56" t="n">
        <v>0</v>
      </c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 t="n">
        <v>0</v>
      </c>
      <c r="G143" s="61"/>
      <c r="H143" s="61"/>
      <c r="I143" s="29"/>
      <c r="J143" s="62" t="n">
        <v>7251.82607360372</v>
      </c>
      <c r="K143" s="62" t="n">
        <v>44.3930049934526</v>
      </c>
      <c r="L143" s="75" t="n">
        <v>0.215838013356202</v>
      </c>
    </row>
    <row r="144" customFormat="false" ht="15" hidden="false" customHeight="true" outlineLevel="0" collapsed="false">
      <c r="B144" s="41"/>
      <c r="C144" s="42" t="s">
        <v>51</v>
      </c>
      <c r="D144" s="85"/>
      <c r="E144" s="89"/>
      <c r="F144" s="36" t="n">
        <v>3509100.64059314</v>
      </c>
      <c r="G144" s="37"/>
      <c r="H144" s="37"/>
      <c r="I144" s="37"/>
      <c r="J144" s="46" t="n">
        <v>5957.74033971679</v>
      </c>
      <c r="K144" s="36" t="n">
        <v>21.9619941224914</v>
      </c>
      <c r="L144" s="76" t="n">
        <v>0.203971551234252</v>
      </c>
    </row>
    <row r="145" customFormat="false" ht="15" hidden="false" customHeight="true" outlineLevel="0" collapsed="false">
      <c r="B145" s="41"/>
      <c r="C145" s="42" t="s">
        <v>53</v>
      </c>
      <c r="D145" s="85"/>
      <c r="E145" s="89"/>
      <c r="F145" s="36" t="n">
        <v>29993204.0609353</v>
      </c>
      <c r="G145" s="37"/>
      <c r="H145" s="37"/>
      <c r="I145" s="37"/>
      <c r="J145" s="46" t="n">
        <v>876.494643886927</v>
      </c>
      <c r="K145" s="36" t="n">
        <v>18.8161768709613</v>
      </c>
      <c r="L145" s="76" t="n">
        <v>0.0118664621219498</v>
      </c>
    </row>
    <row r="146" customFormat="false" ht="15" hidden="false" customHeight="true" outlineLevel="0" collapsed="false">
      <c r="B146" s="49"/>
      <c r="C146" s="50" t="s">
        <v>54</v>
      </c>
      <c r="D146" s="86"/>
      <c r="E146" s="89"/>
      <c r="F146" s="36" t="n">
        <v>0</v>
      </c>
      <c r="G146" s="37"/>
      <c r="H146" s="37"/>
      <c r="I146" s="37"/>
      <c r="J146" s="55" t="n">
        <v>417.59109</v>
      </c>
      <c r="K146" s="53" t="n">
        <v>3.614834</v>
      </c>
      <c r="L146" s="77" t="n">
        <v>0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 t="n">
        <v>0</v>
      </c>
      <c r="G147" s="61"/>
      <c r="H147" s="61"/>
      <c r="I147" s="61"/>
      <c r="J147" s="81" t="n">
        <v>654.473504926473</v>
      </c>
      <c r="K147" s="81" t="n">
        <v>0.464673913043478</v>
      </c>
      <c r="L147" s="82" t="n">
        <v>0.0359973477715961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481.93415897997</v>
      </c>
      <c r="K153" s="30" t="n">
        <v>76.9651008822898</v>
      </c>
      <c r="L153" s="31" t="n">
        <v>0.0847726601463723</v>
      </c>
    </row>
    <row r="154" customFormat="false" ht="15" hidden="false" customHeight="true" outlineLevel="0" collapsed="false">
      <c r="B154" s="32"/>
      <c r="C154" s="33" t="s">
        <v>18</v>
      </c>
      <c r="D154" s="83"/>
      <c r="E154" s="84"/>
      <c r="F154" s="36" t="n">
        <v>131861.724336895</v>
      </c>
      <c r="G154" s="37"/>
      <c r="H154" s="37"/>
      <c r="I154" s="38"/>
      <c r="J154" s="39" t="n">
        <v>333.114867642173</v>
      </c>
      <c r="K154" s="36" t="n">
        <v>4.44738778059738</v>
      </c>
      <c r="L154" s="40" t="n">
        <v>0.016200204</v>
      </c>
    </row>
    <row r="155" customFormat="false" ht="15" hidden="false" customHeight="true" outlineLevel="0" collapsed="false">
      <c r="B155" s="41"/>
      <c r="C155" s="42" t="s">
        <v>22</v>
      </c>
      <c r="D155" s="85"/>
      <c r="E155" s="84"/>
      <c r="F155" s="36" t="n">
        <v>12247951.543691</v>
      </c>
      <c r="G155" s="37"/>
      <c r="H155" s="37"/>
      <c r="I155" s="45"/>
      <c r="J155" s="46" t="n">
        <v>556.485362147418</v>
      </c>
      <c r="K155" s="36" t="n">
        <v>34.0541032153057</v>
      </c>
      <c r="L155" s="47" t="n">
        <v>0</v>
      </c>
    </row>
    <row r="156" customFormat="false" ht="15" hidden="false" customHeight="true" outlineLevel="0" collapsed="false">
      <c r="B156" s="32"/>
      <c r="C156" s="33" t="s">
        <v>25</v>
      </c>
      <c r="D156" s="85"/>
      <c r="E156" s="84"/>
      <c r="F156" s="36" t="n">
        <v>115591302.727656</v>
      </c>
      <c r="G156" s="37"/>
      <c r="H156" s="37"/>
      <c r="I156" s="45"/>
      <c r="J156" s="46" t="n">
        <v>0.0919585486348079</v>
      </c>
      <c r="K156" s="36" t="n">
        <v>7.05440261419855</v>
      </c>
      <c r="L156" s="47" t="n">
        <v>0</v>
      </c>
    </row>
    <row r="157" customFormat="false" ht="15" hidden="false" customHeight="true" outlineLevel="0" collapsed="false">
      <c r="B157" s="41"/>
      <c r="C157" s="42" t="s">
        <v>28</v>
      </c>
      <c r="D157" s="85"/>
      <c r="E157" s="84"/>
      <c r="F157" s="36" t="n">
        <v>115905929.249246</v>
      </c>
      <c r="G157" s="37"/>
      <c r="H157" s="37"/>
      <c r="I157" s="48"/>
      <c r="J157" s="46" t="n">
        <v>7564.64744863823</v>
      </c>
      <c r="K157" s="36" t="n">
        <v>20.3980522039381</v>
      </c>
      <c r="L157" s="40" t="n">
        <v>0.0683379561463723</v>
      </c>
    </row>
    <row r="158" customFormat="false" ht="15" hidden="false" customHeight="true" outlineLevel="0" collapsed="false">
      <c r="B158" s="41"/>
      <c r="C158" s="42" t="s">
        <v>30</v>
      </c>
      <c r="D158" s="85"/>
      <c r="E158" s="84"/>
      <c r="F158" s="36" t="n">
        <v>98695272.069606</v>
      </c>
      <c r="G158" s="37"/>
      <c r="H158" s="37"/>
      <c r="I158" s="45"/>
      <c r="J158" s="46" t="n">
        <v>27.5945220035183</v>
      </c>
      <c r="K158" s="36" t="n">
        <v>9.40310454625</v>
      </c>
      <c r="L158" s="47" t="n">
        <v>0</v>
      </c>
    </row>
    <row r="159" customFormat="false" ht="15" hidden="false" customHeight="true" outlineLevel="0" collapsed="false">
      <c r="B159" s="49"/>
      <c r="C159" s="50" t="s">
        <v>32</v>
      </c>
      <c r="D159" s="86"/>
      <c r="E159" s="87"/>
      <c r="F159" s="53" t="n">
        <v>5454.12225993011</v>
      </c>
      <c r="G159" s="37"/>
      <c r="H159" s="37"/>
      <c r="I159" s="54"/>
      <c r="J159" s="55" t="n">
        <v>0</v>
      </c>
      <c r="K159" s="53" t="n">
        <v>1.608050522</v>
      </c>
      <c r="L159" s="56" t="n">
        <v>0</v>
      </c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 t="n">
        <v>0</v>
      </c>
      <c r="G160" s="61"/>
      <c r="H160" s="61"/>
      <c r="I160" s="29"/>
      <c r="J160" s="62" t="n">
        <v>4704.62274320183</v>
      </c>
      <c r="K160" s="62" t="n">
        <v>1121.47678586893</v>
      </c>
      <c r="L160" s="63" t="n">
        <v>0</v>
      </c>
    </row>
    <row r="161" customFormat="false" ht="15" hidden="false" customHeight="true" outlineLevel="0" collapsed="false">
      <c r="B161" s="25"/>
      <c r="C161" s="33" t="s">
        <v>35</v>
      </c>
      <c r="D161" s="88"/>
      <c r="E161" s="89"/>
      <c r="F161" s="36" t="n">
        <v>100116.509429274</v>
      </c>
      <c r="G161" s="37"/>
      <c r="H161" s="37"/>
      <c r="I161" s="66"/>
      <c r="J161" s="39" t="n">
        <v>264.946786867452</v>
      </c>
      <c r="K161" s="67" t="n">
        <v>3.43625613227349</v>
      </c>
      <c r="L161" s="68" t="n">
        <v>0</v>
      </c>
    </row>
    <row r="162" customFormat="false" ht="15" hidden="false" customHeight="true" outlineLevel="0" collapsed="false">
      <c r="B162" s="41"/>
      <c r="C162" s="69" t="s">
        <v>38</v>
      </c>
      <c r="D162" s="85"/>
      <c r="E162" s="84"/>
      <c r="F162" s="36" t="n">
        <v>644815.738676667</v>
      </c>
      <c r="G162" s="37"/>
      <c r="H162" s="37"/>
      <c r="I162" s="45"/>
      <c r="J162" s="46" t="n">
        <v>4411.83064020259</v>
      </c>
      <c r="K162" s="36" t="n">
        <v>97.2499974301002</v>
      </c>
      <c r="L162" s="47" t="n">
        <v>0</v>
      </c>
    </row>
    <row r="163" customFormat="false" ht="15" hidden="false" customHeight="true" outlineLevel="0" collapsed="false">
      <c r="B163" s="41"/>
      <c r="C163" s="42" t="s">
        <v>40</v>
      </c>
      <c r="D163" s="85"/>
      <c r="E163" s="84"/>
      <c r="F163" s="36" t="n">
        <v>2004611.42038746</v>
      </c>
      <c r="G163" s="37"/>
      <c r="H163" s="37"/>
      <c r="I163" s="45"/>
      <c r="J163" s="46" t="n">
        <v>1.48135807293146</v>
      </c>
      <c r="K163" s="36" t="n">
        <v>117.035205762115</v>
      </c>
      <c r="L163" s="47" t="n">
        <v>0</v>
      </c>
    </row>
    <row r="164" customFormat="false" ht="15" hidden="false" customHeight="true" outlineLevel="0" collapsed="false">
      <c r="B164" s="41"/>
      <c r="C164" s="42" t="s">
        <v>43</v>
      </c>
      <c r="D164" s="85"/>
      <c r="E164" s="84"/>
      <c r="F164" s="36" t="n">
        <v>394929.671491327</v>
      </c>
      <c r="G164" s="37"/>
      <c r="H164" s="37"/>
      <c r="I164" s="45"/>
      <c r="J164" s="46" t="n">
        <v>26.2320476689458</v>
      </c>
      <c r="K164" s="36" t="n">
        <v>826.766615228602</v>
      </c>
      <c r="L164" s="47" t="n">
        <v>0</v>
      </c>
    </row>
    <row r="165" customFormat="false" ht="15" hidden="false" customHeight="true" outlineLevel="0" collapsed="false">
      <c r="B165" s="32"/>
      <c r="C165" s="33" t="s">
        <v>45</v>
      </c>
      <c r="D165" s="85"/>
      <c r="E165" s="84"/>
      <c r="F165" s="70" t="n">
        <v>1286419.58362063</v>
      </c>
      <c r="G165" s="37"/>
      <c r="H165" s="37"/>
      <c r="I165" s="45"/>
      <c r="J165" s="62" t="n">
        <v>0.131910389910415</v>
      </c>
      <c r="K165" s="62" t="n">
        <v>76.9887113158398</v>
      </c>
      <c r="L165" s="47" t="n">
        <v>0</v>
      </c>
    </row>
    <row r="166" customFormat="false" ht="15" hidden="false" customHeight="true" outlineLevel="0" collapsed="false">
      <c r="B166" s="71" t="s">
        <v>48</v>
      </c>
      <c r="C166" s="72"/>
      <c r="D166" s="85"/>
      <c r="E166" s="89"/>
      <c r="F166" s="36" t="n">
        <v>1836.9</v>
      </c>
      <c r="G166" s="37"/>
      <c r="H166" s="37"/>
      <c r="I166" s="45"/>
      <c r="J166" s="46" t="n">
        <v>0</v>
      </c>
      <c r="K166" s="36" t="n">
        <v>15.69253883904</v>
      </c>
      <c r="L166" s="47" t="n">
        <v>0</v>
      </c>
    </row>
    <row r="167" customFormat="false" ht="15" hidden="false" customHeight="true" outlineLevel="0" collapsed="false">
      <c r="B167" s="73" t="s">
        <v>49</v>
      </c>
      <c r="C167" s="74"/>
      <c r="D167" s="86"/>
      <c r="E167" s="89"/>
      <c r="F167" s="36" t="n">
        <v>2844804.52063484</v>
      </c>
      <c r="G167" s="37"/>
      <c r="H167" s="37"/>
      <c r="I167" s="54"/>
      <c r="J167" s="55" t="n">
        <v>0.131910389910415</v>
      </c>
      <c r="K167" s="53" t="n">
        <v>61.2961724767998</v>
      </c>
      <c r="L167" s="56" t="n">
        <v>0</v>
      </c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 t="n">
        <v>0</v>
      </c>
      <c r="G168" s="61"/>
      <c r="H168" s="61"/>
      <c r="I168" s="29"/>
      <c r="J168" s="62" t="n">
        <v>267.407972195919</v>
      </c>
      <c r="K168" s="62" t="n">
        <v>102.911413776757</v>
      </c>
      <c r="L168" s="63" t="n">
        <v>0</v>
      </c>
    </row>
    <row r="169" customFormat="false" ht="15" hidden="false" customHeight="true" outlineLevel="0" collapsed="false">
      <c r="B169" s="41"/>
      <c r="C169" s="42" t="s">
        <v>51</v>
      </c>
      <c r="D169" s="85"/>
      <c r="E169" s="89"/>
      <c r="F169" s="36" t="n">
        <v>16913.81245</v>
      </c>
      <c r="G169" s="37"/>
      <c r="H169" s="37"/>
      <c r="I169" s="45"/>
      <c r="J169" s="46" t="n">
        <v>81.5737819595322</v>
      </c>
      <c r="K169" s="36" t="n">
        <v>15.0728125704175</v>
      </c>
      <c r="L169" s="47" t="n">
        <v>0</v>
      </c>
    </row>
    <row r="170" customFormat="false" ht="15" hidden="false" customHeight="true" outlineLevel="0" collapsed="false">
      <c r="B170" s="41"/>
      <c r="C170" s="42" t="s">
        <v>53</v>
      </c>
      <c r="D170" s="85"/>
      <c r="E170" s="89"/>
      <c r="F170" s="36" t="n">
        <v>10197.67356086</v>
      </c>
      <c r="G170" s="37"/>
      <c r="H170" s="37"/>
      <c r="I170" s="45"/>
      <c r="J170" s="46" t="n">
        <v>2.75985423638691</v>
      </c>
      <c r="K170" s="36" t="n">
        <v>31.6383522063397</v>
      </c>
      <c r="L170" s="47" t="n">
        <v>0</v>
      </c>
    </row>
    <row r="171" customFormat="false" ht="15" hidden="false" customHeight="true" outlineLevel="0" collapsed="false">
      <c r="B171" s="49"/>
      <c r="C171" s="50" t="s">
        <v>54</v>
      </c>
      <c r="D171" s="86"/>
      <c r="E171" s="89"/>
      <c r="F171" s="36" t="n">
        <v>0</v>
      </c>
      <c r="G171" s="37"/>
      <c r="H171" s="37"/>
      <c r="I171" s="54"/>
      <c r="J171" s="55" t="n">
        <v>183.074336</v>
      </c>
      <c r="K171" s="53" t="n">
        <v>56.200249</v>
      </c>
      <c r="L171" s="56" t="n">
        <v>0</v>
      </c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 t="n">
        <v>0</v>
      </c>
      <c r="G172" s="61"/>
      <c r="H172" s="61"/>
      <c r="I172" s="29"/>
      <c r="J172" s="62" t="n">
        <v>7945.11300558264</v>
      </c>
      <c r="K172" s="62" t="n">
        <v>46.4946440395642</v>
      </c>
      <c r="L172" s="75" t="n">
        <v>0.246254912203689</v>
      </c>
    </row>
    <row r="173" customFormat="false" ht="15" hidden="false" customHeight="true" outlineLevel="0" collapsed="false">
      <c r="B173" s="41"/>
      <c r="C173" s="42" t="s">
        <v>51</v>
      </c>
      <c r="D173" s="85"/>
      <c r="E173" s="89"/>
      <c r="F173" s="36" t="n">
        <v>2668737.78206506</v>
      </c>
      <c r="G173" s="37"/>
      <c r="H173" s="37"/>
      <c r="I173" s="37"/>
      <c r="J173" s="46" t="n">
        <v>6812.66258198044</v>
      </c>
      <c r="K173" s="36" t="n">
        <v>23.3993769216582</v>
      </c>
      <c r="L173" s="76" t="n">
        <v>0.23416893332205</v>
      </c>
    </row>
    <row r="174" customFormat="false" ht="15" hidden="false" customHeight="true" outlineLevel="0" collapsed="false">
      <c r="B174" s="41"/>
      <c r="C174" s="42" t="s">
        <v>53</v>
      </c>
      <c r="D174" s="85"/>
      <c r="E174" s="89"/>
      <c r="F174" s="36" t="n">
        <v>27668681.3320263</v>
      </c>
      <c r="G174" s="37"/>
      <c r="H174" s="37"/>
      <c r="I174" s="37"/>
      <c r="J174" s="46" t="n">
        <v>791.016203602203</v>
      </c>
      <c r="K174" s="36" t="n">
        <v>19.478256117906</v>
      </c>
      <c r="L174" s="76" t="n">
        <v>0.0120859788816391</v>
      </c>
    </row>
    <row r="175" customFormat="false" ht="15" hidden="false" customHeight="true" outlineLevel="0" collapsed="false">
      <c r="B175" s="49"/>
      <c r="C175" s="50" t="s">
        <v>54</v>
      </c>
      <c r="D175" s="86"/>
      <c r="E175" s="89"/>
      <c r="F175" s="36" t="n">
        <v>0</v>
      </c>
      <c r="G175" s="37"/>
      <c r="H175" s="37"/>
      <c r="I175" s="37"/>
      <c r="J175" s="55" t="n">
        <v>341.43422</v>
      </c>
      <c r="K175" s="53" t="n">
        <v>3.617011</v>
      </c>
      <c r="L175" s="77" t="n">
        <v>0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 t="n">
        <v>0</v>
      </c>
      <c r="G176" s="61"/>
      <c r="H176" s="61"/>
      <c r="I176" s="61"/>
      <c r="J176" s="81" t="n">
        <v>643.152632691166</v>
      </c>
      <c r="K176" s="81" t="n">
        <v>0.451766304347826</v>
      </c>
      <c r="L176" s="82" t="n">
        <v>0.0349974261612181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8558.31251741448</v>
      </c>
      <c r="K182" s="30" t="n">
        <v>71.8149039667024</v>
      </c>
      <c r="L182" s="31" t="n">
        <v>0.0956426596742663</v>
      </c>
    </row>
    <row r="183" customFormat="false" ht="15" hidden="false" customHeight="true" outlineLevel="0" collapsed="false">
      <c r="B183" s="32"/>
      <c r="C183" s="33" t="s">
        <v>18</v>
      </c>
      <c r="D183" s="83"/>
      <c r="E183" s="84"/>
      <c r="F183" s="36" t="n">
        <v>130781.361712459</v>
      </c>
      <c r="G183" s="37"/>
      <c r="H183" s="37"/>
      <c r="I183" s="38"/>
      <c r="J183" s="39" t="n">
        <v>346.683008391314</v>
      </c>
      <c r="K183" s="36" t="n">
        <v>4.68567582540252</v>
      </c>
      <c r="L183" s="40" t="n">
        <v>0.017946794</v>
      </c>
    </row>
    <row r="184" customFormat="false" ht="15" hidden="false" customHeight="true" outlineLevel="0" collapsed="false">
      <c r="B184" s="41"/>
      <c r="C184" s="42" t="s">
        <v>22</v>
      </c>
      <c r="D184" s="85"/>
      <c r="E184" s="84"/>
      <c r="F184" s="36" t="n">
        <v>13255571.7533296</v>
      </c>
      <c r="G184" s="37"/>
      <c r="H184" s="37"/>
      <c r="I184" s="45"/>
      <c r="J184" s="46" t="n">
        <v>652.986299949074</v>
      </c>
      <c r="K184" s="36" t="n">
        <v>31.2328748101763</v>
      </c>
      <c r="L184" s="47" t="n">
        <v>0</v>
      </c>
    </row>
    <row r="185" customFormat="false" ht="15" hidden="false" customHeight="true" outlineLevel="0" collapsed="false">
      <c r="B185" s="32"/>
      <c r="C185" s="33" t="s">
        <v>25</v>
      </c>
      <c r="D185" s="85"/>
      <c r="E185" s="84"/>
      <c r="F185" s="36" t="n">
        <v>119195231.890119</v>
      </c>
      <c r="G185" s="37"/>
      <c r="H185" s="37"/>
      <c r="I185" s="45"/>
      <c r="J185" s="46" t="n">
        <v>0.0998946874779168</v>
      </c>
      <c r="K185" s="36" t="n">
        <v>6.19353577847014</v>
      </c>
      <c r="L185" s="47" t="n">
        <v>0</v>
      </c>
    </row>
    <row r="186" customFormat="false" ht="15" hidden="false" customHeight="true" outlineLevel="0" collapsed="false">
      <c r="B186" s="41"/>
      <c r="C186" s="42" t="s">
        <v>28</v>
      </c>
      <c r="D186" s="85"/>
      <c r="E186" s="84"/>
      <c r="F186" s="36" t="n">
        <v>117175304.141929</v>
      </c>
      <c r="G186" s="37"/>
      <c r="H186" s="37"/>
      <c r="I186" s="48"/>
      <c r="J186" s="46" t="n">
        <v>7532.9311420453</v>
      </c>
      <c r="K186" s="36" t="n">
        <v>20.0573602211535</v>
      </c>
      <c r="L186" s="40" t="n">
        <v>0.0774948656742663</v>
      </c>
    </row>
    <row r="187" customFormat="false" ht="15" hidden="false" customHeight="true" outlineLevel="0" collapsed="false">
      <c r="B187" s="41"/>
      <c r="C187" s="42" t="s">
        <v>30</v>
      </c>
      <c r="D187" s="85"/>
      <c r="E187" s="84"/>
      <c r="F187" s="36" t="n">
        <v>102357767.224758</v>
      </c>
      <c r="G187" s="37"/>
      <c r="H187" s="37"/>
      <c r="I187" s="45"/>
      <c r="J187" s="46" t="n">
        <v>25.6121723413135</v>
      </c>
      <c r="K187" s="36" t="n">
        <v>8.1858417975</v>
      </c>
      <c r="L187" s="47" t="n">
        <v>0</v>
      </c>
    </row>
    <row r="188" customFormat="false" ht="15" hidden="false" customHeight="true" outlineLevel="0" collapsed="false">
      <c r="B188" s="49"/>
      <c r="C188" s="50" t="s">
        <v>32</v>
      </c>
      <c r="D188" s="86"/>
      <c r="E188" s="87"/>
      <c r="F188" s="53" t="n">
        <v>4945.6906198432</v>
      </c>
      <c r="G188" s="37"/>
      <c r="H188" s="37"/>
      <c r="I188" s="54"/>
      <c r="J188" s="55" t="n">
        <v>0</v>
      </c>
      <c r="K188" s="53" t="n">
        <v>1.459615534</v>
      </c>
      <c r="L188" s="56" t="n">
        <v>0</v>
      </c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 t="n">
        <v>0</v>
      </c>
      <c r="G189" s="61"/>
      <c r="H189" s="61"/>
      <c r="I189" s="29"/>
      <c r="J189" s="62" t="n">
        <v>5011.59229886458</v>
      </c>
      <c r="K189" s="62" t="n">
        <v>1097.1627322334</v>
      </c>
      <c r="L189" s="63" t="n">
        <v>0</v>
      </c>
    </row>
    <row r="190" customFormat="false" ht="15" hidden="false" customHeight="true" outlineLevel="0" collapsed="false">
      <c r="B190" s="25"/>
      <c r="C190" s="33" t="s">
        <v>35</v>
      </c>
      <c r="D190" s="88"/>
      <c r="E190" s="89"/>
      <c r="F190" s="36" t="n">
        <v>104618.005452736</v>
      </c>
      <c r="G190" s="37"/>
      <c r="H190" s="37"/>
      <c r="I190" s="66"/>
      <c r="J190" s="39" t="n">
        <v>277.031786293939</v>
      </c>
      <c r="K190" s="67" t="n">
        <v>3.80762202809809</v>
      </c>
      <c r="L190" s="68" t="n">
        <v>0</v>
      </c>
    </row>
    <row r="191" customFormat="false" ht="15" hidden="false" customHeight="true" outlineLevel="0" collapsed="false">
      <c r="B191" s="41"/>
      <c r="C191" s="69" t="s">
        <v>38</v>
      </c>
      <c r="D191" s="85"/>
      <c r="E191" s="84"/>
      <c r="F191" s="36" t="n">
        <v>693739.930195804</v>
      </c>
      <c r="G191" s="37"/>
      <c r="H191" s="37"/>
      <c r="I191" s="45"/>
      <c r="J191" s="46" t="n">
        <v>4707.09929236583</v>
      </c>
      <c r="K191" s="36" t="n">
        <v>90.0248394916492</v>
      </c>
      <c r="L191" s="47" t="n">
        <v>0</v>
      </c>
    </row>
    <row r="192" customFormat="false" ht="15" hidden="false" customHeight="true" outlineLevel="0" collapsed="false">
      <c r="B192" s="41"/>
      <c r="C192" s="42" t="s">
        <v>40</v>
      </c>
      <c r="D192" s="85"/>
      <c r="E192" s="84"/>
      <c r="F192" s="36" t="n">
        <v>2330633.39133779</v>
      </c>
      <c r="G192" s="37"/>
      <c r="H192" s="37"/>
      <c r="I192" s="45"/>
      <c r="J192" s="46" t="n">
        <v>2.53942822608472</v>
      </c>
      <c r="K192" s="36" t="n">
        <v>115.285996671575</v>
      </c>
      <c r="L192" s="47" t="n">
        <v>0</v>
      </c>
    </row>
    <row r="193" customFormat="false" ht="15" hidden="false" customHeight="true" outlineLevel="0" collapsed="false">
      <c r="B193" s="41"/>
      <c r="C193" s="42" t="s">
        <v>43</v>
      </c>
      <c r="D193" s="85"/>
      <c r="E193" s="84"/>
      <c r="F193" s="36" t="n">
        <v>416469.577942337</v>
      </c>
      <c r="G193" s="37"/>
      <c r="H193" s="37"/>
      <c r="I193" s="45"/>
      <c r="J193" s="46" t="n">
        <v>24.7784808527381</v>
      </c>
      <c r="K193" s="36" t="n">
        <v>809.39105498378</v>
      </c>
      <c r="L193" s="47" t="n">
        <v>0</v>
      </c>
    </row>
    <row r="194" customFormat="false" ht="15" hidden="false" customHeight="true" outlineLevel="0" collapsed="false">
      <c r="B194" s="32"/>
      <c r="C194" s="33" t="s">
        <v>45</v>
      </c>
      <c r="D194" s="85"/>
      <c r="E194" s="84"/>
      <c r="F194" s="70" t="n">
        <v>1539744.9575893</v>
      </c>
      <c r="G194" s="37"/>
      <c r="H194" s="37"/>
      <c r="I194" s="45"/>
      <c r="J194" s="62" t="n">
        <v>0.14331112599386</v>
      </c>
      <c r="K194" s="62" t="n">
        <v>78.6532190582974</v>
      </c>
      <c r="L194" s="47" t="n">
        <v>0</v>
      </c>
    </row>
    <row r="195" customFormat="false" ht="15" hidden="false" customHeight="true" outlineLevel="0" collapsed="false">
      <c r="B195" s="71" t="s">
        <v>48</v>
      </c>
      <c r="C195" s="72"/>
      <c r="D195" s="85"/>
      <c r="E195" s="89"/>
      <c r="F195" s="36" t="n">
        <v>2063.7</v>
      </c>
      <c r="G195" s="37"/>
      <c r="H195" s="37"/>
      <c r="I195" s="45"/>
      <c r="J195" s="46" t="n">
        <v>0</v>
      </c>
      <c r="K195" s="36" t="n">
        <v>15.99942795264</v>
      </c>
      <c r="L195" s="47" t="n">
        <v>0</v>
      </c>
    </row>
    <row r="196" customFormat="false" ht="15" hidden="false" customHeight="true" outlineLevel="0" collapsed="false">
      <c r="B196" s="73" t="s">
        <v>49</v>
      </c>
      <c r="C196" s="74"/>
      <c r="D196" s="86"/>
      <c r="E196" s="89"/>
      <c r="F196" s="36" t="n">
        <v>3313461.28930012</v>
      </c>
      <c r="G196" s="37"/>
      <c r="H196" s="37"/>
      <c r="I196" s="54"/>
      <c r="J196" s="55" t="n">
        <v>0.14331112599386</v>
      </c>
      <c r="K196" s="53" t="n">
        <v>62.6537911056574</v>
      </c>
      <c r="L196" s="56" t="n">
        <v>0</v>
      </c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 t="n">
        <v>0</v>
      </c>
      <c r="G197" s="61"/>
      <c r="H197" s="61"/>
      <c r="I197" s="29"/>
      <c r="J197" s="62" t="n">
        <v>223.880244992783</v>
      </c>
      <c r="K197" s="62" t="n">
        <v>97.3930941655812</v>
      </c>
      <c r="L197" s="63" t="n">
        <v>0</v>
      </c>
    </row>
    <row r="198" customFormat="false" ht="15" hidden="false" customHeight="true" outlineLevel="0" collapsed="false">
      <c r="B198" s="41"/>
      <c r="C198" s="42" t="s">
        <v>51</v>
      </c>
      <c r="D198" s="85"/>
      <c r="E198" s="89"/>
      <c r="F198" s="36" t="n">
        <v>18097.75659</v>
      </c>
      <c r="G198" s="37"/>
      <c r="H198" s="37"/>
      <c r="I198" s="45"/>
      <c r="J198" s="46" t="n">
        <v>70.5082449216933</v>
      </c>
      <c r="K198" s="36" t="n">
        <v>15.0177988830233</v>
      </c>
      <c r="L198" s="47" t="n">
        <v>0</v>
      </c>
    </row>
    <row r="199" customFormat="false" ht="15" hidden="false" customHeight="true" outlineLevel="0" collapsed="false">
      <c r="B199" s="41"/>
      <c r="C199" s="42" t="s">
        <v>53</v>
      </c>
      <c r="D199" s="85"/>
      <c r="E199" s="89"/>
      <c r="F199" s="36" t="n">
        <v>14107.732103229</v>
      </c>
      <c r="G199" s="37"/>
      <c r="H199" s="37"/>
      <c r="I199" s="45"/>
      <c r="J199" s="46" t="n">
        <v>2.74475907108957</v>
      </c>
      <c r="K199" s="36" t="n">
        <v>31.3761462825578</v>
      </c>
      <c r="L199" s="47" t="n">
        <v>0</v>
      </c>
    </row>
    <row r="200" customFormat="false" ht="15" hidden="false" customHeight="true" outlineLevel="0" collapsed="false">
      <c r="B200" s="49"/>
      <c r="C200" s="50" t="s">
        <v>54</v>
      </c>
      <c r="D200" s="86"/>
      <c r="E200" s="89"/>
      <c r="F200" s="36" t="n">
        <v>0</v>
      </c>
      <c r="G200" s="37"/>
      <c r="H200" s="37"/>
      <c r="I200" s="54"/>
      <c r="J200" s="55" t="n">
        <v>150.627241</v>
      </c>
      <c r="K200" s="53" t="n">
        <v>50.999149</v>
      </c>
      <c r="L200" s="56" t="n">
        <v>0</v>
      </c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 t="n">
        <v>0</v>
      </c>
      <c r="G201" s="61"/>
      <c r="H201" s="61"/>
      <c r="I201" s="29"/>
      <c r="J201" s="62" t="n">
        <v>8004.99451825613</v>
      </c>
      <c r="K201" s="62" t="n">
        <v>46.3450019837377</v>
      </c>
      <c r="L201" s="75" t="n">
        <v>0.250068899089565</v>
      </c>
    </row>
    <row r="202" customFormat="false" ht="15" hidden="false" customHeight="true" outlineLevel="0" collapsed="false">
      <c r="B202" s="41"/>
      <c r="C202" s="42" t="s">
        <v>51</v>
      </c>
      <c r="D202" s="85"/>
      <c r="E202" s="89"/>
      <c r="F202" s="36" t="n">
        <v>2810875.48726763</v>
      </c>
      <c r="G202" s="37"/>
      <c r="H202" s="37"/>
      <c r="I202" s="37"/>
      <c r="J202" s="46" t="n">
        <v>6822.68798557913</v>
      </c>
      <c r="K202" s="36" t="n">
        <v>24.0885703713169</v>
      </c>
      <c r="L202" s="76" t="n">
        <v>0.237237292123546</v>
      </c>
    </row>
    <row r="203" customFormat="false" ht="15" hidden="false" customHeight="true" outlineLevel="0" collapsed="false">
      <c r="B203" s="41"/>
      <c r="C203" s="42" t="s">
        <v>53</v>
      </c>
      <c r="D203" s="85"/>
      <c r="E203" s="89"/>
      <c r="F203" s="36" t="n">
        <v>28247418.49614</v>
      </c>
      <c r="G203" s="37"/>
      <c r="H203" s="37"/>
      <c r="I203" s="37"/>
      <c r="J203" s="46" t="n">
        <v>857.277332676998</v>
      </c>
      <c r="K203" s="36" t="n">
        <v>18.9741596124208</v>
      </c>
      <c r="L203" s="76" t="n">
        <v>0.0128316069660192</v>
      </c>
    </row>
    <row r="204" customFormat="false" ht="15" hidden="false" customHeight="true" outlineLevel="0" collapsed="false">
      <c r="B204" s="49"/>
      <c r="C204" s="50" t="s">
        <v>54</v>
      </c>
      <c r="D204" s="86"/>
      <c r="E204" s="89"/>
      <c r="F204" s="36" t="n">
        <v>0</v>
      </c>
      <c r="G204" s="37"/>
      <c r="H204" s="37"/>
      <c r="I204" s="37"/>
      <c r="J204" s="55" t="n">
        <v>325.0292</v>
      </c>
      <c r="K204" s="53" t="n">
        <v>3.282272</v>
      </c>
      <c r="L204" s="77" t="n">
        <v>0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 t="n">
        <v>0</v>
      </c>
      <c r="G205" s="61"/>
      <c r="H205" s="61"/>
      <c r="I205" s="61"/>
      <c r="J205" s="81" t="n">
        <v>644.231569374239</v>
      </c>
      <c r="K205" s="81" t="n">
        <v>0.453315217391304</v>
      </c>
      <c r="L205" s="82" t="n">
        <v>0.0351174199573301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8420.03220422034</v>
      </c>
      <c r="K211" s="30" t="n">
        <v>68.2498486200248</v>
      </c>
      <c r="L211" s="31" t="n">
        <v>0.0952343333542374</v>
      </c>
    </row>
    <row r="212" customFormat="false" ht="15" hidden="false" customHeight="true" outlineLevel="0" collapsed="false">
      <c r="B212" s="32"/>
      <c r="C212" s="33" t="s">
        <v>18</v>
      </c>
      <c r="D212" s="83"/>
      <c r="E212" s="84"/>
      <c r="F212" s="36" t="n">
        <v>137394.533624948</v>
      </c>
      <c r="G212" s="37"/>
      <c r="H212" s="37"/>
      <c r="I212" s="38"/>
      <c r="J212" s="39" t="n">
        <v>350.175656595166</v>
      </c>
      <c r="K212" s="36" t="n">
        <v>4.59931919285375</v>
      </c>
      <c r="L212" s="40" t="n">
        <v>0.017048498698</v>
      </c>
    </row>
    <row r="213" customFormat="false" ht="15" hidden="false" customHeight="true" outlineLevel="0" collapsed="false">
      <c r="B213" s="41"/>
      <c r="C213" s="42" t="s">
        <v>22</v>
      </c>
      <c r="D213" s="85"/>
      <c r="E213" s="84"/>
      <c r="F213" s="36" t="n">
        <v>14328531.0046318</v>
      </c>
      <c r="G213" s="37"/>
      <c r="H213" s="37"/>
      <c r="I213" s="45"/>
      <c r="J213" s="46" t="n">
        <v>208.94929857913</v>
      </c>
      <c r="K213" s="36" t="n">
        <v>28.8743918428108</v>
      </c>
      <c r="L213" s="47" t="n">
        <v>0</v>
      </c>
    </row>
    <row r="214" customFormat="false" ht="15" hidden="false" customHeight="true" outlineLevel="0" collapsed="false">
      <c r="B214" s="32"/>
      <c r="C214" s="33" t="s">
        <v>25</v>
      </c>
      <c r="D214" s="85"/>
      <c r="E214" s="84"/>
      <c r="F214" s="36" t="n">
        <v>128072873.051718</v>
      </c>
      <c r="G214" s="37"/>
      <c r="H214" s="37"/>
      <c r="I214" s="45"/>
      <c r="J214" s="46" t="n">
        <v>0.10274653518933</v>
      </c>
      <c r="K214" s="36" t="n">
        <v>5.55008976922123</v>
      </c>
      <c r="L214" s="47" t="n">
        <v>0</v>
      </c>
    </row>
    <row r="215" customFormat="false" ht="15" hidden="false" customHeight="true" outlineLevel="0" collapsed="false">
      <c r="B215" s="41"/>
      <c r="C215" s="42" t="s">
        <v>28</v>
      </c>
      <c r="D215" s="85"/>
      <c r="E215" s="84"/>
      <c r="F215" s="36" t="n">
        <v>112868975.420239</v>
      </c>
      <c r="G215" s="37"/>
      <c r="H215" s="37"/>
      <c r="I215" s="48"/>
      <c r="J215" s="46" t="n">
        <v>7835.1630619361</v>
      </c>
      <c r="K215" s="36" t="n">
        <v>20.694671012139</v>
      </c>
      <c r="L215" s="40" t="n">
        <v>0.0780518346562374</v>
      </c>
    </row>
    <row r="216" customFormat="false" ht="15" hidden="false" customHeight="true" outlineLevel="0" collapsed="false">
      <c r="B216" s="41"/>
      <c r="C216" s="42" t="s">
        <v>30</v>
      </c>
      <c r="D216" s="85"/>
      <c r="E216" s="84"/>
      <c r="F216" s="36" t="n">
        <v>100674419.717719</v>
      </c>
      <c r="G216" s="37"/>
      <c r="H216" s="37"/>
      <c r="I216" s="45"/>
      <c r="J216" s="46" t="n">
        <v>25.6414405747557</v>
      </c>
      <c r="K216" s="36" t="n">
        <v>7.190228595</v>
      </c>
      <c r="L216" s="47" t="n">
        <v>0</v>
      </c>
    </row>
    <row r="217" customFormat="false" ht="15" hidden="false" customHeight="true" outlineLevel="0" collapsed="false">
      <c r="B217" s="49"/>
      <c r="C217" s="50" t="s">
        <v>32</v>
      </c>
      <c r="D217" s="86"/>
      <c r="E217" s="87"/>
      <c r="F217" s="53" t="n">
        <v>4544.28166706886</v>
      </c>
      <c r="G217" s="37"/>
      <c r="H217" s="37"/>
      <c r="I217" s="54"/>
      <c r="J217" s="55" t="n">
        <v>0</v>
      </c>
      <c r="K217" s="53" t="n">
        <v>1.341148208</v>
      </c>
      <c r="L217" s="56" t="n">
        <v>0</v>
      </c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 t="n">
        <v>0</v>
      </c>
      <c r="G218" s="61"/>
      <c r="H218" s="61"/>
      <c r="I218" s="29"/>
      <c r="J218" s="62" t="n">
        <v>3532.56589888961</v>
      </c>
      <c r="K218" s="62" t="n">
        <v>1038.30549371498</v>
      </c>
      <c r="L218" s="63" t="n">
        <v>0</v>
      </c>
    </row>
    <row r="219" customFormat="false" ht="15" hidden="false" customHeight="true" outlineLevel="0" collapsed="false">
      <c r="B219" s="25"/>
      <c r="C219" s="33" t="s">
        <v>35</v>
      </c>
      <c r="D219" s="88"/>
      <c r="E219" s="89"/>
      <c r="F219" s="36" t="n">
        <v>105206.550175229</v>
      </c>
      <c r="G219" s="37"/>
      <c r="H219" s="37"/>
      <c r="I219" s="66"/>
      <c r="J219" s="39" t="n">
        <v>278.773554049467</v>
      </c>
      <c r="K219" s="67" t="n">
        <v>3.61337858642</v>
      </c>
      <c r="L219" s="68" t="n">
        <v>0</v>
      </c>
    </row>
    <row r="220" customFormat="false" ht="15" hidden="false" customHeight="true" outlineLevel="0" collapsed="false">
      <c r="B220" s="41"/>
      <c r="C220" s="69" t="s">
        <v>38</v>
      </c>
      <c r="D220" s="85"/>
      <c r="E220" s="84"/>
      <c r="F220" s="36" t="n">
        <v>682720.447847325</v>
      </c>
      <c r="G220" s="37"/>
      <c r="H220" s="37"/>
      <c r="I220" s="45"/>
      <c r="J220" s="46" t="n">
        <v>3222.45298179686</v>
      </c>
      <c r="K220" s="36" t="n">
        <v>78.7621969530192</v>
      </c>
      <c r="L220" s="47" t="n">
        <v>0</v>
      </c>
    </row>
    <row r="221" customFormat="false" ht="15" hidden="false" customHeight="true" outlineLevel="0" collapsed="false">
      <c r="B221" s="41"/>
      <c r="C221" s="42" t="s">
        <v>40</v>
      </c>
      <c r="D221" s="85"/>
      <c r="E221" s="84"/>
      <c r="F221" s="36" t="n">
        <v>2403566.22572835</v>
      </c>
      <c r="G221" s="37"/>
      <c r="H221" s="37"/>
      <c r="I221" s="45"/>
      <c r="J221" s="46" t="n">
        <v>7.68567226641609</v>
      </c>
      <c r="K221" s="36" t="n">
        <v>117.564622124598</v>
      </c>
      <c r="L221" s="47" t="n">
        <v>0</v>
      </c>
    </row>
    <row r="222" customFormat="false" ht="15" hidden="false" customHeight="true" outlineLevel="0" collapsed="false">
      <c r="B222" s="41"/>
      <c r="C222" s="42" t="s">
        <v>43</v>
      </c>
      <c r="D222" s="85"/>
      <c r="E222" s="84"/>
      <c r="F222" s="36" t="n">
        <v>428689.889546102</v>
      </c>
      <c r="G222" s="37"/>
      <c r="H222" s="37"/>
      <c r="I222" s="45"/>
      <c r="J222" s="46" t="n">
        <v>23.5048108866668</v>
      </c>
      <c r="K222" s="36" t="n">
        <v>763.116977262553</v>
      </c>
      <c r="L222" s="47" t="n">
        <v>0</v>
      </c>
    </row>
    <row r="223" customFormat="false" ht="15" hidden="false" customHeight="true" outlineLevel="0" collapsed="false">
      <c r="B223" s="32"/>
      <c r="C223" s="33" t="s">
        <v>45</v>
      </c>
      <c r="D223" s="85"/>
      <c r="E223" s="84"/>
      <c r="F223" s="70" t="n">
        <v>1446358.95856537</v>
      </c>
      <c r="G223" s="37"/>
      <c r="H223" s="37"/>
      <c r="I223" s="45"/>
      <c r="J223" s="62" t="n">
        <v>0.1488798902038</v>
      </c>
      <c r="K223" s="62" t="n">
        <v>75.2483187883872</v>
      </c>
      <c r="L223" s="47" t="n">
        <v>0</v>
      </c>
    </row>
    <row r="224" customFormat="false" ht="15" hidden="false" customHeight="true" outlineLevel="0" collapsed="false">
      <c r="B224" s="71" t="s">
        <v>48</v>
      </c>
      <c r="C224" s="72"/>
      <c r="D224" s="85"/>
      <c r="E224" s="89"/>
      <c r="F224" s="36" t="n">
        <v>7159.5</v>
      </c>
      <c r="G224" s="37"/>
      <c r="H224" s="37"/>
      <c r="I224" s="45"/>
      <c r="J224" s="46" t="n">
        <v>0</v>
      </c>
      <c r="K224" s="36" t="n">
        <v>15.47330125824</v>
      </c>
      <c r="L224" s="47" t="n">
        <v>0</v>
      </c>
    </row>
    <row r="225" customFormat="false" ht="15" hidden="false" customHeight="true" outlineLevel="0" collapsed="false">
      <c r="B225" s="73" t="s">
        <v>49</v>
      </c>
      <c r="C225" s="74"/>
      <c r="D225" s="86"/>
      <c r="E225" s="89"/>
      <c r="F225" s="36" t="n">
        <v>3085510.06537491</v>
      </c>
      <c r="G225" s="37"/>
      <c r="H225" s="37"/>
      <c r="I225" s="54"/>
      <c r="J225" s="55" t="n">
        <v>0.1488798902038</v>
      </c>
      <c r="K225" s="53" t="n">
        <v>59.7750175301472</v>
      </c>
      <c r="L225" s="56" t="n">
        <v>0</v>
      </c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 t="n">
        <v>0</v>
      </c>
      <c r="G226" s="61"/>
      <c r="H226" s="61"/>
      <c r="I226" s="29"/>
      <c r="J226" s="62" t="n">
        <v>271.484055327284</v>
      </c>
      <c r="K226" s="62" t="n">
        <v>86.4625672234466</v>
      </c>
      <c r="L226" s="63" t="n">
        <v>0</v>
      </c>
    </row>
    <row r="227" customFormat="false" ht="15" hidden="false" customHeight="true" outlineLevel="0" collapsed="false">
      <c r="B227" s="41"/>
      <c r="C227" s="42" t="s">
        <v>51</v>
      </c>
      <c r="D227" s="85"/>
      <c r="E227" s="89"/>
      <c r="F227" s="36" t="n">
        <v>17546.89218</v>
      </c>
      <c r="G227" s="37"/>
      <c r="H227" s="37"/>
      <c r="I227" s="45"/>
      <c r="J227" s="46" t="n">
        <v>88.9106355735234</v>
      </c>
      <c r="K227" s="36" t="n">
        <v>16.3983148371228</v>
      </c>
      <c r="L227" s="47" t="n">
        <v>0</v>
      </c>
    </row>
    <row r="228" customFormat="false" ht="15" hidden="false" customHeight="true" outlineLevel="0" collapsed="false">
      <c r="B228" s="41"/>
      <c r="C228" s="42" t="s">
        <v>53</v>
      </c>
      <c r="D228" s="85"/>
      <c r="E228" s="89"/>
      <c r="F228" s="36" t="n">
        <v>11699.091271825</v>
      </c>
      <c r="G228" s="37"/>
      <c r="H228" s="37"/>
      <c r="I228" s="45"/>
      <c r="J228" s="46" t="n">
        <v>2.21601175376092</v>
      </c>
      <c r="K228" s="36" t="n">
        <v>41.3839843863238</v>
      </c>
      <c r="L228" s="47" t="n">
        <v>0</v>
      </c>
    </row>
    <row r="229" customFormat="false" ht="15" hidden="false" customHeight="true" outlineLevel="0" collapsed="false">
      <c r="B229" s="49"/>
      <c r="C229" s="50" t="s">
        <v>54</v>
      </c>
      <c r="D229" s="86"/>
      <c r="E229" s="89"/>
      <c r="F229" s="36" t="n">
        <v>0</v>
      </c>
      <c r="G229" s="37"/>
      <c r="H229" s="37"/>
      <c r="I229" s="54"/>
      <c r="J229" s="55" t="n">
        <v>180.357408</v>
      </c>
      <c r="K229" s="53" t="n">
        <v>28.680268</v>
      </c>
      <c r="L229" s="56" t="n">
        <v>0</v>
      </c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 t="n">
        <v>0</v>
      </c>
      <c r="G230" s="61"/>
      <c r="H230" s="61"/>
      <c r="I230" s="29"/>
      <c r="J230" s="62" t="n">
        <v>8361.32906153271</v>
      </c>
      <c r="K230" s="62" t="n">
        <v>44.6029872347092</v>
      </c>
      <c r="L230" s="75" t="n">
        <v>0.23755746148238</v>
      </c>
    </row>
    <row r="231" customFormat="false" ht="15" hidden="false" customHeight="true" outlineLevel="0" collapsed="false">
      <c r="B231" s="41"/>
      <c r="C231" s="42" t="s">
        <v>51</v>
      </c>
      <c r="D231" s="85"/>
      <c r="E231" s="89"/>
      <c r="F231" s="36" t="n">
        <v>2274923.44609509</v>
      </c>
      <c r="G231" s="37"/>
      <c r="H231" s="37"/>
      <c r="I231" s="37"/>
      <c r="J231" s="46" t="n">
        <v>6840.52159189774</v>
      </c>
      <c r="K231" s="36" t="n">
        <v>21.5319160874988</v>
      </c>
      <c r="L231" s="76" t="n">
        <v>0.22163202718396</v>
      </c>
    </row>
    <row r="232" customFormat="false" ht="15" hidden="false" customHeight="true" outlineLevel="0" collapsed="false">
      <c r="B232" s="41"/>
      <c r="C232" s="42" t="s">
        <v>53</v>
      </c>
      <c r="D232" s="85"/>
      <c r="E232" s="89"/>
      <c r="F232" s="36" t="n">
        <v>30817863.3659303</v>
      </c>
      <c r="G232" s="37"/>
      <c r="H232" s="37"/>
      <c r="I232" s="37"/>
      <c r="J232" s="46" t="n">
        <v>1114.26439263498</v>
      </c>
      <c r="K232" s="36" t="n">
        <v>21.2252271472104</v>
      </c>
      <c r="L232" s="76" t="n">
        <v>0.0159254342984206</v>
      </c>
    </row>
    <row r="233" customFormat="false" ht="15" hidden="false" customHeight="true" outlineLevel="0" collapsed="false">
      <c r="B233" s="49"/>
      <c r="C233" s="50" t="s">
        <v>54</v>
      </c>
      <c r="D233" s="86"/>
      <c r="E233" s="89"/>
      <c r="F233" s="36" t="n">
        <v>0</v>
      </c>
      <c r="G233" s="37"/>
      <c r="H233" s="37"/>
      <c r="I233" s="37"/>
      <c r="J233" s="55" t="n">
        <v>406.543077</v>
      </c>
      <c r="K233" s="53" t="n">
        <v>1.845844</v>
      </c>
      <c r="L233" s="77" t="n">
        <v>0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 t="n">
        <v>0</v>
      </c>
      <c r="G234" s="61"/>
      <c r="H234" s="61"/>
      <c r="I234" s="61"/>
      <c r="J234" s="81" t="n">
        <v>672.181731642359</v>
      </c>
      <c r="K234" s="81" t="n">
        <v>0.478097826086957</v>
      </c>
      <c r="L234" s="82" t="n">
        <v>0.037037278444917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8383.21761879332</v>
      </c>
      <c r="K240" s="30" t="n">
        <v>61.9214328859555</v>
      </c>
      <c r="L240" s="31" t="n">
        <v>0.0841899396619022</v>
      </c>
    </row>
    <row r="241" customFormat="false" ht="15" hidden="false" customHeight="true" outlineLevel="0" collapsed="false">
      <c r="B241" s="32"/>
      <c r="C241" s="33" t="s">
        <v>18</v>
      </c>
      <c r="D241" s="83"/>
      <c r="E241" s="84"/>
      <c r="F241" s="36" t="n">
        <v>137294.31439261</v>
      </c>
      <c r="G241" s="37"/>
      <c r="H241" s="37"/>
      <c r="I241" s="38"/>
      <c r="J241" s="39" t="n">
        <v>360.837242087368</v>
      </c>
      <c r="K241" s="36" t="n">
        <v>3.48180163748019</v>
      </c>
      <c r="L241" s="40" t="n">
        <v>0.00483103529105455</v>
      </c>
    </row>
    <row r="242" customFormat="false" ht="15" hidden="false" customHeight="true" outlineLevel="0" collapsed="false">
      <c r="B242" s="41"/>
      <c r="C242" s="42" t="s">
        <v>22</v>
      </c>
      <c r="D242" s="85"/>
      <c r="E242" s="84"/>
      <c r="F242" s="36" t="n">
        <v>14783899.7668693</v>
      </c>
      <c r="G242" s="37"/>
      <c r="H242" s="37"/>
      <c r="I242" s="45"/>
      <c r="J242" s="46" t="n">
        <v>210.777508901454</v>
      </c>
      <c r="K242" s="36" t="n">
        <v>25.3118170655239</v>
      </c>
      <c r="L242" s="47" t="n">
        <v>0</v>
      </c>
    </row>
    <row r="243" customFormat="false" ht="15" hidden="false" customHeight="true" outlineLevel="0" collapsed="false">
      <c r="B243" s="32"/>
      <c r="C243" s="33" t="s">
        <v>25</v>
      </c>
      <c r="D243" s="85"/>
      <c r="E243" s="84"/>
      <c r="F243" s="36" t="n">
        <v>135089312.77627</v>
      </c>
      <c r="G243" s="37"/>
      <c r="H243" s="37"/>
      <c r="I243" s="45"/>
      <c r="J243" s="46" t="n">
        <v>0.109249103332484</v>
      </c>
      <c r="K243" s="36" t="n">
        <v>5.08990132943667</v>
      </c>
      <c r="L243" s="47" t="n">
        <v>0</v>
      </c>
    </row>
    <row r="244" customFormat="false" ht="15" hidden="false" customHeight="true" outlineLevel="0" collapsed="false">
      <c r="B244" s="41"/>
      <c r="C244" s="42" t="s">
        <v>28</v>
      </c>
      <c r="D244" s="85"/>
      <c r="E244" s="84"/>
      <c r="F244" s="36" t="n">
        <v>118982704.432291</v>
      </c>
      <c r="G244" s="37"/>
      <c r="H244" s="37"/>
      <c r="I244" s="48"/>
      <c r="J244" s="46" t="n">
        <v>7783.89744754115</v>
      </c>
      <c r="K244" s="36" t="n">
        <v>20.4771572935147</v>
      </c>
      <c r="L244" s="40" t="n">
        <v>0.0791244043708476</v>
      </c>
    </row>
    <row r="245" customFormat="false" ht="15" hidden="false" customHeight="true" outlineLevel="0" collapsed="false">
      <c r="B245" s="41"/>
      <c r="C245" s="42" t="s">
        <v>30</v>
      </c>
      <c r="D245" s="85"/>
      <c r="E245" s="84"/>
      <c r="F245" s="36" t="n">
        <v>100174823.099062</v>
      </c>
      <c r="G245" s="37"/>
      <c r="H245" s="37"/>
      <c r="I245" s="45"/>
      <c r="J245" s="46" t="n">
        <v>27.5961711600185</v>
      </c>
      <c r="K245" s="36" t="n">
        <v>6.22501114</v>
      </c>
      <c r="L245" s="47" t="n">
        <v>0</v>
      </c>
    </row>
    <row r="246" customFormat="false" ht="15" hidden="false" customHeight="true" outlineLevel="0" collapsed="false">
      <c r="B246" s="49"/>
      <c r="C246" s="50" t="s">
        <v>32</v>
      </c>
      <c r="D246" s="86"/>
      <c r="E246" s="87"/>
      <c r="F246" s="53" t="n">
        <v>4525.97173339065</v>
      </c>
      <c r="G246" s="37"/>
      <c r="H246" s="37"/>
      <c r="I246" s="54"/>
      <c r="J246" s="55" t="n">
        <v>0</v>
      </c>
      <c r="K246" s="53" t="n">
        <v>1.33574442</v>
      </c>
      <c r="L246" s="56" t="n">
        <v>0</v>
      </c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 t="n">
        <v>0</v>
      </c>
      <c r="G247" s="61"/>
      <c r="H247" s="61"/>
      <c r="I247" s="29"/>
      <c r="J247" s="62" t="n">
        <v>3326.11752595362</v>
      </c>
      <c r="K247" s="62" t="n">
        <v>1029.52864051396</v>
      </c>
      <c r="L247" s="63" t="n">
        <v>0</v>
      </c>
    </row>
    <row r="248" customFormat="false" ht="15" hidden="false" customHeight="true" outlineLevel="0" collapsed="false">
      <c r="B248" s="25"/>
      <c r="C248" s="33" t="s">
        <v>35</v>
      </c>
      <c r="D248" s="88"/>
      <c r="E248" s="89"/>
      <c r="F248" s="36" t="n">
        <v>108807.3612</v>
      </c>
      <c r="G248" s="37"/>
      <c r="H248" s="37"/>
      <c r="I248" s="66"/>
      <c r="J248" s="39" t="n">
        <v>288.057137528</v>
      </c>
      <c r="K248" s="67" t="n">
        <v>4.82784236</v>
      </c>
      <c r="L248" s="68" t="n">
        <v>0</v>
      </c>
    </row>
    <row r="249" customFormat="false" ht="15" hidden="false" customHeight="true" outlineLevel="0" collapsed="false">
      <c r="B249" s="41"/>
      <c r="C249" s="69" t="s">
        <v>38</v>
      </c>
      <c r="D249" s="85"/>
      <c r="E249" s="84"/>
      <c r="F249" s="36" t="n">
        <v>668385.429101254</v>
      </c>
      <c r="G249" s="37"/>
      <c r="H249" s="37"/>
      <c r="I249" s="45"/>
      <c r="J249" s="46" t="n">
        <v>2999.57296490511</v>
      </c>
      <c r="K249" s="36" t="n">
        <v>69.696852287952</v>
      </c>
      <c r="L249" s="47" t="n">
        <v>0</v>
      </c>
    </row>
    <row r="250" customFormat="false" ht="15" hidden="false" customHeight="true" outlineLevel="0" collapsed="false">
      <c r="B250" s="41"/>
      <c r="C250" s="42" t="s">
        <v>40</v>
      </c>
      <c r="D250" s="85"/>
      <c r="E250" s="84"/>
      <c r="F250" s="36" t="n">
        <v>2511817.91456715</v>
      </c>
      <c r="G250" s="37"/>
      <c r="H250" s="37"/>
      <c r="I250" s="45"/>
      <c r="J250" s="46" t="n">
        <v>16.1638271230739</v>
      </c>
      <c r="K250" s="36" t="n">
        <v>123.475187478453</v>
      </c>
      <c r="L250" s="47" t="n">
        <v>0</v>
      </c>
    </row>
    <row r="251" customFormat="false" ht="15" hidden="false" customHeight="true" outlineLevel="0" collapsed="false">
      <c r="B251" s="41"/>
      <c r="C251" s="42" t="s">
        <v>43</v>
      </c>
      <c r="D251" s="85"/>
      <c r="E251" s="84"/>
      <c r="F251" s="36" t="n">
        <v>449337.182095139</v>
      </c>
      <c r="G251" s="37"/>
      <c r="H251" s="37"/>
      <c r="I251" s="45"/>
      <c r="J251" s="46" t="n">
        <v>22.1710464990499</v>
      </c>
      <c r="K251" s="36" t="n">
        <v>756.946484708739</v>
      </c>
      <c r="L251" s="47" t="n">
        <v>0</v>
      </c>
    </row>
    <row r="252" customFormat="false" ht="15" hidden="false" customHeight="true" outlineLevel="0" collapsed="false">
      <c r="B252" s="32"/>
      <c r="C252" s="33" t="s">
        <v>45</v>
      </c>
      <c r="D252" s="85"/>
      <c r="E252" s="84"/>
      <c r="F252" s="70" t="n">
        <v>1505735.87204479</v>
      </c>
      <c r="G252" s="37"/>
      <c r="H252" s="37"/>
      <c r="I252" s="45"/>
      <c r="J252" s="62" t="n">
        <v>0.152549898392861</v>
      </c>
      <c r="K252" s="62" t="n">
        <v>74.58227367882</v>
      </c>
      <c r="L252" s="47" t="n">
        <v>0</v>
      </c>
    </row>
    <row r="253" customFormat="false" ht="15" hidden="false" customHeight="true" outlineLevel="0" collapsed="false">
      <c r="B253" s="71" t="s">
        <v>48</v>
      </c>
      <c r="C253" s="72"/>
      <c r="D253" s="85"/>
      <c r="E253" s="89"/>
      <c r="F253" s="36" t="n">
        <v>30372.3</v>
      </c>
      <c r="G253" s="37"/>
      <c r="H253" s="37"/>
      <c r="I253" s="45"/>
      <c r="J253" s="46" t="n">
        <v>0</v>
      </c>
      <c r="K253" s="36" t="n">
        <v>15.3084633718154</v>
      </c>
      <c r="L253" s="47" t="n">
        <v>0</v>
      </c>
    </row>
    <row r="254" customFormat="false" ht="15" hidden="false" customHeight="true" outlineLevel="0" collapsed="false">
      <c r="B254" s="73" t="s">
        <v>49</v>
      </c>
      <c r="C254" s="74"/>
      <c r="D254" s="86"/>
      <c r="E254" s="89"/>
      <c r="F254" s="36" t="n">
        <v>3174934.34478568</v>
      </c>
      <c r="G254" s="37"/>
      <c r="H254" s="37"/>
      <c r="I254" s="54"/>
      <c r="J254" s="55" t="n">
        <v>0.152549898392861</v>
      </c>
      <c r="K254" s="53" t="n">
        <v>59.2738103070046</v>
      </c>
      <c r="L254" s="56" t="n">
        <v>0</v>
      </c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 t="n">
        <v>0</v>
      </c>
      <c r="G255" s="61"/>
      <c r="H255" s="61"/>
      <c r="I255" s="29"/>
      <c r="J255" s="62" t="n">
        <v>257.817232375625</v>
      </c>
      <c r="K255" s="62" t="n">
        <v>91.2316546835223</v>
      </c>
      <c r="L255" s="63" t="n">
        <v>0</v>
      </c>
    </row>
    <row r="256" customFormat="false" ht="15" hidden="false" customHeight="true" outlineLevel="0" collapsed="false">
      <c r="B256" s="41"/>
      <c r="C256" s="42" t="s">
        <v>51</v>
      </c>
      <c r="D256" s="85"/>
      <c r="E256" s="89"/>
      <c r="F256" s="36" t="n">
        <v>18798.87959</v>
      </c>
      <c r="G256" s="37"/>
      <c r="H256" s="37"/>
      <c r="I256" s="45"/>
      <c r="J256" s="46" t="n">
        <v>87.7495906797151</v>
      </c>
      <c r="K256" s="36" t="n">
        <v>16.9437357935223</v>
      </c>
      <c r="L256" s="47" t="n">
        <v>0</v>
      </c>
    </row>
    <row r="257" customFormat="false" ht="15" hidden="false" customHeight="true" outlineLevel="0" collapsed="false">
      <c r="B257" s="41"/>
      <c r="C257" s="42" t="s">
        <v>53</v>
      </c>
      <c r="D257" s="85"/>
      <c r="E257" s="89"/>
      <c r="F257" s="36" t="n">
        <v>8788.189724121</v>
      </c>
      <c r="G257" s="37"/>
      <c r="H257" s="37"/>
      <c r="I257" s="45"/>
      <c r="J257" s="46" t="n">
        <v>2.2518686959094</v>
      </c>
      <c r="K257" s="36" t="n">
        <v>46.50393789</v>
      </c>
      <c r="L257" s="47" t="n">
        <v>0</v>
      </c>
    </row>
    <row r="258" customFormat="false" ht="15" hidden="false" customHeight="true" outlineLevel="0" collapsed="false">
      <c r="B258" s="49"/>
      <c r="C258" s="50" t="s">
        <v>54</v>
      </c>
      <c r="D258" s="86"/>
      <c r="E258" s="89"/>
      <c r="F258" s="36" t="n">
        <v>0</v>
      </c>
      <c r="G258" s="37"/>
      <c r="H258" s="37"/>
      <c r="I258" s="54"/>
      <c r="J258" s="55" t="n">
        <v>167.815773</v>
      </c>
      <c r="K258" s="53" t="n">
        <v>27.783981</v>
      </c>
      <c r="L258" s="56" t="n">
        <v>0</v>
      </c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 t="n">
        <v>0</v>
      </c>
      <c r="G259" s="61"/>
      <c r="H259" s="61"/>
      <c r="I259" s="29"/>
      <c r="J259" s="62" t="n">
        <v>7956.33478273931</v>
      </c>
      <c r="K259" s="62" t="n">
        <v>40.8318061686093</v>
      </c>
      <c r="L259" s="75" t="n">
        <v>0.236612081224231</v>
      </c>
    </row>
    <row r="260" customFormat="false" ht="15" hidden="false" customHeight="true" outlineLevel="0" collapsed="false">
      <c r="B260" s="41"/>
      <c r="C260" s="42" t="s">
        <v>51</v>
      </c>
      <c r="D260" s="85"/>
      <c r="E260" s="89"/>
      <c r="F260" s="36" t="n">
        <v>2358746.55177291</v>
      </c>
      <c r="G260" s="37"/>
      <c r="H260" s="37"/>
      <c r="I260" s="37"/>
      <c r="J260" s="46" t="n">
        <v>6849.85075363933</v>
      </c>
      <c r="K260" s="36" t="n">
        <v>21.6145073419663</v>
      </c>
      <c r="L260" s="76" t="n">
        <v>0.223612301293859</v>
      </c>
    </row>
    <row r="261" customFormat="false" ht="15" hidden="false" customHeight="true" outlineLevel="0" collapsed="false">
      <c r="B261" s="41"/>
      <c r="C261" s="42" t="s">
        <v>53</v>
      </c>
      <c r="D261" s="85"/>
      <c r="E261" s="89"/>
      <c r="F261" s="36" t="n">
        <v>27591973.2097763</v>
      </c>
      <c r="G261" s="37"/>
      <c r="H261" s="37"/>
      <c r="I261" s="37"/>
      <c r="J261" s="46" t="n">
        <v>865.348770099989</v>
      </c>
      <c r="K261" s="36" t="n">
        <v>17.429139826643</v>
      </c>
      <c r="L261" s="76" t="n">
        <v>0.0129997799303717</v>
      </c>
    </row>
    <row r="262" customFormat="false" ht="15" hidden="false" customHeight="true" outlineLevel="0" collapsed="false">
      <c r="B262" s="49"/>
      <c r="C262" s="50" t="s">
        <v>54</v>
      </c>
      <c r="D262" s="86"/>
      <c r="E262" s="89"/>
      <c r="F262" s="36" t="n">
        <v>0</v>
      </c>
      <c r="G262" s="37"/>
      <c r="H262" s="37"/>
      <c r="I262" s="37"/>
      <c r="J262" s="55" t="n">
        <v>241.135259</v>
      </c>
      <c r="K262" s="53" t="n">
        <v>1.788159</v>
      </c>
      <c r="L262" s="77" t="n">
        <v>0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 t="n">
        <v>0</v>
      </c>
      <c r="G263" s="61"/>
      <c r="H263" s="61"/>
      <c r="I263" s="61"/>
      <c r="J263" s="81" t="n">
        <v>697.475888220551</v>
      </c>
      <c r="K263" s="81" t="n">
        <v>0.500815217391304</v>
      </c>
      <c r="L263" s="82" t="n">
        <v>0.03879715037122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7268.12635642833</v>
      </c>
      <c r="K269" s="30" t="n">
        <v>55.195246939452</v>
      </c>
      <c r="L269" s="31" t="n">
        <v>0.0758683501473194</v>
      </c>
    </row>
    <row r="270" customFormat="false" ht="15" hidden="false" customHeight="true" outlineLevel="0" collapsed="false">
      <c r="B270" s="32"/>
      <c r="C270" s="33" t="s">
        <v>18</v>
      </c>
      <c r="D270" s="83"/>
      <c r="E270" s="84"/>
      <c r="F270" s="36" t="n">
        <v>70212.9617107737</v>
      </c>
      <c r="G270" s="37"/>
      <c r="H270" s="37"/>
      <c r="I270" s="38"/>
      <c r="J270" s="39" t="n">
        <v>127.256786914976</v>
      </c>
      <c r="K270" s="36" t="n">
        <v>1.90474295587267</v>
      </c>
      <c r="L270" s="40" t="n">
        <v>0.005699496719</v>
      </c>
    </row>
    <row r="271" customFormat="false" ht="15" hidden="false" customHeight="true" outlineLevel="0" collapsed="false">
      <c r="B271" s="41"/>
      <c r="C271" s="42" t="s">
        <v>22</v>
      </c>
      <c r="D271" s="85"/>
      <c r="E271" s="84"/>
      <c r="F271" s="36" t="n">
        <v>17683413.6268792</v>
      </c>
      <c r="G271" s="37"/>
      <c r="H271" s="37"/>
      <c r="I271" s="45"/>
      <c r="J271" s="46" t="n">
        <v>249.611607108719</v>
      </c>
      <c r="K271" s="36" t="n">
        <v>20.4257132562159</v>
      </c>
      <c r="L271" s="47" t="n">
        <v>0</v>
      </c>
    </row>
    <row r="272" customFormat="false" ht="15" hidden="false" customHeight="true" outlineLevel="0" collapsed="false">
      <c r="B272" s="32"/>
      <c r="C272" s="33" t="s">
        <v>25</v>
      </c>
      <c r="D272" s="85"/>
      <c r="E272" s="84"/>
      <c r="F272" s="36" t="n">
        <v>142987034.323762</v>
      </c>
      <c r="G272" s="37"/>
      <c r="H272" s="37"/>
      <c r="I272" s="45"/>
      <c r="J272" s="46" t="n">
        <v>0.106486933961018</v>
      </c>
      <c r="K272" s="36" t="n">
        <v>6.26871643224728</v>
      </c>
      <c r="L272" s="47" t="n">
        <v>0</v>
      </c>
    </row>
    <row r="273" customFormat="false" ht="15" hidden="false" customHeight="true" outlineLevel="0" collapsed="false">
      <c r="B273" s="41"/>
      <c r="C273" s="42" t="s">
        <v>28</v>
      </c>
      <c r="D273" s="85"/>
      <c r="E273" s="84"/>
      <c r="F273" s="36" t="n">
        <v>116973023.638781</v>
      </c>
      <c r="G273" s="37"/>
      <c r="H273" s="37"/>
      <c r="I273" s="48"/>
      <c r="J273" s="46" t="n">
        <v>6867.63520209145</v>
      </c>
      <c r="K273" s="36" t="n">
        <v>19.9956475548662</v>
      </c>
      <c r="L273" s="40" t="n">
        <v>0.0701688534283194</v>
      </c>
    </row>
    <row r="274" customFormat="false" ht="15" hidden="false" customHeight="true" outlineLevel="0" collapsed="false">
      <c r="B274" s="41"/>
      <c r="C274" s="42" t="s">
        <v>30</v>
      </c>
      <c r="D274" s="85"/>
      <c r="E274" s="84"/>
      <c r="F274" s="36" t="n">
        <v>97330635.7465327</v>
      </c>
      <c r="G274" s="37"/>
      <c r="H274" s="37"/>
      <c r="I274" s="45"/>
      <c r="J274" s="46" t="n">
        <v>23.5162733792208</v>
      </c>
      <c r="K274" s="36" t="n">
        <v>5.45761230625</v>
      </c>
      <c r="L274" s="47" t="n">
        <v>0</v>
      </c>
    </row>
    <row r="275" customFormat="false" ht="15" hidden="false" customHeight="true" outlineLevel="0" collapsed="false">
      <c r="B275" s="49"/>
      <c r="C275" s="50" t="s">
        <v>32</v>
      </c>
      <c r="D275" s="86"/>
      <c r="E275" s="87"/>
      <c r="F275" s="53" t="n">
        <v>4441.0240566923</v>
      </c>
      <c r="G275" s="37"/>
      <c r="H275" s="37"/>
      <c r="I275" s="54"/>
      <c r="J275" s="55" t="n">
        <v>0</v>
      </c>
      <c r="K275" s="53" t="n">
        <v>1.142814434</v>
      </c>
      <c r="L275" s="56" t="n">
        <v>0</v>
      </c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 t="n">
        <v>0</v>
      </c>
      <c r="G276" s="61"/>
      <c r="H276" s="61"/>
      <c r="I276" s="29"/>
      <c r="J276" s="62" t="n">
        <v>3217.01750314184</v>
      </c>
      <c r="K276" s="62" t="n">
        <v>994.39018296344</v>
      </c>
      <c r="L276" s="63" t="n">
        <v>0</v>
      </c>
    </row>
    <row r="277" customFormat="false" ht="15" hidden="false" customHeight="true" outlineLevel="0" collapsed="false">
      <c r="B277" s="25"/>
      <c r="C277" s="33" t="s">
        <v>35</v>
      </c>
      <c r="D277" s="88"/>
      <c r="E277" s="89"/>
      <c r="F277" s="36" t="n">
        <v>34626.85</v>
      </c>
      <c r="G277" s="37"/>
      <c r="H277" s="37"/>
      <c r="I277" s="66"/>
      <c r="J277" s="39" t="n">
        <v>92.084963836</v>
      </c>
      <c r="K277" s="67" t="n">
        <v>1.48082956</v>
      </c>
      <c r="L277" s="68" t="n">
        <v>0</v>
      </c>
    </row>
    <row r="278" customFormat="false" ht="15" hidden="false" customHeight="true" outlineLevel="0" collapsed="false">
      <c r="B278" s="41"/>
      <c r="C278" s="69" t="s">
        <v>38</v>
      </c>
      <c r="D278" s="85"/>
      <c r="E278" s="84"/>
      <c r="F278" s="36" t="n">
        <v>710738.929313375</v>
      </c>
      <c r="G278" s="37"/>
      <c r="H278" s="37"/>
      <c r="I278" s="45"/>
      <c r="J278" s="46" t="n">
        <v>3081.78741141398</v>
      </c>
      <c r="K278" s="36" t="n">
        <v>61.2001081310733</v>
      </c>
      <c r="L278" s="47" t="n">
        <v>0</v>
      </c>
    </row>
    <row r="279" customFormat="false" ht="15" hidden="false" customHeight="true" outlineLevel="0" collapsed="false">
      <c r="B279" s="41"/>
      <c r="C279" s="42" t="s">
        <v>40</v>
      </c>
      <c r="D279" s="85"/>
      <c r="E279" s="84"/>
      <c r="F279" s="36" t="n">
        <v>2491709.06365467</v>
      </c>
      <c r="G279" s="37"/>
      <c r="H279" s="37"/>
      <c r="I279" s="45"/>
      <c r="J279" s="46" t="n">
        <v>22.4626757511124</v>
      </c>
      <c r="K279" s="36" t="n">
        <v>126.113116181261</v>
      </c>
      <c r="L279" s="47" t="n">
        <v>0</v>
      </c>
    </row>
    <row r="280" customFormat="false" ht="15" hidden="false" customHeight="true" outlineLevel="0" collapsed="false">
      <c r="B280" s="41"/>
      <c r="C280" s="42" t="s">
        <v>43</v>
      </c>
      <c r="D280" s="85"/>
      <c r="E280" s="84"/>
      <c r="F280" s="36" t="n">
        <v>448389.288029167</v>
      </c>
      <c r="G280" s="37"/>
      <c r="H280" s="37"/>
      <c r="I280" s="45"/>
      <c r="J280" s="46" t="n">
        <v>20.5289709067229</v>
      </c>
      <c r="K280" s="36" t="n">
        <v>731.769872201524</v>
      </c>
      <c r="L280" s="47" t="n">
        <v>0</v>
      </c>
    </row>
    <row r="281" customFormat="false" ht="15" hidden="false" customHeight="true" outlineLevel="0" collapsed="false">
      <c r="B281" s="32"/>
      <c r="C281" s="33" t="s">
        <v>45</v>
      </c>
      <c r="D281" s="85"/>
      <c r="E281" s="84"/>
      <c r="F281" s="70" t="n">
        <v>1525041.87884209</v>
      </c>
      <c r="G281" s="37"/>
      <c r="H281" s="37"/>
      <c r="I281" s="45"/>
      <c r="J281" s="62" t="n">
        <v>0.153481234016096</v>
      </c>
      <c r="K281" s="62" t="n">
        <v>73.8262568895821</v>
      </c>
      <c r="L281" s="47" t="n">
        <v>0</v>
      </c>
    </row>
    <row r="282" customFormat="false" ht="15" hidden="false" customHeight="true" outlineLevel="0" collapsed="false">
      <c r="B282" s="71" t="s">
        <v>48</v>
      </c>
      <c r="C282" s="72"/>
      <c r="D282" s="85"/>
      <c r="E282" s="89"/>
      <c r="F282" s="36" t="n">
        <v>50994</v>
      </c>
      <c r="G282" s="37"/>
      <c r="H282" s="37"/>
      <c r="I282" s="45"/>
      <c r="J282" s="46" t="n">
        <v>0</v>
      </c>
      <c r="K282" s="36" t="n">
        <v>15.1340948369723</v>
      </c>
      <c r="L282" s="47" t="n">
        <v>0</v>
      </c>
    </row>
    <row r="283" customFormat="false" ht="15" hidden="false" customHeight="true" outlineLevel="0" collapsed="false">
      <c r="B283" s="73" t="s">
        <v>49</v>
      </c>
      <c r="C283" s="74"/>
      <c r="D283" s="86"/>
      <c r="E283" s="89"/>
      <c r="F283" s="36" t="n">
        <v>3198200.84208731</v>
      </c>
      <c r="G283" s="37"/>
      <c r="H283" s="37"/>
      <c r="I283" s="54"/>
      <c r="J283" s="55" t="n">
        <v>0.153481234016096</v>
      </c>
      <c r="K283" s="53" t="n">
        <v>58.6921620526098</v>
      </c>
      <c r="L283" s="56" t="n">
        <v>0</v>
      </c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 t="n">
        <v>0</v>
      </c>
      <c r="G284" s="61"/>
      <c r="H284" s="61"/>
      <c r="I284" s="29"/>
      <c r="J284" s="62" t="n">
        <v>183.094509511807</v>
      </c>
      <c r="K284" s="62" t="n">
        <v>67.7342494634073</v>
      </c>
      <c r="L284" s="63" t="n">
        <v>0</v>
      </c>
    </row>
    <row r="285" customFormat="false" ht="15" hidden="false" customHeight="true" outlineLevel="0" collapsed="false">
      <c r="B285" s="41"/>
      <c r="C285" s="42" t="s">
        <v>51</v>
      </c>
      <c r="D285" s="85"/>
      <c r="E285" s="89"/>
      <c r="F285" s="36" t="n">
        <v>17500.70215</v>
      </c>
      <c r="G285" s="37"/>
      <c r="H285" s="37"/>
      <c r="I285" s="45"/>
      <c r="J285" s="46" t="n">
        <v>50.6044596846006</v>
      </c>
      <c r="K285" s="36" t="n">
        <v>15.7217092815537</v>
      </c>
      <c r="L285" s="47" t="n">
        <v>0</v>
      </c>
    </row>
    <row r="286" customFormat="false" ht="15" hidden="false" customHeight="true" outlineLevel="0" collapsed="false">
      <c r="B286" s="41"/>
      <c r="C286" s="42" t="s">
        <v>53</v>
      </c>
      <c r="D286" s="85"/>
      <c r="E286" s="89"/>
      <c r="F286" s="36" t="n">
        <v>6415.373956625</v>
      </c>
      <c r="G286" s="37"/>
      <c r="H286" s="37"/>
      <c r="I286" s="45"/>
      <c r="J286" s="46" t="n">
        <v>2.24325482720598</v>
      </c>
      <c r="K286" s="36" t="n">
        <v>29.8092191818536</v>
      </c>
      <c r="L286" s="47" t="n">
        <v>0</v>
      </c>
    </row>
    <row r="287" customFormat="false" ht="15" hidden="false" customHeight="true" outlineLevel="0" collapsed="false">
      <c r="B287" s="49"/>
      <c r="C287" s="50" t="s">
        <v>54</v>
      </c>
      <c r="D287" s="86"/>
      <c r="E287" s="89"/>
      <c r="F287" s="36" t="n">
        <v>0</v>
      </c>
      <c r="G287" s="37"/>
      <c r="H287" s="37"/>
      <c r="I287" s="54"/>
      <c r="J287" s="55" t="n">
        <v>130.246795</v>
      </c>
      <c r="K287" s="53" t="n">
        <v>22.203321</v>
      </c>
      <c r="L287" s="56" t="n">
        <v>0</v>
      </c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 t="n">
        <v>0</v>
      </c>
      <c r="G288" s="61"/>
      <c r="H288" s="61"/>
      <c r="I288" s="29"/>
      <c r="J288" s="62" t="n">
        <v>7820.60228903436</v>
      </c>
      <c r="K288" s="62" t="n">
        <v>34.4351592705729</v>
      </c>
      <c r="L288" s="75" t="n">
        <v>0.239355155469962</v>
      </c>
    </row>
    <row r="289" customFormat="false" ht="15" hidden="false" customHeight="true" outlineLevel="0" collapsed="false">
      <c r="B289" s="41"/>
      <c r="C289" s="42" t="s">
        <v>51</v>
      </c>
      <c r="D289" s="85"/>
      <c r="E289" s="89"/>
      <c r="F289" s="36" t="n">
        <v>2154193.7467195</v>
      </c>
      <c r="G289" s="37"/>
      <c r="H289" s="37"/>
      <c r="I289" s="37"/>
      <c r="J289" s="46" t="n">
        <v>6156.92776732782</v>
      </c>
      <c r="K289" s="36" t="n">
        <v>20.1008741082277</v>
      </c>
      <c r="L289" s="76" t="n">
        <v>0.220826704247403</v>
      </c>
    </row>
    <row r="290" customFormat="false" ht="15" hidden="false" customHeight="true" outlineLevel="0" collapsed="false">
      <c r="B290" s="41"/>
      <c r="C290" s="42" t="s">
        <v>53</v>
      </c>
      <c r="D290" s="85"/>
      <c r="E290" s="89"/>
      <c r="F290" s="36" t="n">
        <v>35837464.123828</v>
      </c>
      <c r="G290" s="37"/>
      <c r="H290" s="37"/>
      <c r="I290" s="37"/>
      <c r="J290" s="46" t="n">
        <v>1465.96447370655</v>
      </c>
      <c r="K290" s="36" t="n">
        <v>12.9052931623452</v>
      </c>
      <c r="L290" s="76" t="n">
        <v>0.0185284512225581</v>
      </c>
    </row>
    <row r="291" customFormat="false" ht="15" hidden="false" customHeight="true" outlineLevel="0" collapsed="false">
      <c r="B291" s="49"/>
      <c r="C291" s="50" t="s">
        <v>54</v>
      </c>
      <c r="D291" s="86"/>
      <c r="E291" s="89"/>
      <c r="F291" s="36" t="n">
        <v>0</v>
      </c>
      <c r="G291" s="37"/>
      <c r="H291" s="37"/>
      <c r="I291" s="37"/>
      <c r="J291" s="55" t="n">
        <v>197.710048</v>
      </c>
      <c r="K291" s="53" t="n">
        <v>1.428992</v>
      </c>
      <c r="L291" s="77" t="n">
        <v>0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 t="n">
        <v>0</v>
      </c>
      <c r="G292" s="61"/>
      <c r="H292" s="61"/>
      <c r="I292" s="61"/>
      <c r="J292" s="81" t="n">
        <v>704.644731642359</v>
      </c>
      <c r="K292" s="81" t="n">
        <v>0.482744565217391</v>
      </c>
      <c r="L292" s="82" t="n">
        <v>0.0373972515957924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687.7239365697</v>
      </c>
      <c r="K298" s="30" t="n">
        <v>55.8552637857031</v>
      </c>
      <c r="L298" s="31" t="n">
        <v>0.083245449083709</v>
      </c>
    </row>
    <row r="299" customFormat="false" ht="15" hidden="false" customHeight="true" outlineLevel="0" collapsed="false">
      <c r="B299" s="32"/>
      <c r="C299" s="33" t="s">
        <v>18</v>
      </c>
      <c r="D299" s="83"/>
      <c r="E299" s="84"/>
      <c r="F299" s="36" t="n">
        <v>57742.4993637256</v>
      </c>
      <c r="G299" s="37"/>
      <c r="H299" s="37"/>
      <c r="I299" s="38"/>
      <c r="J299" s="39" t="n">
        <v>94.8388012092349</v>
      </c>
      <c r="K299" s="36" t="n">
        <v>1.58571472069865</v>
      </c>
      <c r="L299" s="40" t="n">
        <v>0.003617884525</v>
      </c>
    </row>
    <row r="300" customFormat="false" ht="15" hidden="false" customHeight="true" outlineLevel="0" collapsed="false">
      <c r="B300" s="41"/>
      <c r="C300" s="42" t="s">
        <v>22</v>
      </c>
      <c r="D300" s="85"/>
      <c r="E300" s="84"/>
      <c r="F300" s="36" t="n">
        <v>21308280.3744301</v>
      </c>
      <c r="G300" s="37"/>
      <c r="H300" s="37"/>
      <c r="I300" s="45"/>
      <c r="J300" s="46" t="n">
        <v>233.33720269898</v>
      </c>
      <c r="K300" s="36" t="n">
        <v>20.5872566959276</v>
      </c>
      <c r="L300" s="47" t="n">
        <v>0</v>
      </c>
    </row>
    <row r="301" customFormat="false" ht="15" hidden="false" customHeight="true" outlineLevel="0" collapsed="false">
      <c r="B301" s="32"/>
      <c r="C301" s="33" t="s">
        <v>25</v>
      </c>
      <c r="D301" s="85"/>
      <c r="E301" s="84"/>
      <c r="F301" s="36" t="n">
        <v>141390758.258047</v>
      </c>
      <c r="G301" s="37"/>
      <c r="H301" s="37"/>
      <c r="I301" s="45"/>
      <c r="J301" s="46" t="n">
        <v>0.107364102346531</v>
      </c>
      <c r="K301" s="36" t="n">
        <v>7.35282323990086</v>
      </c>
      <c r="L301" s="47" t="n">
        <v>0</v>
      </c>
    </row>
    <row r="302" customFormat="false" ht="15" hidden="false" customHeight="true" outlineLevel="0" collapsed="false">
      <c r="B302" s="41"/>
      <c r="C302" s="42" t="s">
        <v>28</v>
      </c>
      <c r="D302" s="85"/>
      <c r="E302" s="84"/>
      <c r="F302" s="36" t="n">
        <v>118162325.906156</v>
      </c>
      <c r="G302" s="37"/>
      <c r="H302" s="37"/>
      <c r="I302" s="48"/>
      <c r="J302" s="46" t="n">
        <v>7334.49145782163</v>
      </c>
      <c r="K302" s="36" t="n">
        <v>20.380154366346</v>
      </c>
      <c r="L302" s="40" t="n">
        <v>0.079561569558709</v>
      </c>
    </row>
    <row r="303" customFormat="false" ht="15" hidden="false" customHeight="true" outlineLevel="0" collapsed="false">
      <c r="B303" s="41"/>
      <c r="C303" s="42" t="s">
        <v>30</v>
      </c>
      <c r="D303" s="85"/>
      <c r="E303" s="84"/>
      <c r="F303" s="36" t="n">
        <v>94668106.3957007</v>
      </c>
      <c r="G303" s="37"/>
      <c r="H303" s="37"/>
      <c r="I303" s="45"/>
      <c r="J303" s="46" t="n">
        <v>24.9491107375085</v>
      </c>
      <c r="K303" s="36" t="n">
        <v>4.8485967475</v>
      </c>
      <c r="L303" s="47" t="n">
        <v>0</v>
      </c>
    </row>
    <row r="304" customFormat="false" ht="15" hidden="false" customHeight="true" outlineLevel="0" collapsed="false">
      <c r="B304" s="49"/>
      <c r="C304" s="50" t="s">
        <v>32</v>
      </c>
      <c r="D304" s="86"/>
      <c r="E304" s="87"/>
      <c r="F304" s="53" t="n">
        <v>4041.84464825611</v>
      </c>
      <c r="G304" s="37"/>
      <c r="H304" s="37"/>
      <c r="I304" s="54"/>
      <c r="J304" s="55" t="n">
        <v>0</v>
      </c>
      <c r="K304" s="53" t="n">
        <v>1.10071801533</v>
      </c>
      <c r="L304" s="56" t="n">
        <v>0</v>
      </c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 t="n">
        <v>0</v>
      </c>
      <c r="G305" s="61"/>
      <c r="H305" s="61"/>
      <c r="I305" s="29"/>
      <c r="J305" s="62" t="n">
        <v>3136.21189955083</v>
      </c>
      <c r="K305" s="62" t="n">
        <v>971.187972690444</v>
      </c>
      <c r="L305" s="63" t="n">
        <v>0</v>
      </c>
    </row>
    <row r="306" customFormat="false" ht="15" hidden="false" customHeight="true" outlineLevel="0" collapsed="false">
      <c r="B306" s="25"/>
      <c r="C306" s="33" t="s">
        <v>35</v>
      </c>
      <c r="D306" s="88"/>
      <c r="E306" s="89"/>
      <c r="F306" s="36" t="n">
        <v>18987.015</v>
      </c>
      <c r="G306" s="37"/>
      <c r="H306" s="37"/>
      <c r="I306" s="66"/>
      <c r="J306" s="39" t="n">
        <v>50.041943972</v>
      </c>
      <c r="K306" s="67" t="n">
        <v>0.674925845</v>
      </c>
      <c r="L306" s="68" t="n">
        <v>0</v>
      </c>
    </row>
    <row r="307" customFormat="false" ht="15" hidden="false" customHeight="true" outlineLevel="0" collapsed="false">
      <c r="B307" s="41"/>
      <c r="C307" s="69" t="s">
        <v>38</v>
      </c>
      <c r="D307" s="85"/>
      <c r="E307" s="84"/>
      <c r="F307" s="36" t="n">
        <v>674092.963193756</v>
      </c>
      <c r="G307" s="37"/>
      <c r="H307" s="37"/>
      <c r="I307" s="45"/>
      <c r="J307" s="46" t="n">
        <v>3044.74367026492</v>
      </c>
      <c r="K307" s="36" t="n">
        <v>54.3296586718996</v>
      </c>
      <c r="L307" s="47" t="n">
        <v>0</v>
      </c>
    </row>
    <row r="308" customFormat="false" ht="15" hidden="false" customHeight="true" outlineLevel="0" collapsed="false">
      <c r="B308" s="41"/>
      <c r="C308" s="42" t="s">
        <v>40</v>
      </c>
      <c r="D308" s="85"/>
      <c r="E308" s="84"/>
      <c r="F308" s="36" t="n">
        <v>2584709.64257707</v>
      </c>
      <c r="G308" s="37"/>
      <c r="H308" s="37"/>
      <c r="I308" s="45"/>
      <c r="J308" s="46" t="n">
        <v>21.4870515790735</v>
      </c>
      <c r="K308" s="36" t="n">
        <v>129.302528563374</v>
      </c>
      <c r="L308" s="47" t="n">
        <v>0</v>
      </c>
    </row>
    <row r="309" customFormat="false" ht="15" hidden="false" customHeight="true" outlineLevel="0" collapsed="false">
      <c r="B309" s="41"/>
      <c r="C309" s="42" t="s">
        <v>43</v>
      </c>
      <c r="D309" s="85"/>
      <c r="E309" s="84"/>
      <c r="F309" s="36" t="n">
        <v>460693.948000704</v>
      </c>
      <c r="G309" s="37"/>
      <c r="H309" s="37"/>
      <c r="I309" s="45"/>
      <c r="J309" s="46" t="n">
        <v>19.7839885301918</v>
      </c>
      <c r="K309" s="36" t="n">
        <v>713.819070990966</v>
      </c>
      <c r="L309" s="47" t="n">
        <v>0</v>
      </c>
    </row>
    <row r="310" customFormat="false" ht="15" hidden="false" customHeight="true" outlineLevel="0" collapsed="false">
      <c r="B310" s="32"/>
      <c r="C310" s="33" t="s">
        <v>45</v>
      </c>
      <c r="D310" s="85"/>
      <c r="E310" s="84"/>
      <c r="F310" s="70" t="n">
        <v>1536764.09034464</v>
      </c>
      <c r="G310" s="37"/>
      <c r="H310" s="37"/>
      <c r="I310" s="45"/>
      <c r="J310" s="62" t="n">
        <v>0.155245204641179</v>
      </c>
      <c r="K310" s="62" t="n">
        <v>73.0617886192049</v>
      </c>
      <c r="L310" s="47" t="n">
        <v>0</v>
      </c>
    </row>
    <row r="311" customFormat="false" ht="15" hidden="false" customHeight="true" outlineLevel="0" collapsed="false">
      <c r="B311" s="71" t="s">
        <v>48</v>
      </c>
      <c r="C311" s="72"/>
      <c r="D311" s="85"/>
      <c r="E311" s="89"/>
      <c r="F311" s="36" t="n">
        <v>71365.5</v>
      </c>
      <c r="G311" s="37"/>
      <c r="H311" s="37"/>
      <c r="I311" s="45"/>
      <c r="J311" s="46" t="n">
        <v>0</v>
      </c>
      <c r="K311" s="36" t="n">
        <v>14.9501552167385</v>
      </c>
      <c r="L311" s="47" t="n">
        <v>0</v>
      </c>
    </row>
    <row r="312" customFormat="false" ht="15" hidden="false" customHeight="true" outlineLevel="0" collapsed="false">
      <c r="B312" s="73" t="s">
        <v>49</v>
      </c>
      <c r="C312" s="74"/>
      <c r="D312" s="86"/>
      <c r="E312" s="89"/>
      <c r="F312" s="36" t="n">
        <v>3238713.8446367</v>
      </c>
      <c r="G312" s="37"/>
      <c r="H312" s="37"/>
      <c r="I312" s="54"/>
      <c r="J312" s="55" t="n">
        <v>0.155245204641179</v>
      </c>
      <c r="K312" s="53" t="n">
        <v>58.1116334024664</v>
      </c>
      <c r="L312" s="56" t="n">
        <v>0</v>
      </c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 t="n">
        <v>0</v>
      </c>
      <c r="G313" s="61"/>
      <c r="H313" s="61"/>
      <c r="I313" s="29"/>
      <c r="J313" s="62" t="n">
        <v>150.17053773101</v>
      </c>
      <c r="K313" s="62" t="n">
        <v>65.2696394937435</v>
      </c>
      <c r="L313" s="63" t="n">
        <v>0</v>
      </c>
    </row>
    <row r="314" customFormat="false" ht="15" hidden="false" customHeight="true" outlineLevel="0" collapsed="false">
      <c r="B314" s="41"/>
      <c r="C314" s="42" t="s">
        <v>51</v>
      </c>
      <c r="D314" s="85"/>
      <c r="E314" s="89"/>
      <c r="F314" s="36" t="n">
        <v>17177.15458</v>
      </c>
      <c r="G314" s="37"/>
      <c r="H314" s="37"/>
      <c r="I314" s="45"/>
      <c r="J314" s="46" t="n">
        <v>41.8868337235074</v>
      </c>
      <c r="K314" s="36" t="n">
        <v>9.33499510574052</v>
      </c>
      <c r="L314" s="47" t="n">
        <v>0</v>
      </c>
    </row>
    <row r="315" customFormat="false" ht="15" hidden="false" customHeight="true" outlineLevel="0" collapsed="false">
      <c r="B315" s="41"/>
      <c r="C315" s="42" t="s">
        <v>53</v>
      </c>
      <c r="D315" s="85"/>
      <c r="E315" s="89"/>
      <c r="F315" s="36" t="n">
        <v>7462.933314264</v>
      </c>
      <c r="G315" s="37"/>
      <c r="H315" s="37"/>
      <c r="I315" s="45"/>
      <c r="J315" s="46" t="n">
        <v>2.94213500750248</v>
      </c>
      <c r="K315" s="36" t="n">
        <v>36.003046388003</v>
      </c>
      <c r="L315" s="47" t="n">
        <v>0</v>
      </c>
    </row>
    <row r="316" customFormat="false" ht="15" hidden="false" customHeight="true" outlineLevel="0" collapsed="false">
      <c r="B316" s="49"/>
      <c r="C316" s="50" t="s">
        <v>54</v>
      </c>
      <c r="D316" s="86"/>
      <c r="E316" s="89"/>
      <c r="F316" s="36" t="n">
        <v>0</v>
      </c>
      <c r="G316" s="37"/>
      <c r="H316" s="37"/>
      <c r="I316" s="54"/>
      <c r="J316" s="55" t="n">
        <v>105.341569</v>
      </c>
      <c r="K316" s="53" t="n">
        <v>19.931598</v>
      </c>
      <c r="L316" s="56" t="n">
        <v>0</v>
      </c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 t="n">
        <v>0</v>
      </c>
      <c r="G317" s="61"/>
      <c r="H317" s="61"/>
      <c r="I317" s="29"/>
      <c r="J317" s="62" t="n">
        <v>7426.37515516475</v>
      </c>
      <c r="K317" s="62" t="n">
        <v>43.0173431847219</v>
      </c>
      <c r="L317" s="75" t="n">
        <v>0.224167286412759</v>
      </c>
    </row>
    <row r="318" customFormat="false" ht="15" hidden="false" customHeight="true" outlineLevel="0" collapsed="false">
      <c r="B318" s="41"/>
      <c r="C318" s="42" t="s">
        <v>51</v>
      </c>
      <c r="D318" s="85"/>
      <c r="E318" s="89"/>
      <c r="F318" s="36" t="n">
        <v>2012396.94200254</v>
      </c>
      <c r="G318" s="37"/>
      <c r="H318" s="37"/>
      <c r="I318" s="37"/>
      <c r="J318" s="46" t="n">
        <v>5628.58461980539</v>
      </c>
      <c r="K318" s="36" t="n">
        <v>19.7833862112733</v>
      </c>
      <c r="L318" s="76" t="n">
        <v>0.199443124726191</v>
      </c>
    </row>
    <row r="319" customFormat="false" ht="15" hidden="false" customHeight="true" outlineLevel="0" collapsed="false">
      <c r="B319" s="41"/>
      <c r="C319" s="42" t="s">
        <v>53</v>
      </c>
      <c r="D319" s="85"/>
      <c r="E319" s="89"/>
      <c r="F319" s="36" t="n">
        <v>28836831.2527735</v>
      </c>
      <c r="G319" s="37"/>
      <c r="H319" s="37"/>
      <c r="I319" s="37"/>
      <c r="J319" s="46" t="n">
        <v>1471.80561935935</v>
      </c>
      <c r="K319" s="36" t="n">
        <v>21.9511729734486</v>
      </c>
      <c r="L319" s="76" t="n">
        <v>0.0247241616865684</v>
      </c>
    </row>
    <row r="320" customFormat="false" ht="15" hidden="false" customHeight="true" outlineLevel="0" collapsed="false">
      <c r="B320" s="49"/>
      <c r="C320" s="50" t="s">
        <v>54</v>
      </c>
      <c r="D320" s="86"/>
      <c r="E320" s="89"/>
      <c r="F320" s="36" t="n">
        <v>0</v>
      </c>
      <c r="G320" s="37"/>
      <c r="H320" s="37"/>
      <c r="I320" s="37"/>
      <c r="J320" s="55" t="n">
        <v>325.984916</v>
      </c>
      <c r="K320" s="53" t="n">
        <v>1.282784</v>
      </c>
      <c r="L320" s="77" t="n">
        <v>0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 t="n">
        <v>0</v>
      </c>
      <c r="G321" s="61"/>
      <c r="H321" s="61"/>
      <c r="I321" s="61"/>
      <c r="J321" s="81" t="n">
        <v>689.022717460285</v>
      </c>
      <c r="K321" s="81" t="n">
        <v>0.486358695652174</v>
      </c>
      <c r="L321" s="82" t="n">
        <v>0.037677230004540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7538.78919556113</v>
      </c>
      <c r="K327" s="30" t="n">
        <v>54.6815313692131</v>
      </c>
      <c r="L327" s="31" t="n">
        <v>0.0809924556324348</v>
      </c>
    </row>
    <row r="328" customFormat="false" ht="15" hidden="false" customHeight="true" outlineLevel="0" collapsed="false">
      <c r="B328" s="32"/>
      <c r="C328" s="33" t="s">
        <v>18</v>
      </c>
      <c r="D328" s="83"/>
      <c r="E328" s="84"/>
      <c r="F328" s="36" t="n">
        <v>54564.0158523774</v>
      </c>
      <c r="G328" s="37"/>
      <c r="H328" s="37"/>
      <c r="I328" s="38"/>
      <c r="J328" s="39" t="n">
        <v>75.8224980124646</v>
      </c>
      <c r="K328" s="36" t="n">
        <v>1.46418215109603</v>
      </c>
      <c r="L328" s="40" t="n">
        <v>0.0028615750986</v>
      </c>
    </row>
    <row r="329" customFormat="false" ht="15" hidden="false" customHeight="true" outlineLevel="0" collapsed="false">
      <c r="B329" s="41"/>
      <c r="C329" s="42" t="s">
        <v>22</v>
      </c>
      <c r="D329" s="85"/>
      <c r="E329" s="84"/>
      <c r="F329" s="36" t="n">
        <v>20831795.9637877</v>
      </c>
      <c r="G329" s="37"/>
      <c r="H329" s="37"/>
      <c r="I329" s="45"/>
      <c r="J329" s="46" t="n">
        <v>262.795595380712</v>
      </c>
      <c r="K329" s="36" t="n">
        <v>19.9889651516504</v>
      </c>
      <c r="L329" s="47" t="n">
        <v>0</v>
      </c>
    </row>
    <row r="330" customFormat="false" ht="15" hidden="false" customHeight="true" outlineLevel="0" collapsed="false">
      <c r="B330" s="32"/>
      <c r="C330" s="33" t="s">
        <v>25</v>
      </c>
      <c r="D330" s="85"/>
      <c r="E330" s="84"/>
      <c r="F330" s="36" t="n">
        <v>152222058.601571</v>
      </c>
      <c r="G330" s="37"/>
      <c r="H330" s="37"/>
      <c r="I330" s="45"/>
      <c r="J330" s="46" t="n">
        <v>0.103618359920895</v>
      </c>
      <c r="K330" s="36" t="n">
        <v>8.45915043973998</v>
      </c>
      <c r="L330" s="47" t="n">
        <v>0</v>
      </c>
    </row>
    <row r="331" customFormat="false" ht="15" hidden="false" customHeight="true" outlineLevel="0" collapsed="false">
      <c r="B331" s="41"/>
      <c r="C331" s="42" t="s">
        <v>28</v>
      </c>
      <c r="D331" s="85"/>
      <c r="E331" s="84"/>
      <c r="F331" s="36" t="n">
        <v>116365410.976773</v>
      </c>
      <c r="G331" s="37"/>
      <c r="H331" s="37"/>
      <c r="I331" s="48"/>
      <c r="J331" s="46" t="n">
        <v>7175.11691629251</v>
      </c>
      <c r="K331" s="36" t="n">
        <v>19.1817054933767</v>
      </c>
      <c r="L331" s="40" t="n">
        <v>0.0780622055338348</v>
      </c>
    </row>
    <row r="332" customFormat="false" ht="15" hidden="false" customHeight="true" outlineLevel="0" collapsed="false">
      <c r="B332" s="41"/>
      <c r="C332" s="42" t="s">
        <v>30</v>
      </c>
      <c r="D332" s="85"/>
      <c r="E332" s="84"/>
      <c r="F332" s="36" t="n">
        <v>97208485.0902766</v>
      </c>
      <c r="G332" s="37"/>
      <c r="H332" s="37"/>
      <c r="I332" s="45"/>
      <c r="J332" s="46" t="n">
        <v>24.9505675155181</v>
      </c>
      <c r="K332" s="36" t="n">
        <v>4.54138935025</v>
      </c>
      <c r="L332" s="47" t="n">
        <v>0</v>
      </c>
    </row>
    <row r="333" customFormat="false" ht="15" hidden="false" customHeight="true" outlineLevel="0" collapsed="false">
      <c r="B333" s="49"/>
      <c r="C333" s="50" t="s">
        <v>32</v>
      </c>
      <c r="D333" s="86"/>
      <c r="E333" s="87"/>
      <c r="F333" s="53" t="n">
        <v>3758.67111917526</v>
      </c>
      <c r="G333" s="37"/>
      <c r="H333" s="37"/>
      <c r="I333" s="54"/>
      <c r="J333" s="55" t="n">
        <v>0</v>
      </c>
      <c r="K333" s="53" t="n">
        <v>1.0461387831</v>
      </c>
      <c r="L333" s="56" t="n">
        <v>0</v>
      </c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 t="n">
        <v>0</v>
      </c>
      <c r="G334" s="61"/>
      <c r="H334" s="61"/>
      <c r="I334" s="29"/>
      <c r="J334" s="62" t="n">
        <v>3154.43099793077</v>
      </c>
      <c r="K334" s="62" t="n">
        <v>954.539890805069</v>
      </c>
      <c r="L334" s="63" t="n">
        <v>0</v>
      </c>
    </row>
    <row r="335" customFormat="false" ht="15" hidden="false" customHeight="true" outlineLevel="0" collapsed="false">
      <c r="B335" s="25"/>
      <c r="C335" s="33" t="s">
        <v>35</v>
      </c>
      <c r="D335" s="88"/>
      <c r="E335" s="89"/>
      <c r="F335" s="36" t="n">
        <v>15933.5206</v>
      </c>
      <c r="G335" s="37"/>
      <c r="H335" s="37"/>
      <c r="I335" s="66"/>
      <c r="J335" s="39" t="n">
        <v>40.197239344</v>
      </c>
      <c r="K335" s="67" t="n">
        <v>0.576729867</v>
      </c>
      <c r="L335" s="68" t="n">
        <v>0</v>
      </c>
    </row>
    <row r="336" customFormat="false" ht="15" hidden="false" customHeight="true" outlineLevel="0" collapsed="false">
      <c r="B336" s="41"/>
      <c r="C336" s="69" t="s">
        <v>38</v>
      </c>
      <c r="D336" s="85"/>
      <c r="E336" s="84"/>
      <c r="F336" s="36" t="n">
        <v>678946.011776295</v>
      </c>
      <c r="G336" s="37"/>
      <c r="H336" s="37"/>
      <c r="I336" s="45"/>
      <c r="J336" s="46" t="n">
        <v>3031.15494522099</v>
      </c>
      <c r="K336" s="36" t="n">
        <v>50.5935416543872</v>
      </c>
      <c r="L336" s="47" t="n">
        <v>0</v>
      </c>
    </row>
    <row r="337" customFormat="false" ht="15" hidden="false" customHeight="true" outlineLevel="0" collapsed="false">
      <c r="B337" s="41"/>
      <c r="C337" s="42" t="s">
        <v>40</v>
      </c>
      <c r="D337" s="85"/>
      <c r="E337" s="84"/>
      <c r="F337" s="36" t="n">
        <v>2604330.54126628</v>
      </c>
      <c r="G337" s="37"/>
      <c r="H337" s="37"/>
      <c r="I337" s="45"/>
      <c r="J337" s="46" t="n">
        <v>63.288320021643</v>
      </c>
      <c r="K337" s="36" t="n">
        <v>136.410765268183</v>
      </c>
      <c r="L337" s="47" t="n">
        <v>0</v>
      </c>
    </row>
    <row r="338" customFormat="false" ht="15" hidden="false" customHeight="true" outlineLevel="0" collapsed="false">
      <c r="B338" s="41"/>
      <c r="C338" s="42" t="s">
        <v>43</v>
      </c>
      <c r="D338" s="85"/>
      <c r="E338" s="84"/>
      <c r="F338" s="36" t="n">
        <v>474266.897941523</v>
      </c>
      <c r="G338" s="37"/>
      <c r="H338" s="37"/>
      <c r="I338" s="45"/>
      <c r="J338" s="46" t="n">
        <v>19.6304972589552</v>
      </c>
      <c r="K338" s="36" t="n">
        <v>693.953099972162</v>
      </c>
      <c r="L338" s="47" t="n">
        <v>0</v>
      </c>
    </row>
    <row r="339" customFormat="false" ht="15" hidden="false" customHeight="true" outlineLevel="0" collapsed="false">
      <c r="B339" s="32"/>
      <c r="C339" s="33" t="s">
        <v>45</v>
      </c>
      <c r="D339" s="85"/>
      <c r="E339" s="84"/>
      <c r="F339" s="70" t="n">
        <v>1673023.8333613</v>
      </c>
      <c r="G339" s="37"/>
      <c r="H339" s="37"/>
      <c r="I339" s="45"/>
      <c r="J339" s="62" t="n">
        <v>0.15999608517421</v>
      </c>
      <c r="K339" s="62" t="n">
        <v>73.0057540433373</v>
      </c>
      <c r="L339" s="47" t="n">
        <v>0</v>
      </c>
    </row>
    <row r="340" customFormat="false" ht="15" hidden="false" customHeight="true" outlineLevel="0" collapsed="false">
      <c r="B340" s="71" t="s">
        <v>48</v>
      </c>
      <c r="C340" s="72"/>
      <c r="D340" s="85"/>
      <c r="E340" s="89"/>
      <c r="F340" s="36" t="n">
        <v>70465.5</v>
      </c>
      <c r="G340" s="37"/>
      <c r="H340" s="37"/>
      <c r="I340" s="45"/>
      <c r="J340" s="46" t="n">
        <v>0</v>
      </c>
      <c r="K340" s="36" t="n">
        <v>14.5103362205538</v>
      </c>
      <c r="L340" s="47" t="n">
        <v>0</v>
      </c>
    </row>
    <row r="341" customFormat="false" ht="15" hidden="false" customHeight="true" outlineLevel="0" collapsed="false">
      <c r="B341" s="73" t="s">
        <v>49</v>
      </c>
      <c r="C341" s="74"/>
      <c r="D341" s="86"/>
      <c r="E341" s="89"/>
      <c r="F341" s="36" t="n">
        <v>3415576.86130268</v>
      </c>
      <c r="G341" s="37"/>
      <c r="H341" s="37"/>
      <c r="I341" s="54"/>
      <c r="J341" s="55" t="n">
        <v>0.15999608517421</v>
      </c>
      <c r="K341" s="53" t="n">
        <v>58.4954178227835</v>
      </c>
      <c r="L341" s="56" t="n">
        <v>0</v>
      </c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 t="n">
        <v>0</v>
      </c>
      <c r="G342" s="61"/>
      <c r="H342" s="61"/>
      <c r="I342" s="29"/>
      <c r="J342" s="62" t="n">
        <v>130.342116050844</v>
      </c>
      <c r="K342" s="62" t="n">
        <v>71.7222915677642</v>
      </c>
      <c r="L342" s="63" t="n">
        <v>0</v>
      </c>
    </row>
    <row r="343" customFormat="false" ht="15" hidden="false" customHeight="true" outlineLevel="0" collapsed="false">
      <c r="B343" s="41"/>
      <c r="C343" s="42" t="s">
        <v>51</v>
      </c>
      <c r="D343" s="85"/>
      <c r="E343" s="89"/>
      <c r="F343" s="36" t="n">
        <v>15750.48053</v>
      </c>
      <c r="G343" s="37"/>
      <c r="H343" s="37"/>
      <c r="I343" s="45"/>
      <c r="J343" s="46" t="n">
        <v>46.8998328603929</v>
      </c>
      <c r="K343" s="36" t="n">
        <v>10.5582928964852</v>
      </c>
      <c r="L343" s="47" t="n">
        <v>0</v>
      </c>
    </row>
    <row r="344" customFormat="false" ht="15" hidden="false" customHeight="true" outlineLevel="0" collapsed="false">
      <c r="B344" s="41"/>
      <c r="C344" s="42" t="s">
        <v>53</v>
      </c>
      <c r="D344" s="85"/>
      <c r="E344" s="89"/>
      <c r="F344" s="36" t="n">
        <v>7436.271219729</v>
      </c>
      <c r="G344" s="37"/>
      <c r="H344" s="37"/>
      <c r="I344" s="45"/>
      <c r="J344" s="46" t="n">
        <v>2.75061419045107</v>
      </c>
      <c r="K344" s="36" t="n">
        <v>41.781070671279</v>
      </c>
      <c r="L344" s="47" t="n">
        <v>0</v>
      </c>
    </row>
    <row r="345" customFormat="false" ht="15" hidden="false" customHeight="true" outlineLevel="0" collapsed="false">
      <c r="B345" s="49"/>
      <c r="C345" s="50" t="s">
        <v>54</v>
      </c>
      <c r="D345" s="86"/>
      <c r="E345" s="89"/>
      <c r="F345" s="36" t="n">
        <v>0</v>
      </c>
      <c r="G345" s="37"/>
      <c r="H345" s="37"/>
      <c r="I345" s="54"/>
      <c r="J345" s="55" t="n">
        <v>80.691669</v>
      </c>
      <c r="K345" s="53" t="n">
        <v>19.382928</v>
      </c>
      <c r="L345" s="56" t="n">
        <v>0</v>
      </c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 t="n">
        <v>0</v>
      </c>
      <c r="G346" s="61"/>
      <c r="H346" s="61"/>
      <c r="I346" s="29"/>
      <c r="J346" s="62" t="n">
        <v>7527.81164481881</v>
      </c>
      <c r="K346" s="62" t="n">
        <v>41.5347814781927</v>
      </c>
      <c r="L346" s="75" t="n">
        <v>0.22522383975611</v>
      </c>
    </row>
    <row r="347" customFormat="false" ht="15" hidden="false" customHeight="true" outlineLevel="0" collapsed="false">
      <c r="B347" s="41"/>
      <c r="C347" s="42" t="s">
        <v>51</v>
      </c>
      <c r="D347" s="85"/>
      <c r="E347" s="89"/>
      <c r="F347" s="36" t="n">
        <v>1978746.1271053</v>
      </c>
      <c r="G347" s="37"/>
      <c r="H347" s="37"/>
      <c r="I347" s="37"/>
      <c r="J347" s="46" t="n">
        <v>5897.84536810979</v>
      </c>
      <c r="K347" s="36" t="n">
        <v>18.2474414192146</v>
      </c>
      <c r="L347" s="76" t="n">
        <v>0.204677524060163</v>
      </c>
    </row>
    <row r="348" customFormat="false" ht="15" hidden="false" customHeight="true" outlineLevel="0" collapsed="false">
      <c r="B348" s="41"/>
      <c r="C348" s="42" t="s">
        <v>53</v>
      </c>
      <c r="D348" s="85"/>
      <c r="E348" s="89"/>
      <c r="F348" s="36" t="n">
        <v>28488104.4611232</v>
      </c>
      <c r="G348" s="37"/>
      <c r="H348" s="37"/>
      <c r="I348" s="37"/>
      <c r="J348" s="46" t="n">
        <v>1393.99599570903</v>
      </c>
      <c r="K348" s="36" t="n">
        <v>22.0398670589781</v>
      </c>
      <c r="L348" s="76" t="n">
        <v>0.0205463156959475</v>
      </c>
    </row>
    <row r="349" customFormat="false" ht="15" hidden="false" customHeight="true" outlineLevel="0" collapsed="false">
      <c r="B349" s="49"/>
      <c r="C349" s="50" t="s">
        <v>54</v>
      </c>
      <c r="D349" s="86"/>
      <c r="E349" s="89"/>
      <c r="F349" s="36" t="n">
        <v>0</v>
      </c>
      <c r="G349" s="37"/>
      <c r="H349" s="37"/>
      <c r="I349" s="37"/>
      <c r="J349" s="55" t="n">
        <v>235.970281</v>
      </c>
      <c r="K349" s="53" t="n">
        <v>1.247473</v>
      </c>
      <c r="L349" s="77" t="n">
        <v>0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 t="n">
        <v>0</v>
      </c>
      <c r="G350" s="61"/>
      <c r="H350" s="61"/>
      <c r="I350" s="61"/>
      <c r="J350" s="81" t="n">
        <v>713.844431738817</v>
      </c>
      <c r="K350" s="81" t="n">
        <v>0.494428532608696</v>
      </c>
      <c r="L350" s="82" t="n">
        <v>0.038302384970907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049.84797248538</v>
      </c>
      <c r="K356" s="30" t="n">
        <v>56.3273647327969</v>
      </c>
      <c r="L356" s="31" t="n">
        <v>0.0772757581540065</v>
      </c>
    </row>
    <row r="357" customFormat="false" ht="15" hidden="false" customHeight="true" outlineLevel="0" collapsed="false">
      <c r="B357" s="32"/>
      <c r="C357" s="33" t="s">
        <v>18</v>
      </c>
      <c r="D357" s="83"/>
      <c r="E357" s="84"/>
      <c r="F357" s="36" t="n">
        <v>58887.3832416668</v>
      </c>
      <c r="G357" s="37"/>
      <c r="H357" s="37"/>
      <c r="I357" s="38"/>
      <c r="J357" s="39" t="n">
        <v>100.288646866243</v>
      </c>
      <c r="K357" s="36" t="n">
        <v>1.4374890430517</v>
      </c>
      <c r="L357" s="40" t="n">
        <v>0.0039133148895</v>
      </c>
    </row>
    <row r="358" customFormat="false" ht="15" hidden="false" customHeight="true" outlineLevel="0" collapsed="false">
      <c r="B358" s="41"/>
      <c r="C358" s="42" t="s">
        <v>22</v>
      </c>
      <c r="D358" s="85"/>
      <c r="E358" s="84"/>
      <c r="F358" s="36" t="n">
        <v>22207085.4838713</v>
      </c>
      <c r="G358" s="37"/>
      <c r="H358" s="37"/>
      <c r="I358" s="45"/>
      <c r="J358" s="46" t="n">
        <v>276.882003910208</v>
      </c>
      <c r="K358" s="36" t="n">
        <v>22.213139242074</v>
      </c>
      <c r="L358" s="47" t="n">
        <v>0</v>
      </c>
    </row>
    <row r="359" customFormat="false" ht="15" hidden="false" customHeight="true" outlineLevel="0" collapsed="false">
      <c r="B359" s="32"/>
      <c r="C359" s="33" t="s">
        <v>25</v>
      </c>
      <c r="D359" s="85"/>
      <c r="E359" s="84"/>
      <c r="F359" s="36" t="n">
        <v>153366067.202834</v>
      </c>
      <c r="G359" s="37"/>
      <c r="H359" s="37"/>
      <c r="I359" s="45"/>
      <c r="J359" s="46" t="n">
        <v>0.106443929684083</v>
      </c>
      <c r="K359" s="36" t="n">
        <v>8.46624433966497</v>
      </c>
      <c r="L359" s="47" t="n">
        <v>0</v>
      </c>
    </row>
    <row r="360" customFormat="false" ht="15" hidden="false" customHeight="true" outlineLevel="0" collapsed="false">
      <c r="B360" s="41"/>
      <c r="C360" s="42" t="s">
        <v>28</v>
      </c>
      <c r="D360" s="85"/>
      <c r="E360" s="84"/>
      <c r="F360" s="36" t="n">
        <v>116223949.955114</v>
      </c>
      <c r="G360" s="37"/>
      <c r="H360" s="37"/>
      <c r="I360" s="48"/>
      <c r="J360" s="46" t="n">
        <v>7649.12640073634</v>
      </c>
      <c r="K360" s="36" t="n">
        <v>18.9641601301262</v>
      </c>
      <c r="L360" s="40" t="n">
        <v>0.0732928972645065</v>
      </c>
    </row>
    <row r="361" customFormat="false" ht="15" hidden="false" customHeight="true" outlineLevel="0" collapsed="false">
      <c r="B361" s="41"/>
      <c r="C361" s="42" t="s">
        <v>30</v>
      </c>
      <c r="D361" s="85"/>
      <c r="E361" s="84"/>
      <c r="F361" s="36" t="n">
        <v>93118866.4559826</v>
      </c>
      <c r="G361" s="37"/>
      <c r="H361" s="37"/>
      <c r="I361" s="45"/>
      <c r="J361" s="46" t="n">
        <v>23.4444770429036</v>
      </c>
      <c r="K361" s="36" t="n">
        <v>4.24120675868</v>
      </c>
      <c r="L361" s="47" t="n">
        <v>0</v>
      </c>
    </row>
    <row r="362" customFormat="false" ht="15" hidden="false" customHeight="true" outlineLevel="0" collapsed="false">
      <c r="B362" s="49"/>
      <c r="C362" s="50" t="s">
        <v>32</v>
      </c>
      <c r="D362" s="86"/>
      <c r="E362" s="87"/>
      <c r="F362" s="53" t="n">
        <v>3576.56152975258</v>
      </c>
      <c r="G362" s="37"/>
      <c r="H362" s="37"/>
      <c r="I362" s="54"/>
      <c r="J362" s="55" t="n">
        <v>0</v>
      </c>
      <c r="K362" s="53" t="n">
        <v>1.0051252192</v>
      </c>
      <c r="L362" s="56" t="n">
        <v>0</v>
      </c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 t="n">
        <v>0</v>
      </c>
      <c r="G363" s="61"/>
      <c r="H363" s="61"/>
      <c r="I363" s="29"/>
      <c r="J363" s="62" t="n">
        <v>3208.70495305925</v>
      </c>
      <c r="K363" s="62" t="n">
        <v>942.281374130703</v>
      </c>
      <c r="L363" s="63" t="n">
        <v>0</v>
      </c>
    </row>
    <row r="364" customFormat="false" ht="15" hidden="false" customHeight="true" outlineLevel="0" collapsed="false">
      <c r="B364" s="25"/>
      <c r="C364" s="33" t="s">
        <v>35</v>
      </c>
      <c r="D364" s="88"/>
      <c r="E364" s="89"/>
      <c r="F364" s="36" t="n">
        <v>21144.1115</v>
      </c>
      <c r="G364" s="37"/>
      <c r="H364" s="37"/>
      <c r="I364" s="66"/>
      <c r="J364" s="39" t="n">
        <v>53.75511242</v>
      </c>
      <c r="K364" s="67" t="n">
        <v>0.8528682595</v>
      </c>
      <c r="L364" s="68" t="n">
        <v>0</v>
      </c>
    </row>
    <row r="365" customFormat="false" ht="15" hidden="false" customHeight="true" outlineLevel="0" collapsed="false">
      <c r="B365" s="41"/>
      <c r="C365" s="69" t="s">
        <v>38</v>
      </c>
      <c r="D365" s="85"/>
      <c r="E365" s="84"/>
      <c r="F365" s="36" t="n">
        <v>676277.409067402</v>
      </c>
      <c r="G365" s="37"/>
      <c r="H365" s="37"/>
      <c r="I365" s="45"/>
      <c r="J365" s="46" t="n">
        <v>3060.813393633</v>
      </c>
      <c r="K365" s="36" t="n">
        <v>46.2547440513954</v>
      </c>
      <c r="L365" s="47" t="n">
        <v>0</v>
      </c>
    </row>
    <row r="366" customFormat="false" ht="15" hidden="false" customHeight="true" outlineLevel="0" collapsed="false">
      <c r="B366" s="41"/>
      <c r="C366" s="42" t="s">
        <v>40</v>
      </c>
      <c r="D366" s="85"/>
      <c r="E366" s="84"/>
      <c r="F366" s="36" t="n">
        <v>2501188.34698918</v>
      </c>
      <c r="G366" s="37"/>
      <c r="H366" s="37"/>
      <c r="I366" s="45"/>
      <c r="J366" s="46" t="n">
        <v>74.22892854466</v>
      </c>
      <c r="K366" s="36" t="n">
        <v>146.945270269657</v>
      </c>
      <c r="L366" s="47" t="n">
        <v>0</v>
      </c>
    </row>
    <row r="367" customFormat="false" ht="15" hidden="false" customHeight="true" outlineLevel="0" collapsed="false">
      <c r="B367" s="41"/>
      <c r="C367" s="42" t="s">
        <v>43</v>
      </c>
      <c r="D367" s="85"/>
      <c r="E367" s="84"/>
      <c r="F367" s="36" t="n">
        <v>493215.101350694</v>
      </c>
      <c r="G367" s="37"/>
      <c r="H367" s="37"/>
      <c r="I367" s="45"/>
      <c r="J367" s="46" t="n">
        <v>19.7575800487405</v>
      </c>
      <c r="K367" s="36" t="n">
        <v>677.281082231996</v>
      </c>
      <c r="L367" s="47" t="n">
        <v>0</v>
      </c>
    </row>
    <row r="368" customFormat="false" ht="15" hidden="false" customHeight="true" outlineLevel="0" collapsed="false">
      <c r="B368" s="32"/>
      <c r="C368" s="33" t="s">
        <v>45</v>
      </c>
      <c r="D368" s="85"/>
      <c r="E368" s="84"/>
      <c r="F368" s="70" t="n">
        <v>1661295.91549757</v>
      </c>
      <c r="G368" s="37"/>
      <c r="H368" s="37"/>
      <c r="I368" s="45"/>
      <c r="J368" s="62" t="n">
        <v>0.149938412849781</v>
      </c>
      <c r="K368" s="62" t="n">
        <v>70.9474093181548</v>
      </c>
      <c r="L368" s="47" t="n">
        <v>0</v>
      </c>
    </row>
    <row r="369" customFormat="false" ht="15" hidden="false" customHeight="true" outlineLevel="0" collapsed="false">
      <c r="B369" s="71" t="s">
        <v>48</v>
      </c>
      <c r="C369" s="72"/>
      <c r="D369" s="85"/>
      <c r="E369" s="89"/>
      <c r="F369" s="36" t="n">
        <v>75408.3</v>
      </c>
      <c r="G369" s="37"/>
      <c r="H369" s="37"/>
      <c r="I369" s="45"/>
      <c r="J369" s="46" t="n">
        <v>0</v>
      </c>
      <c r="K369" s="36" t="n">
        <v>14.3273500167877</v>
      </c>
      <c r="L369" s="47" t="n">
        <v>0</v>
      </c>
    </row>
    <row r="370" customFormat="false" ht="15" hidden="false" customHeight="true" outlineLevel="0" collapsed="false">
      <c r="B370" s="73" t="s">
        <v>49</v>
      </c>
      <c r="C370" s="74"/>
      <c r="D370" s="86"/>
      <c r="E370" s="89"/>
      <c r="F370" s="36" t="n">
        <v>3333453.79756487</v>
      </c>
      <c r="G370" s="37"/>
      <c r="H370" s="37"/>
      <c r="I370" s="54"/>
      <c r="J370" s="55" t="n">
        <v>0.149938412849781</v>
      </c>
      <c r="K370" s="53" t="n">
        <v>56.6200593013671</v>
      </c>
      <c r="L370" s="56" t="n">
        <v>0</v>
      </c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 t="n">
        <v>0</v>
      </c>
      <c r="G371" s="61"/>
      <c r="H371" s="61"/>
      <c r="I371" s="29"/>
      <c r="J371" s="62" t="n">
        <v>123.005125437358</v>
      </c>
      <c r="K371" s="62" t="n">
        <v>62.9218008380454</v>
      </c>
      <c r="L371" s="63" t="n">
        <v>0</v>
      </c>
    </row>
    <row r="372" customFormat="false" ht="15" hidden="false" customHeight="true" outlineLevel="0" collapsed="false">
      <c r="B372" s="41"/>
      <c r="C372" s="42" t="s">
        <v>51</v>
      </c>
      <c r="D372" s="85"/>
      <c r="E372" s="89"/>
      <c r="F372" s="36" t="n">
        <v>18319.88015</v>
      </c>
      <c r="G372" s="37"/>
      <c r="H372" s="37"/>
      <c r="I372" s="45"/>
      <c r="J372" s="46" t="n">
        <v>53.1143974940099</v>
      </c>
      <c r="K372" s="36" t="n">
        <v>11.5426740710852</v>
      </c>
      <c r="L372" s="47" t="n">
        <v>0</v>
      </c>
    </row>
    <row r="373" customFormat="false" ht="15" hidden="false" customHeight="true" outlineLevel="0" collapsed="false">
      <c r="B373" s="41"/>
      <c r="C373" s="42" t="s">
        <v>53</v>
      </c>
      <c r="D373" s="85"/>
      <c r="E373" s="89"/>
      <c r="F373" s="36" t="n">
        <v>7033.696262814</v>
      </c>
      <c r="G373" s="37"/>
      <c r="H373" s="37"/>
      <c r="I373" s="45"/>
      <c r="J373" s="46" t="n">
        <v>3.37672794334796</v>
      </c>
      <c r="K373" s="36" t="n">
        <v>35.1141267669602</v>
      </c>
      <c r="L373" s="47" t="n">
        <v>0</v>
      </c>
    </row>
    <row r="374" customFormat="false" ht="15" hidden="false" customHeight="true" outlineLevel="0" collapsed="false">
      <c r="B374" s="49"/>
      <c r="C374" s="50" t="s">
        <v>54</v>
      </c>
      <c r="D374" s="86"/>
      <c r="E374" s="89"/>
      <c r="F374" s="36" t="n">
        <v>0</v>
      </c>
      <c r="G374" s="37"/>
      <c r="H374" s="37"/>
      <c r="I374" s="54"/>
      <c r="J374" s="55" t="n">
        <v>66.514</v>
      </c>
      <c r="K374" s="53" t="n">
        <v>16.265</v>
      </c>
      <c r="L374" s="56" t="n">
        <v>0</v>
      </c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 t="n">
        <v>0</v>
      </c>
      <c r="G375" s="61"/>
      <c r="H375" s="61"/>
      <c r="I375" s="29"/>
      <c r="J375" s="62" t="n">
        <v>7016.56587980116</v>
      </c>
      <c r="K375" s="62" t="n">
        <v>39.0228815603341</v>
      </c>
      <c r="L375" s="75" t="n">
        <v>0.21104905298192</v>
      </c>
    </row>
    <row r="376" customFormat="false" ht="15" hidden="false" customHeight="true" outlineLevel="0" collapsed="false">
      <c r="B376" s="41"/>
      <c r="C376" s="42" t="s">
        <v>51</v>
      </c>
      <c r="D376" s="85"/>
      <c r="E376" s="89"/>
      <c r="F376" s="36" t="n">
        <v>2016035.44244488</v>
      </c>
      <c r="G376" s="37"/>
      <c r="H376" s="37"/>
      <c r="I376" s="37"/>
      <c r="J376" s="46" t="n">
        <v>5632.53654063723</v>
      </c>
      <c r="K376" s="36" t="n">
        <v>16.6574034312383</v>
      </c>
      <c r="L376" s="76" t="n">
        <v>0.1918152010224</v>
      </c>
    </row>
    <row r="377" customFormat="false" ht="15" hidden="false" customHeight="true" outlineLevel="0" collapsed="false">
      <c r="B377" s="41"/>
      <c r="C377" s="42" t="s">
        <v>53</v>
      </c>
      <c r="D377" s="85"/>
      <c r="E377" s="89"/>
      <c r="F377" s="36" t="n">
        <v>25589015.283413</v>
      </c>
      <c r="G377" s="37"/>
      <c r="H377" s="37"/>
      <c r="I377" s="37"/>
      <c r="J377" s="46" t="n">
        <v>1120.85146616393</v>
      </c>
      <c r="K377" s="36" t="n">
        <v>21.3194781290958</v>
      </c>
      <c r="L377" s="76" t="n">
        <v>0.0192338519595198</v>
      </c>
    </row>
    <row r="378" customFormat="false" ht="15" hidden="false" customHeight="true" outlineLevel="0" collapsed="false">
      <c r="B378" s="49"/>
      <c r="C378" s="50" t="s">
        <v>54</v>
      </c>
      <c r="D378" s="86"/>
      <c r="E378" s="89"/>
      <c r="F378" s="36" t="n">
        <v>0</v>
      </c>
      <c r="G378" s="37"/>
      <c r="H378" s="37"/>
      <c r="I378" s="37"/>
      <c r="J378" s="55" t="n">
        <v>263.177873</v>
      </c>
      <c r="K378" s="53" t="n">
        <v>1.046</v>
      </c>
      <c r="L378" s="77" t="n">
        <v>0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 t="n">
        <v>0</v>
      </c>
      <c r="G379" s="61"/>
      <c r="H379" s="61"/>
      <c r="I379" s="61"/>
      <c r="J379" s="81" t="n">
        <v>700.884134550169</v>
      </c>
      <c r="K379" s="81" t="n">
        <v>0.492032880434783</v>
      </c>
      <c r="L379" s="82" t="n">
        <v>0.0381167951815539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8539.4733046811</v>
      </c>
      <c r="K385" s="30" t="n">
        <v>53.8046048106415</v>
      </c>
      <c r="L385" s="31" t="n">
        <v>0.0789590381493156</v>
      </c>
    </row>
    <row r="386" customFormat="false" ht="15" hidden="false" customHeight="true" outlineLevel="0" collapsed="false">
      <c r="B386" s="32"/>
      <c r="C386" s="33" t="s">
        <v>18</v>
      </c>
      <c r="D386" s="83"/>
      <c r="E386" s="84"/>
      <c r="F386" s="36" t="n">
        <v>41377.9680732758</v>
      </c>
      <c r="G386" s="37"/>
      <c r="H386" s="37"/>
      <c r="I386" s="38"/>
      <c r="J386" s="39" t="n">
        <v>55.100808995855</v>
      </c>
      <c r="K386" s="36" t="n">
        <v>1.19671060482688</v>
      </c>
      <c r="L386" s="40" t="n">
        <v>0.003655476</v>
      </c>
    </row>
    <row r="387" customFormat="false" ht="15" hidden="false" customHeight="true" outlineLevel="0" collapsed="false">
      <c r="B387" s="41"/>
      <c r="C387" s="42" t="s">
        <v>22</v>
      </c>
      <c r="D387" s="85"/>
      <c r="E387" s="84"/>
      <c r="F387" s="36" t="n">
        <v>22173199.4967197</v>
      </c>
      <c r="G387" s="37"/>
      <c r="H387" s="37"/>
      <c r="I387" s="45"/>
      <c r="J387" s="46" t="n">
        <v>354.532409386832</v>
      </c>
      <c r="K387" s="36" t="n">
        <v>21.8270802693857</v>
      </c>
      <c r="L387" s="47" t="n">
        <v>0</v>
      </c>
    </row>
    <row r="388" customFormat="false" ht="15" hidden="false" customHeight="true" outlineLevel="0" collapsed="false">
      <c r="B388" s="32"/>
      <c r="C388" s="33" t="s">
        <v>25</v>
      </c>
      <c r="D388" s="85"/>
      <c r="E388" s="84"/>
      <c r="F388" s="36" t="n">
        <v>148591714.365335</v>
      </c>
      <c r="G388" s="37"/>
      <c r="H388" s="37"/>
      <c r="I388" s="45"/>
      <c r="J388" s="46" t="n">
        <v>0.108609615726341</v>
      </c>
      <c r="K388" s="36" t="n">
        <v>6.7792699492219</v>
      </c>
      <c r="L388" s="47" t="n">
        <v>0</v>
      </c>
    </row>
    <row r="389" customFormat="false" ht="15" hidden="false" customHeight="true" outlineLevel="0" collapsed="false">
      <c r="B389" s="41"/>
      <c r="C389" s="42" t="s">
        <v>28</v>
      </c>
      <c r="D389" s="85"/>
      <c r="E389" s="84"/>
      <c r="F389" s="36" t="n">
        <v>118323013.932982</v>
      </c>
      <c r="G389" s="37"/>
      <c r="H389" s="37"/>
      <c r="I389" s="48"/>
      <c r="J389" s="46" t="n">
        <v>8106.6323683492</v>
      </c>
      <c r="K389" s="36" t="n">
        <v>19.255404679307</v>
      </c>
      <c r="L389" s="40" t="n">
        <v>0.0752437311493156</v>
      </c>
    </row>
    <row r="390" customFormat="false" ht="15" hidden="false" customHeight="true" outlineLevel="0" collapsed="false">
      <c r="B390" s="41"/>
      <c r="C390" s="42" t="s">
        <v>30</v>
      </c>
      <c r="D390" s="85"/>
      <c r="E390" s="84"/>
      <c r="F390" s="36" t="n">
        <v>90694775.4211724</v>
      </c>
      <c r="G390" s="37"/>
      <c r="H390" s="37"/>
      <c r="I390" s="45"/>
      <c r="J390" s="46" t="n">
        <v>23.0991083334909</v>
      </c>
      <c r="K390" s="36" t="n">
        <v>3.7859242859</v>
      </c>
      <c r="L390" s="47" t="n">
        <v>0</v>
      </c>
    </row>
    <row r="391" customFormat="false" ht="15" hidden="false" customHeight="true" outlineLevel="0" collapsed="false">
      <c r="B391" s="49"/>
      <c r="C391" s="50" t="s">
        <v>32</v>
      </c>
      <c r="D391" s="86"/>
      <c r="E391" s="87"/>
      <c r="F391" s="53" t="n">
        <v>3245.23527005443</v>
      </c>
      <c r="G391" s="37"/>
      <c r="H391" s="37"/>
      <c r="I391" s="54"/>
      <c r="J391" s="55" t="n">
        <v>0</v>
      </c>
      <c r="K391" s="53" t="n">
        <v>0.960215022</v>
      </c>
      <c r="L391" s="56" t="n">
        <v>0</v>
      </c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 t="n">
        <v>0</v>
      </c>
      <c r="G392" s="61"/>
      <c r="H392" s="61"/>
      <c r="I392" s="29"/>
      <c r="J392" s="62" t="n">
        <v>3597.02911887528</v>
      </c>
      <c r="K392" s="62" t="n">
        <v>949.854319283152</v>
      </c>
      <c r="L392" s="63" t="n">
        <v>0</v>
      </c>
    </row>
    <row r="393" customFormat="false" ht="15" hidden="false" customHeight="true" outlineLevel="0" collapsed="false">
      <c r="B393" s="25"/>
      <c r="C393" s="33" t="s">
        <v>35</v>
      </c>
      <c r="D393" s="88"/>
      <c r="E393" s="89"/>
      <c r="F393" s="36" t="n">
        <v>31770.875</v>
      </c>
      <c r="G393" s="37"/>
      <c r="H393" s="37"/>
      <c r="I393" s="66"/>
      <c r="J393" s="39" t="n">
        <v>84.136484088</v>
      </c>
      <c r="K393" s="67" t="n">
        <v>1.29660758</v>
      </c>
      <c r="L393" s="68" t="n">
        <v>0</v>
      </c>
    </row>
    <row r="394" customFormat="false" ht="15" hidden="false" customHeight="true" outlineLevel="0" collapsed="false">
      <c r="B394" s="41"/>
      <c r="C394" s="69" t="s">
        <v>38</v>
      </c>
      <c r="D394" s="85"/>
      <c r="E394" s="84"/>
      <c r="F394" s="36" t="n">
        <v>700851.886616033</v>
      </c>
      <c r="G394" s="37"/>
      <c r="H394" s="37"/>
      <c r="I394" s="45"/>
      <c r="J394" s="46" t="n">
        <v>3405.55349245887</v>
      </c>
      <c r="K394" s="36" t="n">
        <v>65.3456627425816</v>
      </c>
      <c r="L394" s="47" t="n">
        <v>0</v>
      </c>
    </row>
    <row r="395" customFormat="false" ht="15" hidden="false" customHeight="true" outlineLevel="0" collapsed="false">
      <c r="B395" s="41"/>
      <c r="C395" s="42" t="s">
        <v>40</v>
      </c>
      <c r="D395" s="85"/>
      <c r="E395" s="84"/>
      <c r="F395" s="36" t="n">
        <v>2563871.41938171</v>
      </c>
      <c r="G395" s="37"/>
      <c r="H395" s="37"/>
      <c r="I395" s="45"/>
      <c r="J395" s="46" t="n">
        <v>87.3065397051871</v>
      </c>
      <c r="K395" s="36" t="n">
        <v>150.450076777548</v>
      </c>
      <c r="L395" s="47" t="n">
        <v>0</v>
      </c>
    </row>
    <row r="396" customFormat="false" ht="15" hidden="false" customHeight="true" outlineLevel="0" collapsed="false">
      <c r="B396" s="41"/>
      <c r="C396" s="42" t="s">
        <v>43</v>
      </c>
      <c r="D396" s="85"/>
      <c r="E396" s="84"/>
      <c r="F396" s="36" t="n">
        <v>506714.383296768</v>
      </c>
      <c r="G396" s="37"/>
      <c r="H396" s="37"/>
      <c r="I396" s="45"/>
      <c r="J396" s="46" t="n">
        <v>19.8784267588043</v>
      </c>
      <c r="K396" s="36" t="n">
        <v>664.526916811121</v>
      </c>
      <c r="L396" s="47" t="n">
        <v>0</v>
      </c>
    </row>
    <row r="397" customFormat="false" ht="15" hidden="false" customHeight="true" outlineLevel="0" collapsed="false">
      <c r="B397" s="32"/>
      <c r="C397" s="33" t="s">
        <v>45</v>
      </c>
      <c r="D397" s="85"/>
      <c r="E397" s="84"/>
      <c r="F397" s="70" t="n">
        <v>1594173.39135237</v>
      </c>
      <c r="G397" s="37"/>
      <c r="H397" s="37"/>
      <c r="I397" s="45"/>
      <c r="J397" s="62" t="n">
        <v>0.154175864414477</v>
      </c>
      <c r="K397" s="62" t="n">
        <v>68.2350553719013</v>
      </c>
      <c r="L397" s="47" t="n">
        <v>0</v>
      </c>
    </row>
    <row r="398" customFormat="false" ht="15" hidden="false" customHeight="true" outlineLevel="0" collapsed="false">
      <c r="B398" s="71" t="s">
        <v>48</v>
      </c>
      <c r="C398" s="72"/>
      <c r="D398" s="85"/>
      <c r="E398" s="89"/>
      <c r="F398" s="36" t="n">
        <v>84834.9</v>
      </c>
      <c r="G398" s="37"/>
      <c r="H398" s="37"/>
      <c r="I398" s="45"/>
      <c r="J398" s="46" t="n">
        <v>0</v>
      </c>
      <c r="K398" s="36" t="n">
        <v>14.1170302912985</v>
      </c>
      <c r="L398" s="47" t="n">
        <v>0</v>
      </c>
    </row>
    <row r="399" customFormat="false" ht="15" hidden="false" customHeight="true" outlineLevel="0" collapsed="false">
      <c r="B399" s="73" t="s">
        <v>49</v>
      </c>
      <c r="C399" s="74"/>
      <c r="D399" s="86"/>
      <c r="E399" s="89"/>
      <c r="F399" s="36" t="n">
        <v>3314123.25236748</v>
      </c>
      <c r="G399" s="37"/>
      <c r="H399" s="37"/>
      <c r="I399" s="54"/>
      <c r="J399" s="55" t="n">
        <v>0.154175864414477</v>
      </c>
      <c r="K399" s="53" t="n">
        <v>54.1180250806028</v>
      </c>
      <c r="L399" s="56" t="n">
        <v>0</v>
      </c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 t="n">
        <v>0</v>
      </c>
      <c r="G400" s="61"/>
      <c r="H400" s="61"/>
      <c r="I400" s="29"/>
      <c r="J400" s="62" t="n">
        <v>98.0428165568329</v>
      </c>
      <c r="K400" s="62" t="n">
        <v>52.4239932560141</v>
      </c>
      <c r="L400" s="63" t="n">
        <v>0</v>
      </c>
    </row>
    <row r="401" customFormat="false" ht="15" hidden="false" customHeight="true" outlineLevel="0" collapsed="false">
      <c r="B401" s="41"/>
      <c r="C401" s="42" t="s">
        <v>51</v>
      </c>
      <c r="D401" s="85"/>
      <c r="E401" s="89"/>
      <c r="F401" s="36" t="n">
        <v>18390.9065</v>
      </c>
      <c r="G401" s="37"/>
      <c r="H401" s="37"/>
      <c r="I401" s="45"/>
      <c r="J401" s="46" t="n">
        <v>39.0300922168668</v>
      </c>
      <c r="K401" s="36" t="n">
        <v>12.4183178860141</v>
      </c>
      <c r="L401" s="47" t="n">
        <v>0</v>
      </c>
    </row>
    <row r="402" customFormat="false" ht="15" hidden="false" customHeight="true" outlineLevel="0" collapsed="false">
      <c r="B402" s="41"/>
      <c r="C402" s="42" t="s">
        <v>53</v>
      </c>
      <c r="D402" s="85"/>
      <c r="E402" s="89"/>
      <c r="F402" s="36" t="n">
        <v>6997.218918012</v>
      </c>
      <c r="G402" s="37"/>
      <c r="H402" s="37"/>
      <c r="I402" s="45"/>
      <c r="J402" s="46" t="n">
        <v>1.41972433996612</v>
      </c>
      <c r="K402" s="36" t="n">
        <v>23.96767537</v>
      </c>
      <c r="L402" s="47" t="n">
        <v>0</v>
      </c>
    </row>
    <row r="403" customFormat="false" ht="15" hidden="false" customHeight="true" outlineLevel="0" collapsed="false">
      <c r="B403" s="49"/>
      <c r="C403" s="50" t="s">
        <v>54</v>
      </c>
      <c r="D403" s="86"/>
      <c r="E403" s="89"/>
      <c r="F403" s="36" t="n">
        <v>0</v>
      </c>
      <c r="G403" s="37"/>
      <c r="H403" s="37"/>
      <c r="I403" s="54"/>
      <c r="J403" s="55" t="n">
        <v>57.593</v>
      </c>
      <c r="K403" s="53" t="n">
        <v>16.038</v>
      </c>
      <c r="L403" s="56" t="n">
        <v>0</v>
      </c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 t="n">
        <v>0</v>
      </c>
      <c r="G404" s="61"/>
      <c r="H404" s="61"/>
      <c r="I404" s="29"/>
      <c r="J404" s="62" t="n">
        <v>6291.69127592592</v>
      </c>
      <c r="K404" s="62" t="n">
        <v>32.4979802387921</v>
      </c>
      <c r="L404" s="75" t="n">
        <v>0.183256960675752</v>
      </c>
    </row>
    <row r="405" customFormat="false" ht="15" hidden="false" customHeight="true" outlineLevel="0" collapsed="false">
      <c r="B405" s="41"/>
      <c r="C405" s="42" t="s">
        <v>51</v>
      </c>
      <c r="D405" s="85"/>
      <c r="E405" s="89"/>
      <c r="F405" s="36" t="n">
        <v>1678207.54649595</v>
      </c>
      <c r="G405" s="37"/>
      <c r="H405" s="37"/>
      <c r="I405" s="37"/>
      <c r="J405" s="46" t="n">
        <v>5083.65312893946</v>
      </c>
      <c r="K405" s="36" t="n">
        <v>15.2395577566437</v>
      </c>
      <c r="L405" s="76" t="n">
        <v>0.167614629539752</v>
      </c>
    </row>
    <row r="406" customFormat="false" ht="15" hidden="false" customHeight="true" outlineLevel="0" collapsed="false">
      <c r="B406" s="41"/>
      <c r="C406" s="42" t="s">
        <v>53</v>
      </c>
      <c r="D406" s="85"/>
      <c r="E406" s="89"/>
      <c r="F406" s="36" t="n">
        <v>25114514.0877599</v>
      </c>
      <c r="G406" s="37"/>
      <c r="H406" s="37"/>
      <c r="I406" s="37"/>
      <c r="J406" s="46" t="n">
        <v>1009.42434298645</v>
      </c>
      <c r="K406" s="36" t="n">
        <v>16.2254224821484</v>
      </c>
      <c r="L406" s="76" t="n">
        <v>0.0156423311359999</v>
      </c>
    </row>
    <row r="407" customFormat="false" ht="15" hidden="false" customHeight="true" outlineLevel="0" collapsed="false">
      <c r="B407" s="49"/>
      <c r="C407" s="50" t="s">
        <v>54</v>
      </c>
      <c r="D407" s="86"/>
      <c r="E407" s="89"/>
      <c r="F407" s="36" t="n">
        <v>0</v>
      </c>
      <c r="G407" s="37"/>
      <c r="H407" s="37"/>
      <c r="I407" s="37"/>
      <c r="J407" s="55" t="n">
        <v>198.613804</v>
      </c>
      <c r="K407" s="53" t="n">
        <v>1.033</v>
      </c>
      <c r="L407" s="77" t="n">
        <v>0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 t="n">
        <v>0</v>
      </c>
      <c r="G408" s="61"/>
      <c r="H408" s="61"/>
      <c r="I408" s="61"/>
      <c r="J408" s="81" t="n">
        <v>704.836283195416</v>
      </c>
      <c r="K408" s="81" t="n">
        <v>0.499710326086957</v>
      </c>
      <c r="L408" s="82" t="n">
        <v>0.038711548960760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219.37242491954</v>
      </c>
      <c r="K414" s="30" t="n">
        <v>54.3305814113409</v>
      </c>
      <c r="L414" s="31" t="n">
        <v>0.0816596016647651</v>
      </c>
    </row>
    <row r="415" customFormat="false" ht="15" hidden="false" customHeight="true" outlineLevel="0" collapsed="false">
      <c r="B415" s="32"/>
      <c r="C415" s="33" t="s">
        <v>18</v>
      </c>
      <c r="D415" s="83"/>
      <c r="E415" s="84"/>
      <c r="F415" s="36" t="n">
        <v>40668.5287332683</v>
      </c>
      <c r="G415" s="37"/>
      <c r="H415" s="37"/>
      <c r="I415" s="38"/>
      <c r="J415" s="39" t="n">
        <v>48.429444547027</v>
      </c>
      <c r="K415" s="36" t="n">
        <v>1.17537182729938</v>
      </c>
      <c r="L415" s="40" t="n">
        <v>0.00350488263773612</v>
      </c>
    </row>
    <row r="416" customFormat="false" ht="15" hidden="false" customHeight="true" outlineLevel="0" collapsed="false">
      <c r="B416" s="41"/>
      <c r="C416" s="42" t="s">
        <v>22</v>
      </c>
      <c r="D416" s="85"/>
      <c r="E416" s="84"/>
      <c r="F416" s="36" t="n">
        <v>22974055.6958908</v>
      </c>
      <c r="G416" s="37"/>
      <c r="H416" s="37"/>
      <c r="I416" s="45"/>
      <c r="J416" s="46" t="n">
        <v>370.4403515929</v>
      </c>
      <c r="K416" s="36" t="n">
        <v>22.596900216386</v>
      </c>
      <c r="L416" s="47" t="n">
        <v>0</v>
      </c>
    </row>
    <row r="417" customFormat="false" ht="15" hidden="false" customHeight="true" outlineLevel="0" collapsed="false">
      <c r="B417" s="32"/>
      <c r="C417" s="33" t="s">
        <v>25</v>
      </c>
      <c r="D417" s="85"/>
      <c r="E417" s="84"/>
      <c r="F417" s="36" t="n">
        <v>144801702.932823</v>
      </c>
      <c r="G417" s="37"/>
      <c r="H417" s="37"/>
      <c r="I417" s="45"/>
      <c r="J417" s="46" t="n">
        <v>0.106797446684944</v>
      </c>
      <c r="K417" s="36" t="n">
        <v>6.56096094085074</v>
      </c>
      <c r="L417" s="47" t="n">
        <v>0</v>
      </c>
    </row>
    <row r="418" customFormat="false" ht="15" hidden="false" customHeight="true" outlineLevel="0" collapsed="false">
      <c r="B418" s="41"/>
      <c r="C418" s="42" t="s">
        <v>28</v>
      </c>
      <c r="D418" s="85"/>
      <c r="E418" s="84"/>
      <c r="F418" s="36" t="n">
        <v>122647799.080073</v>
      </c>
      <c r="G418" s="37"/>
      <c r="H418" s="37"/>
      <c r="I418" s="48"/>
      <c r="J418" s="46" t="n">
        <v>7777.82941457577</v>
      </c>
      <c r="K418" s="36" t="n">
        <v>19.8245638897747</v>
      </c>
      <c r="L418" s="40" t="n">
        <v>0.078104402027029</v>
      </c>
    </row>
    <row r="419" customFormat="false" ht="15" hidden="false" customHeight="true" outlineLevel="0" collapsed="false">
      <c r="B419" s="41"/>
      <c r="C419" s="42" t="s">
        <v>30</v>
      </c>
      <c r="D419" s="85"/>
      <c r="E419" s="84"/>
      <c r="F419" s="36" t="n">
        <v>88776710.5922267</v>
      </c>
      <c r="G419" s="37"/>
      <c r="H419" s="37"/>
      <c r="I419" s="45"/>
      <c r="J419" s="46" t="n">
        <v>22.5664167571595</v>
      </c>
      <c r="K419" s="36" t="n">
        <v>3.42959533282</v>
      </c>
      <c r="L419" s="47" t="n">
        <v>0</v>
      </c>
    </row>
    <row r="420" customFormat="false" ht="15" hidden="false" customHeight="true" outlineLevel="0" collapsed="false">
      <c r="B420" s="49"/>
      <c r="C420" s="50" t="s">
        <v>32</v>
      </c>
      <c r="D420" s="86"/>
      <c r="E420" s="87"/>
      <c r="F420" s="53" t="n">
        <v>2792.53111690551</v>
      </c>
      <c r="G420" s="37"/>
      <c r="H420" s="37"/>
      <c r="I420" s="54"/>
      <c r="J420" s="55" t="n">
        <v>0</v>
      </c>
      <c r="K420" s="53" t="n">
        <v>0.74318920421</v>
      </c>
      <c r="L420" s="56" t="n">
        <v>0</v>
      </c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 t="n">
        <v>0</v>
      </c>
      <c r="G421" s="61"/>
      <c r="H421" s="61"/>
      <c r="I421" s="29"/>
      <c r="J421" s="62" t="n">
        <v>3136.24590081869</v>
      </c>
      <c r="K421" s="62" t="n">
        <v>910.499495970915</v>
      </c>
      <c r="L421" s="63" t="n">
        <v>0</v>
      </c>
    </row>
    <row r="422" customFormat="false" ht="15" hidden="false" customHeight="true" outlineLevel="0" collapsed="false">
      <c r="B422" s="25"/>
      <c r="C422" s="33" t="s">
        <v>35</v>
      </c>
      <c r="D422" s="88"/>
      <c r="E422" s="89"/>
      <c r="F422" s="36" t="n">
        <v>32045.795</v>
      </c>
      <c r="G422" s="37"/>
      <c r="H422" s="37"/>
      <c r="I422" s="66"/>
      <c r="J422" s="39" t="n">
        <v>84.995528624</v>
      </c>
      <c r="K422" s="67" t="n">
        <v>1.317159215</v>
      </c>
      <c r="L422" s="68" t="n">
        <v>0</v>
      </c>
    </row>
    <row r="423" customFormat="false" ht="15" hidden="false" customHeight="true" outlineLevel="0" collapsed="false">
      <c r="B423" s="41"/>
      <c r="C423" s="69" t="s">
        <v>38</v>
      </c>
      <c r="D423" s="85"/>
      <c r="E423" s="84"/>
      <c r="F423" s="36" t="n">
        <v>650692.997127994</v>
      </c>
      <c r="G423" s="37"/>
      <c r="H423" s="37"/>
      <c r="I423" s="45"/>
      <c r="J423" s="46" t="n">
        <v>2979.88423016605</v>
      </c>
      <c r="K423" s="36" t="n">
        <v>33.5871158902695</v>
      </c>
      <c r="L423" s="47" t="n">
        <v>0</v>
      </c>
    </row>
    <row r="424" customFormat="false" ht="15" hidden="false" customHeight="true" outlineLevel="0" collapsed="false">
      <c r="B424" s="41"/>
      <c r="C424" s="42" t="s">
        <v>40</v>
      </c>
      <c r="D424" s="85"/>
      <c r="E424" s="84"/>
      <c r="F424" s="36" t="n">
        <v>2585764.9852579</v>
      </c>
      <c r="G424" s="37"/>
      <c r="H424" s="37"/>
      <c r="I424" s="45"/>
      <c r="J424" s="46" t="n">
        <v>50.9528811653276</v>
      </c>
      <c r="K424" s="36" t="n">
        <v>145.406705157547</v>
      </c>
      <c r="L424" s="47" t="n">
        <v>0</v>
      </c>
    </row>
    <row r="425" customFormat="false" ht="15" hidden="false" customHeight="true" outlineLevel="0" collapsed="false">
      <c r="B425" s="41"/>
      <c r="C425" s="42" t="s">
        <v>43</v>
      </c>
      <c r="D425" s="85"/>
      <c r="E425" s="84"/>
      <c r="F425" s="36" t="n">
        <v>517621.074247419</v>
      </c>
      <c r="G425" s="37"/>
      <c r="H425" s="37"/>
      <c r="I425" s="45"/>
      <c r="J425" s="46" t="n">
        <v>20.2557954239594</v>
      </c>
      <c r="K425" s="36" t="n">
        <v>662.653418927028</v>
      </c>
      <c r="L425" s="47" t="n">
        <v>0</v>
      </c>
    </row>
    <row r="426" customFormat="false" ht="15" hidden="false" customHeight="true" outlineLevel="0" collapsed="false">
      <c r="B426" s="32"/>
      <c r="C426" s="33" t="s">
        <v>45</v>
      </c>
      <c r="D426" s="85"/>
      <c r="E426" s="84"/>
      <c r="F426" s="70" t="n">
        <v>1583748.88756364</v>
      </c>
      <c r="G426" s="37"/>
      <c r="H426" s="37"/>
      <c r="I426" s="45"/>
      <c r="J426" s="62" t="n">
        <v>0.157465439353702</v>
      </c>
      <c r="K426" s="62" t="n">
        <v>67.5350967810718</v>
      </c>
      <c r="L426" s="47" t="n">
        <v>0</v>
      </c>
    </row>
    <row r="427" customFormat="false" ht="15" hidden="false" customHeight="true" outlineLevel="0" collapsed="false">
      <c r="B427" s="71" t="s">
        <v>48</v>
      </c>
      <c r="C427" s="72"/>
      <c r="D427" s="85"/>
      <c r="E427" s="89"/>
      <c r="F427" s="36" t="n">
        <v>93313.8</v>
      </c>
      <c r="G427" s="37"/>
      <c r="H427" s="37"/>
      <c r="I427" s="45"/>
      <c r="J427" s="46" t="n">
        <v>0</v>
      </c>
      <c r="K427" s="36" t="n">
        <v>14.0798488071877</v>
      </c>
      <c r="L427" s="47" t="n">
        <v>0</v>
      </c>
    </row>
    <row r="428" customFormat="false" ht="15" hidden="false" customHeight="true" outlineLevel="0" collapsed="false">
      <c r="B428" s="73" t="s">
        <v>49</v>
      </c>
      <c r="C428" s="74"/>
      <c r="D428" s="86"/>
      <c r="E428" s="89"/>
      <c r="F428" s="36" t="n">
        <v>3345865.363641</v>
      </c>
      <c r="G428" s="37"/>
      <c r="H428" s="37"/>
      <c r="I428" s="54"/>
      <c r="J428" s="55" t="n">
        <v>0.157465439353702</v>
      </c>
      <c r="K428" s="53" t="n">
        <v>53.4552479738841</v>
      </c>
      <c r="L428" s="56" t="n">
        <v>0</v>
      </c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 t="n">
        <v>0</v>
      </c>
      <c r="G429" s="61"/>
      <c r="H429" s="61"/>
      <c r="I429" s="29"/>
      <c r="J429" s="62" t="n">
        <v>77.7628965450766</v>
      </c>
      <c r="K429" s="62" t="n">
        <v>60.1994739709865</v>
      </c>
      <c r="L429" s="63" t="n">
        <v>0</v>
      </c>
    </row>
    <row r="430" customFormat="false" ht="15" hidden="false" customHeight="true" outlineLevel="0" collapsed="false">
      <c r="B430" s="41"/>
      <c r="C430" s="42" t="s">
        <v>51</v>
      </c>
      <c r="D430" s="85"/>
      <c r="E430" s="89"/>
      <c r="F430" s="36" t="n">
        <v>18602.226415</v>
      </c>
      <c r="G430" s="37"/>
      <c r="H430" s="37"/>
      <c r="I430" s="45"/>
      <c r="J430" s="46" t="n">
        <v>41.3307206276586</v>
      </c>
      <c r="K430" s="36" t="n">
        <v>20.2931275724455</v>
      </c>
      <c r="L430" s="47" t="n">
        <v>0</v>
      </c>
    </row>
    <row r="431" customFormat="false" ht="15" hidden="false" customHeight="true" outlineLevel="0" collapsed="false">
      <c r="B431" s="41"/>
      <c r="C431" s="42" t="s">
        <v>53</v>
      </c>
      <c r="D431" s="85"/>
      <c r="E431" s="89"/>
      <c r="F431" s="36" t="n">
        <v>8332.853429061</v>
      </c>
      <c r="G431" s="37"/>
      <c r="H431" s="37"/>
      <c r="I431" s="45"/>
      <c r="J431" s="46" t="n">
        <v>1.765875917418</v>
      </c>
      <c r="K431" s="36" t="n">
        <v>26.037206398541</v>
      </c>
      <c r="L431" s="47" t="n">
        <v>0</v>
      </c>
    </row>
    <row r="432" customFormat="false" ht="15" hidden="false" customHeight="true" outlineLevel="0" collapsed="false">
      <c r="B432" s="49"/>
      <c r="C432" s="50" t="s">
        <v>54</v>
      </c>
      <c r="D432" s="86"/>
      <c r="E432" s="89"/>
      <c r="F432" s="36" t="n">
        <v>0</v>
      </c>
      <c r="G432" s="37"/>
      <c r="H432" s="37"/>
      <c r="I432" s="54"/>
      <c r="J432" s="55" t="n">
        <v>34.6663</v>
      </c>
      <c r="K432" s="53" t="n">
        <v>13.86914</v>
      </c>
      <c r="L432" s="56" t="n">
        <v>0</v>
      </c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 t="n">
        <v>0</v>
      </c>
      <c r="G433" s="61"/>
      <c r="H433" s="61"/>
      <c r="I433" s="29"/>
      <c r="J433" s="62" t="n">
        <v>6533.66337890865</v>
      </c>
      <c r="K433" s="62" t="n">
        <v>28.3834339866839</v>
      </c>
      <c r="L433" s="75" t="n">
        <v>0.1883739556398</v>
      </c>
    </row>
    <row r="434" customFormat="false" ht="15" hidden="false" customHeight="true" outlineLevel="0" collapsed="false">
      <c r="B434" s="41"/>
      <c r="C434" s="42" t="s">
        <v>51</v>
      </c>
      <c r="D434" s="85"/>
      <c r="E434" s="89"/>
      <c r="F434" s="36" t="n">
        <v>1768478.18226169</v>
      </c>
      <c r="G434" s="37"/>
      <c r="H434" s="37"/>
      <c r="I434" s="37"/>
      <c r="J434" s="46" t="n">
        <v>5175.42992058363</v>
      </c>
      <c r="K434" s="36" t="n">
        <v>14.8858012720592</v>
      </c>
      <c r="L434" s="76" t="n">
        <v>0.168741482509586</v>
      </c>
    </row>
    <row r="435" customFormat="false" ht="15" hidden="false" customHeight="true" outlineLevel="0" collapsed="false">
      <c r="B435" s="41"/>
      <c r="C435" s="42" t="s">
        <v>53</v>
      </c>
      <c r="D435" s="85"/>
      <c r="E435" s="89"/>
      <c r="F435" s="36" t="n">
        <v>25390113.1955203</v>
      </c>
      <c r="G435" s="37"/>
      <c r="H435" s="37"/>
      <c r="I435" s="37"/>
      <c r="J435" s="46" t="n">
        <v>1166.02270332501</v>
      </c>
      <c r="K435" s="36" t="n">
        <v>12.6031227146247</v>
      </c>
      <c r="L435" s="76" t="n">
        <v>0.0196324731302142</v>
      </c>
    </row>
    <row r="436" customFormat="false" ht="15" hidden="false" customHeight="true" outlineLevel="0" collapsed="false">
      <c r="B436" s="49"/>
      <c r="C436" s="50" t="s">
        <v>54</v>
      </c>
      <c r="D436" s="86"/>
      <c r="E436" s="89"/>
      <c r="F436" s="36" t="n">
        <v>0</v>
      </c>
      <c r="G436" s="37"/>
      <c r="H436" s="37"/>
      <c r="I436" s="37"/>
      <c r="J436" s="55" t="n">
        <v>192.210755</v>
      </c>
      <c r="K436" s="53" t="n">
        <v>0.89451</v>
      </c>
      <c r="L436" s="77" t="n">
        <v>0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 t="n">
        <v>0</v>
      </c>
      <c r="G437" s="61"/>
      <c r="H437" s="61"/>
      <c r="I437" s="61"/>
      <c r="J437" s="81" t="n">
        <v>708.982144028341</v>
      </c>
      <c r="K437" s="81" t="n">
        <v>0.509623369565217</v>
      </c>
      <c r="L437" s="82" t="n">
        <v>0.0394794914169023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8226.73723557277</v>
      </c>
      <c r="K443" s="30" t="n">
        <v>53.3571016457869</v>
      </c>
      <c r="L443" s="31" t="n">
        <v>0.0783718739300186</v>
      </c>
    </row>
    <row r="444" customFormat="false" ht="11.25" hidden="false" customHeight="true" outlineLevel="0" collapsed="false">
      <c r="B444" s="32"/>
      <c r="C444" s="33" t="s">
        <v>18</v>
      </c>
      <c r="D444" s="83"/>
      <c r="E444" s="84"/>
      <c r="F444" s="36" t="n">
        <v>49567.679716975</v>
      </c>
      <c r="G444" s="37"/>
      <c r="H444" s="37"/>
      <c r="I444" s="38"/>
      <c r="J444" s="39" t="n">
        <v>77.1455856540208</v>
      </c>
      <c r="K444" s="36" t="n">
        <v>1.37763445611909</v>
      </c>
      <c r="L444" s="40" t="n">
        <v>0.003281176607</v>
      </c>
    </row>
    <row r="445" customFormat="false" ht="11.25" hidden="false" customHeight="true" outlineLevel="0" collapsed="false">
      <c r="B445" s="41"/>
      <c r="C445" s="42" t="s">
        <v>22</v>
      </c>
      <c r="D445" s="85"/>
      <c r="E445" s="84"/>
      <c r="F445" s="36" t="n">
        <v>22404823.3656644</v>
      </c>
      <c r="G445" s="37"/>
      <c r="H445" s="37"/>
      <c r="I445" s="45"/>
      <c r="J445" s="46" t="n">
        <v>369.338738583107</v>
      </c>
      <c r="K445" s="36" t="n">
        <v>23.5328809918079</v>
      </c>
      <c r="L445" s="47" t="n">
        <v>0</v>
      </c>
    </row>
    <row r="446" customFormat="false" ht="11.25" hidden="false" customHeight="true" outlineLevel="0" collapsed="false">
      <c r="B446" s="32"/>
      <c r="C446" s="33" t="s">
        <v>25</v>
      </c>
      <c r="D446" s="85"/>
      <c r="E446" s="84"/>
      <c r="F446" s="36" t="n">
        <v>141776117.306803</v>
      </c>
      <c r="G446" s="37"/>
      <c r="H446" s="37"/>
      <c r="I446" s="45"/>
      <c r="J446" s="46" t="n">
        <v>0.116087049921451</v>
      </c>
      <c r="K446" s="36" t="n">
        <v>6.02130607837059</v>
      </c>
      <c r="L446" s="47" t="n">
        <v>0</v>
      </c>
    </row>
    <row r="447" customFormat="false" ht="11.25" hidden="false" customHeight="true" outlineLevel="0" collapsed="false">
      <c r="B447" s="41"/>
      <c r="C447" s="42" t="s">
        <v>28</v>
      </c>
      <c r="D447" s="85"/>
      <c r="E447" s="84"/>
      <c r="F447" s="36" t="n">
        <v>126352388.358542</v>
      </c>
      <c r="G447" s="37"/>
      <c r="H447" s="37"/>
      <c r="I447" s="48"/>
      <c r="J447" s="46" t="n">
        <v>7761.17893168108</v>
      </c>
      <c r="K447" s="36" t="n">
        <v>18.7907736126393</v>
      </c>
      <c r="L447" s="40" t="n">
        <v>0.0750336803230186</v>
      </c>
    </row>
    <row r="448" customFormat="false" ht="11.25" hidden="false" customHeight="true" outlineLevel="0" collapsed="false">
      <c r="B448" s="41"/>
      <c r="C448" s="42" t="s">
        <v>30</v>
      </c>
      <c r="D448" s="85"/>
      <c r="E448" s="84"/>
      <c r="F448" s="36" t="n">
        <v>87325681.8901331</v>
      </c>
      <c r="G448" s="37"/>
      <c r="H448" s="37"/>
      <c r="I448" s="45"/>
      <c r="J448" s="46" t="n">
        <v>18.9578926046417</v>
      </c>
      <c r="K448" s="36" t="n">
        <v>2.83396273175</v>
      </c>
      <c r="L448" s="47" t="n">
        <v>0</v>
      </c>
    </row>
    <row r="449" customFormat="false" ht="11.25" hidden="false" customHeight="true" outlineLevel="0" collapsed="false">
      <c r="B449" s="49"/>
      <c r="C449" s="50" t="s">
        <v>32</v>
      </c>
      <c r="D449" s="86"/>
      <c r="E449" s="87"/>
      <c r="F449" s="53" t="n">
        <v>2881.87982353665</v>
      </c>
      <c r="G449" s="37"/>
      <c r="H449" s="37"/>
      <c r="I449" s="54"/>
      <c r="J449" s="55" t="n">
        <v>0</v>
      </c>
      <c r="K449" s="53" t="n">
        <v>0.8005437751</v>
      </c>
      <c r="L449" s="56" t="n">
        <v>0</v>
      </c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 t="n">
        <v>0</v>
      </c>
      <c r="G450" s="61"/>
      <c r="H450" s="61"/>
      <c r="I450" s="29"/>
      <c r="J450" s="62" t="n">
        <v>3061.98734843932</v>
      </c>
      <c r="K450" s="62" t="n">
        <v>902.927676196479</v>
      </c>
      <c r="L450" s="63" t="n">
        <v>0</v>
      </c>
    </row>
    <row r="451" customFormat="false" ht="11.25" hidden="false" customHeight="true" outlineLevel="0" collapsed="false">
      <c r="B451" s="25"/>
      <c r="C451" s="33" t="s">
        <v>35</v>
      </c>
      <c r="D451" s="88"/>
      <c r="E451" s="89"/>
      <c r="F451" s="36" t="n">
        <v>21379.705</v>
      </c>
      <c r="G451" s="37"/>
      <c r="H451" s="37"/>
      <c r="I451" s="66"/>
      <c r="J451" s="39" t="n">
        <v>55.268575184</v>
      </c>
      <c r="K451" s="67" t="n">
        <v>0.888733165</v>
      </c>
      <c r="L451" s="68" t="n">
        <v>0</v>
      </c>
    </row>
    <row r="452" customFormat="false" ht="11.25" hidden="false" customHeight="true" outlineLevel="0" collapsed="false">
      <c r="B452" s="41"/>
      <c r="C452" s="69" t="s">
        <v>38</v>
      </c>
      <c r="D452" s="85"/>
      <c r="E452" s="84"/>
      <c r="F452" s="36" t="n">
        <v>628096.682903899</v>
      </c>
      <c r="G452" s="37"/>
      <c r="H452" s="37"/>
      <c r="I452" s="45"/>
      <c r="J452" s="46" t="n">
        <v>2935.21507335597</v>
      </c>
      <c r="K452" s="36" t="n">
        <v>28.4381904287035</v>
      </c>
      <c r="L452" s="47" t="n">
        <v>0</v>
      </c>
    </row>
    <row r="453" customFormat="false" ht="11.25" hidden="false" customHeight="true" outlineLevel="0" collapsed="false">
      <c r="B453" s="41"/>
      <c r="C453" s="42" t="s">
        <v>40</v>
      </c>
      <c r="D453" s="85"/>
      <c r="E453" s="84"/>
      <c r="F453" s="36" t="n">
        <v>2513712.02153759</v>
      </c>
      <c r="G453" s="37"/>
      <c r="H453" s="37"/>
      <c r="I453" s="45"/>
      <c r="J453" s="46" t="n">
        <v>52.6996065921006</v>
      </c>
      <c r="K453" s="36" t="n">
        <v>139.018965371933</v>
      </c>
      <c r="L453" s="47" t="n">
        <v>0</v>
      </c>
    </row>
    <row r="454" customFormat="false" ht="11.25" hidden="false" customHeight="true" outlineLevel="0" collapsed="false">
      <c r="B454" s="41"/>
      <c r="C454" s="42" t="s">
        <v>43</v>
      </c>
      <c r="D454" s="85"/>
      <c r="E454" s="84"/>
      <c r="F454" s="36" t="n">
        <v>538302.278540882</v>
      </c>
      <c r="G454" s="37"/>
      <c r="H454" s="37"/>
      <c r="I454" s="45"/>
      <c r="J454" s="46" t="n">
        <v>18.6641667846006</v>
      </c>
      <c r="K454" s="36" t="n">
        <v>667.520397732211</v>
      </c>
      <c r="L454" s="47" t="n">
        <v>0</v>
      </c>
    </row>
    <row r="455" customFormat="false" ht="11.25" hidden="false" customHeight="true" outlineLevel="0" collapsed="false">
      <c r="B455" s="32"/>
      <c r="C455" s="33" t="s">
        <v>45</v>
      </c>
      <c r="D455" s="85"/>
      <c r="E455" s="84"/>
      <c r="F455" s="70" t="n">
        <v>1551380.29426377</v>
      </c>
      <c r="G455" s="37"/>
      <c r="H455" s="37"/>
      <c r="I455" s="45"/>
      <c r="J455" s="62" t="n">
        <v>0.139926522650406</v>
      </c>
      <c r="K455" s="62" t="n">
        <v>67.0613894986318</v>
      </c>
      <c r="L455" s="47" t="n">
        <v>0</v>
      </c>
    </row>
    <row r="456" customFormat="false" ht="11.25" hidden="false" customHeight="true" outlineLevel="0" collapsed="false">
      <c r="B456" s="71" t="s">
        <v>48</v>
      </c>
      <c r="C456" s="72"/>
      <c r="D456" s="85"/>
      <c r="E456" s="89"/>
      <c r="F456" s="36" t="n">
        <v>97149.0683229814</v>
      </c>
      <c r="G456" s="37"/>
      <c r="H456" s="37"/>
      <c r="I456" s="45"/>
      <c r="J456" s="46" t="n">
        <v>0</v>
      </c>
      <c r="K456" s="36" t="n">
        <v>14.09026719744</v>
      </c>
      <c r="L456" s="47" t="n">
        <v>0</v>
      </c>
    </row>
    <row r="457" customFormat="false" ht="11.25" hidden="false" customHeight="true" outlineLevel="0" collapsed="false">
      <c r="B457" s="73" t="s">
        <v>49</v>
      </c>
      <c r="C457" s="74"/>
      <c r="D457" s="86"/>
      <c r="E457" s="89"/>
      <c r="F457" s="36" t="n">
        <v>3248592.6861258</v>
      </c>
      <c r="G457" s="37"/>
      <c r="H457" s="37"/>
      <c r="I457" s="54"/>
      <c r="J457" s="55" t="n">
        <v>0.139926522650406</v>
      </c>
      <c r="K457" s="53" t="n">
        <v>52.9711223011918</v>
      </c>
      <c r="L457" s="56" t="n">
        <v>0</v>
      </c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 t="n">
        <v>0</v>
      </c>
      <c r="G458" s="61"/>
      <c r="H458" s="61"/>
      <c r="I458" s="29"/>
      <c r="J458" s="62" t="n">
        <v>113.809450207962</v>
      </c>
      <c r="K458" s="62" t="n">
        <v>54.7385849492916</v>
      </c>
      <c r="L458" s="63" t="n">
        <v>0</v>
      </c>
    </row>
    <row r="459" customFormat="false" ht="11.25" hidden="false" customHeight="true" outlineLevel="0" collapsed="false">
      <c r="B459" s="41"/>
      <c r="C459" s="42" t="s">
        <v>51</v>
      </c>
      <c r="D459" s="85"/>
      <c r="E459" s="89"/>
      <c r="F459" s="36" t="n">
        <v>18500.6115200935</v>
      </c>
      <c r="G459" s="37"/>
      <c r="H459" s="37"/>
      <c r="I459" s="45"/>
      <c r="J459" s="46" t="n">
        <v>74.1496399874355</v>
      </c>
      <c r="K459" s="36" t="n">
        <v>9.01049841037116</v>
      </c>
      <c r="L459" s="47" t="n">
        <v>0</v>
      </c>
    </row>
    <row r="460" customFormat="false" ht="11.25" hidden="false" customHeight="true" outlineLevel="0" collapsed="false">
      <c r="B460" s="41"/>
      <c r="C460" s="42" t="s">
        <v>53</v>
      </c>
      <c r="D460" s="85"/>
      <c r="E460" s="89"/>
      <c r="F460" s="36" t="n">
        <v>6290.457171409</v>
      </c>
      <c r="G460" s="37"/>
      <c r="H460" s="37"/>
      <c r="I460" s="45"/>
      <c r="J460" s="46" t="n">
        <v>1.58481022052674</v>
      </c>
      <c r="K460" s="36" t="n">
        <v>30.4087465389204</v>
      </c>
      <c r="L460" s="47" t="n">
        <v>0</v>
      </c>
    </row>
    <row r="461" customFormat="false" ht="11.25" hidden="false" customHeight="true" outlineLevel="0" collapsed="false">
      <c r="B461" s="49"/>
      <c r="C461" s="50" t="s">
        <v>54</v>
      </c>
      <c r="D461" s="86"/>
      <c r="E461" s="89"/>
      <c r="F461" s="36" t="n">
        <v>0</v>
      </c>
      <c r="G461" s="37"/>
      <c r="H461" s="37"/>
      <c r="I461" s="54"/>
      <c r="J461" s="55" t="n">
        <v>38.075</v>
      </c>
      <c r="K461" s="53" t="n">
        <v>15.31934</v>
      </c>
      <c r="L461" s="56" t="n">
        <v>0</v>
      </c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 t="n">
        <v>0</v>
      </c>
      <c r="G462" s="61"/>
      <c r="H462" s="61"/>
      <c r="I462" s="29"/>
      <c r="J462" s="62" t="n">
        <v>6994.92147454107</v>
      </c>
      <c r="K462" s="62" t="n">
        <v>28.8073000911932</v>
      </c>
      <c r="L462" s="75" t="n">
        <v>0.2425362761289</v>
      </c>
    </row>
    <row r="463" customFormat="false" ht="11.25" hidden="false" customHeight="true" outlineLevel="0" collapsed="false">
      <c r="B463" s="41"/>
      <c r="C463" s="42" t="s">
        <v>51</v>
      </c>
      <c r="D463" s="85"/>
      <c r="E463" s="89"/>
      <c r="F463" s="36" t="n">
        <v>2060238.0455923</v>
      </c>
      <c r="G463" s="37"/>
      <c r="H463" s="37"/>
      <c r="I463" s="37"/>
      <c r="J463" s="46" t="n">
        <v>5820.64135971313</v>
      </c>
      <c r="K463" s="36" t="n">
        <v>16.2466731396868</v>
      </c>
      <c r="L463" s="76" t="n">
        <v>0.186625621675396</v>
      </c>
    </row>
    <row r="464" customFormat="false" ht="11.25" hidden="false" customHeight="true" outlineLevel="0" collapsed="false">
      <c r="B464" s="41"/>
      <c r="C464" s="42" t="s">
        <v>53</v>
      </c>
      <c r="D464" s="85"/>
      <c r="E464" s="89"/>
      <c r="F464" s="36" t="n">
        <v>20820667.8587001</v>
      </c>
      <c r="G464" s="37"/>
      <c r="H464" s="37"/>
      <c r="I464" s="37"/>
      <c r="J464" s="46" t="n">
        <v>980.101309827935</v>
      </c>
      <c r="K464" s="36" t="n">
        <v>11.5746269515065</v>
      </c>
      <c r="L464" s="76" t="n">
        <v>0.0559106544535034</v>
      </c>
    </row>
    <row r="465" customFormat="false" ht="11.25" hidden="false" customHeight="true" outlineLevel="0" collapsed="false">
      <c r="B465" s="49"/>
      <c r="C465" s="50" t="s">
        <v>54</v>
      </c>
      <c r="D465" s="86"/>
      <c r="E465" s="89"/>
      <c r="F465" s="36" t="n">
        <v>0</v>
      </c>
      <c r="G465" s="37"/>
      <c r="H465" s="37"/>
      <c r="I465" s="37"/>
      <c r="J465" s="55" t="n">
        <v>194.178805</v>
      </c>
      <c r="K465" s="53" t="n">
        <v>0.986</v>
      </c>
      <c r="L465" s="77" t="n">
        <v>0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 t="n">
        <v>0</v>
      </c>
      <c r="G466" s="61"/>
      <c r="H466" s="61"/>
      <c r="I466" s="61"/>
      <c r="J466" s="81" t="n">
        <v>729.806073806523</v>
      </c>
      <c r="K466" s="81" t="n">
        <v>0.521575815217391</v>
      </c>
      <c r="L466" s="82" t="n">
        <v>0.0404054324002595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285.54967132712</v>
      </c>
      <c r="K472" s="30" t="n">
        <v>53.7711046157323</v>
      </c>
      <c r="L472" s="31" t="n">
        <v>0.0893123223526707</v>
      </c>
    </row>
    <row r="473" customFormat="false" ht="11.25" hidden="false" customHeight="true" outlineLevel="0" collapsed="false">
      <c r="B473" s="32"/>
      <c r="C473" s="33" t="s">
        <v>18</v>
      </c>
      <c r="D473" s="83"/>
      <c r="E473" s="84"/>
      <c r="F473" s="36" t="n">
        <v>47949.7392900346</v>
      </c>
      <c r="G473" s="37"/>
      <c r="H473" s="37"/>
      <c r="I473" s="38"/>
      <c r="J473" s="39" t="n">
        <v>536.650795886721</v>
      </c>
      <c r="K473" s="36" t="n">
        <v>1.26387209122388</v>
      </c>
      <c r="L473" s="40" t="n">
        <v>0.00961355728281104</v>
      </c>
    </row>
    <row r="474" customFormat="false" ht="11.25" hidden="false" customHeight="true" outlineLevel="0" collapsed="false">
      <c r="B474" s="41"/>
      <c r="C474" s="42" t="s">
        <v>22</v>
      </c>
      <c r="D474" s="85"/>
      <c r="E474" s="84"/>
      <c r="F474" s="36" t="n">
        <v>20592238.150957</v>
      </c>
      <c r="G474" s="37"/>
      <c r="H474" s="37"/>
      <c r="I474" s="45"/>
      <c r="J474" s="46" t="n">
        <v>358.869055663756</v>
      </c>
      <c r="K474" s="36" t="n">
        <v>23.0661625524074</v>
      </c>
      <c r="L474" s="47" t="n">
        <v>0</v>
      </c>
    </row>
    <row r="475" customFormat="false" ht="11.25" hidden="false" customHeight="true" outlineLevel="0" collapsed="false">
      <c r="B475" s="32"/>
      <c r="C475" s="33" t="s">
        <v>25</v>
      </c>
      <c r="D475" s="85"/>
      <c r="E475" s="84"/>
      <c r="F475" s="36" t="n">
        <v>147053800.299304</v>
      </c>
      <c r="G475" s="37"/>
      <c r="H475" s="37"/>
      <c r="I475" s="45"/>
      <c r="J475" s="46" t="n">
        <v>0.116181082029033</v>
      </c>
      <c r="K475" s="36" t="n">
        <v>5.69682015528906</v>
      </c>
      <c r="L475" s="47" t="n">
        <v>0</v>
      </c>
    </row>
    <row r="476" customFormat="false" ht="11.25" hidden="false" customHeight="true" outlineLevel="0" collapsed="false">
      <c r="B476" s="41"/>
      <c r="C476" s="42" t="s">
        <v>28</v>
      </c>
      <c r="D476" s="85"/>
      <c r="E476" s="84"/>
      <c r="F476" s="36" t="n">
        <v>124804361.597714</v>
      </c>
      <c r="G476" s="37"/>
      <c r="H476" s="37"/>
      <c r="I476" s="48"/>
      <c r="J476" s="46" t="n">
        <v>8371.34915852372</v>
      </c>
      <c r="K476" s="36" t="n">
        <v>20.3453866467619</v>
      </c>
      <c r="L476" s="40" t="n">
        <v>0.0796492185698596</v>
      </c>
    </row>
    <row r="477" customFormat="false" ht="11.25" hidden="false" customHeight="true" outlineLevel="0" collapsed="false">
      <c r="B477" s="41"/>
      <c r="C477" s="42" t="s">
        <v>30</v>
      </c>
      <c r="D477" s="85"/>
      <c r="E477" s="84"/>
      <c r="F477" s="36" t="n">
        <v>88142185.064527</v>
      </c>
      <c r="G477" s="37"/>
      <c r="H477" s="37"/>
      <c r="I477" s="45"/>
      <c r="J477" s="46" t="n">
        <v>18.5644801708923</v>
      </c>
      <c r="K477" s="36" t="n">
        <v>2.71341126605</v>
      </c>
      <c r="L477" s="47" t="n">
        <v>0</v>
      </c>
    </row>
    <row r="478" customFormat="false" ht="11.25" hidden="false" customHeight="true" outlineLevel="0" collapsed="false">
      <c r="B478" s="49"/>
      <c r="C478" s="50" t="s">
        <v>32</v>
      </c>
      <c r="D478" s="86"/>
      <c r="E478" s="87"/>
      <c r="F478" s="53" t="n">
        <v>2588.25092594862</v>
      </c>
      <c r="G478" s="37"/>
      <c r="H478" s="37"/>
      <c r="I478" s="54"/>
      <c r="J478" s="55" t="n">
        <v>0</v>
      </c>
      <c r="K478" s="53" t="n">
        <v>0.685451904</v>
      </c>
      <c r="L478" s="56" t="n">
        <v>0</v>
      </c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 t="n">
        <v>0</v>
      </c>
      <c r="G479" s="61"/>
      <c r="H479" s="61"/>
      <c r="I479" s="29"/>
      <c r="J479" s="62" t="n">
        <v>2897.27598819468</v>
      </c>
      <c r="K479" s="62" t="n">
        <v>857.423910409397</v>
      </c>
      <c r="L479" s="63" t="n">
        <v>0</v>
      </c>
    </row>
    <row r="480" customFormat="false" ht="11.25" hidden="false" customHeight="true" outlineLevel="0" collapsed="false">
      <c r="B480" s="25"/>
      <c r="C480" s="33" t="s">
        <v>35</v>
      </c>
      <c r="D480" s="88"/>
      <c r="E480" s="89"/>
      <c r="F480" s="36" t="n">
        <v>16823.1523029447</v>
      </c>
      <c r="G480" s="37"/>
      <c r="H480" s="37"/>
      <c r="I480" s="66"/>
      <c r="J480" s="39" t="n">
        <v>42.0207354109188</v>
      </c>
      <c r="K480" s="67" t="n">
        <v>0.677042988926877</v>
      </c>
      <c r="L480" s="68" t="n">
        <v>0</v>
      </c>
    </row>
    <row r="481" customFormat="false" ht="11.25" hidden="false" customHeight="true" outlineLevel="0" collapsed="false">
      <c r="B481" s="41"/>
      <c r="C481" s="69" t="s">
        <v>38</v>
      </c>
      <c r="D481" s="85"/>
      <c r="E481" s="84"/>
      <c r="F481" s="36" t="n">
        <v>618925.523039117</v>
      </c>
      <c r="G481" s="37"/>
      <c r="H481" s="37"/>
      <c r="I481" s="45"/>
      <c r="J481" s="46" t="n">
        <v>2819.25038553073</v>
      </c>
      <c r="K481" s="36" t="n">
        <v>22.3839375458552</v>
      </c>
      <c r="L481" s="47" t="n">
        <v>0</v>
      </c>
    </row>
    <row r="482" customFormat="false" ht="11.25" hidden="false" customHeight="true" outlineLevel="0" collapsed="false">
      <c r="B482" s="41"/>
      <c r="C482" s="42" t="s">
        <v>40</v>
      </c>
      <c r="D482" s="85"/>
      <c r="E482" s="84"/>
      <c r="F482" s="36" t="n">
        <v>2405346.80303649</v>
      </c>
      <c r="G482" s="37"/>
      <c r="H482" s="37"/>
      <c r="I482" s="45"/>
      <c r="J482" s="46" t="n">
        <v>17.1201863272967</v>
      </c>
      <c r="K482" s="36" t="n">
        <v>129.823287607613</v>
      </c>
      <c r="L482" s="47" t="n">
        <v>0</v>
      </c>
    </row>
    <row r="483" customFormat="false" ht="11.25" hidden="false" customHeight="true" outlineLevel="0" collapsed="false">
      <c r="B483" s="41"/>
      <c r="C483" s="42" t="s">
        <v>43</v>
      </c>
      <c r="D483" s="85"/>
      <c r="E483" s="84"/>
      <c r="F483" s="36" t="n">
        <v>552736.107004168</v>
      </c>
      <c r="G483" s="37"/>
      <c r="H483" s="37"/>
      <c r="I483" s="45"/>
      <c r="J483" s="46" t="n">
        <v>18.7481340621746</v>
      </c>
      <c r="K483" s="36" t="n">
        <v>638.919596532817</v>
      </c>
      <c r="L483" s="47" t="n">
        <v>0</v>
      </c>
    </row>
    <row r="484" customFormat="false" ht="11.25" hidden="false" customHeight="true" outlineLevel="0" collapsed="false">
      <c r="B484" s="32"/>
      <c r="C484" s="33" t="s">
        <v>45</v>
      </c>
      <c r="D484" s="85"/>
      <c r="E484" s="84"/>
      <c r="F484" s="70" t="n">
        <v>1554096.81089558</v>
      </c>
      <c r="G484" s="37"/>
      <c r="H484" s="37"/>
      <c r="I484" s="45"/>
      <c r="J484" s="62" t="n">
        <v>0.13654686356271</v>
      </c>
      <c r="K484" s="62" t="n">
        <v>65.6200457341852</v>
      </c>
      <c r="L484" s="47" t="n">
        <v>0</v>
      </c>
    </row>
    <row r="485" customFormat="false" ht="11.25" hidden="false" customHeight="true" outlineLevel="0" collapsed="false">
      <c r="B485" s="71" t="s">
        <v>48</v>
      </c>
      <c r="C485" s="72"/>
      <c r="D485" s="85"/>
      <c r="E485" s="89"/>
      <c r="F485" s="36" t="n">
        <v>113400.177923691</v>
      </c>
      <c r="G485" s="37"/>
      <c r="H485" s="37"/>
      <c r="I485" s="45"/>
      <c r="J485" s="46" t="n">
        <v>0</v>
      </c>
      <c r="K485" s="36" t="n">
        <v>13.7850710488615</v>
      </c>
      <c r="L485" s="47" t="n">
        <v>0</v>
      </c>
    </row>
    <row r="486" customFormat="false" ht="11.25" hidden="false" customHeight="true" outlineLevel="0" collapsed="false">
      <c r="B486" s="73" t="s">
        <v>49</v>
      </c>
      <c r="C486" s="74"/>
      <c r="D486" s="86"/>
      <c r="E486" s="89"/>
      <c r="F486" s="36" t="n">
        <v>3145445.22612192</v>
      </c>
      <c r="G486" s="37"/>
      <c r="H486" s="37"/>
      <c r="I486" s="54"/>
      <c r="J486" s="55" t="n">
        <v>0.13654686356271</v>
      </c>
      <c r="K486" s="53" t="n">
        <v>51.8349746853237</v>
      </c>
      <c r="L486" s="56" t="n">
        <v>0</v>
      </c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 t="n">
        <v>0</v>
      </c>
      <c r="G487" s="61"/>
      <c r="H487" s="61"/>
      <c r="I487" s="29"/>
      <c r="J487" s="62" t="n">
        <v>71.3686903668229</v>
      </c>
      <c r="K487" s="62" t="n">
        <v>37.1267998538834</v>
      </c>
      <c r="L487" s="63" t="n">
        <v>0</v>
      </c>
    </row>
    <row r="488" customFormat="false" ht="11.25" hidden="false" customHeight="true" outlineLevel="0" collapsed="false">
      <c r="B488" s="41"/>
      <c r="C488" s="42" t="s">
        <v>51</v>
      </c>
      <c r="D488" s="85"/>
      <c r="E488" s="89"/>
      <c r="F488" s="36" t="n">
        <v>19197.927640446</v>
      </c>
      <c r="G488" s="37"/>
      <c r="H488" s="37"/>
      <c r="I488" s="45"/>
      <c r="J488" s="46" t="n">
        <v>41.5073354752974</v>
      </c>
      <c r="K488" s="36" t="n">
        <v>8.45766919888344</v>
      </c>
      <c r="L488" s="47" t="n">
        <v>0</v>
      </c>
    </row>
    <row r="489" customFormat="false" ht="11.25" hidden="false" customHeight="true" outlineLevel="0" collapsed="false">
      <c r="B489" s="41"/>
      <c r="C489" s="42" t="s">
        <v>53</v>
      </c>
      <c r="D489" s="85"/>
      <c r="E489" s="89"/>
      <c r="F489" s="36" t="n">
        <v>6971.624894169</v>
      </c>
      <c r="G489" s="37"/>
      <c r="H489" s="37"/>
      <c r="I489" s="45"/>
      <c r="J489" s="46" t="n">
        <v>1.38435489152549</v>
      </c>
      <c r="K489" s="36" t="n">
        <v>15.633130655</v>
      </c>
      <c r="L489" s="47" t="n">
        <v>0</v>
      </c>
    </row>
    <row r="490" customFormat="false" ht="11.25" hidden="false" customHeight="true" outlineLevel="0" collapsed="false">
      <c r="B490" s="49"/>
      <c r="C490" s="50" t="s">
        <v>54</v>
      </c>
      <c r="D490" s="86"/>
      <c r="E490" s="89"/>
      <c r="F490" s="36" t="n">
        <v>0</v>
      </c>
      <c r="G490" s="37"/>
      <c r="H490" s="37"/>
      <c r="I490" s="54"/>
      <c r="J490" s="55" t="n">
        <v>28.477</v>
      </c>
      <c r="K490" s="53" t="n">
        <v>13.036</v>
      </c>
      <c r="L490" s="56" t="n">
        <v>0</v>
      </c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 t="n">
        <v>0</v>
      </c>
      <c r="G491" s="61"/>
      <c r="H491" s="61"/>
      <c r="I491" s="29"/>
      <c r="J491" s="62" t="n">
        <v>6400.50107423396</v>
      </c>
      <c r="K491" s="62" t="n">
        <v>27.1673708514862</v>
      </c>
      <c r="L491" s="75" t="n">
        <v>0.227159020883608</v>
      </c>
    </row>
    <row r="492" customFormat="false" ht="11.25" hidden="false" customHeight="true" outlineLevel="0" collapsed="false">
      <c r="B492" s="41"/>
      <c r="C492" s="42" t="s">
        <v>51</v>
      </c>
      <c r="D492" s="85"/>
      <c r="E492" s="89"/>
      <c r="F492" s="36" t="n">
        <v>1827499.26547012</v>
      </c>
      <c r="G492" s="37"/>
      <c r="H492" s="37"/>
      <c r="I492" s="37"/>
      <c r="J492" s="46" t="n">
        <v>5184.04818001236</v>
      </c>
      <c r="K492" s="36" t="n">
        <v>14.6152051156405</v>
      </c>
      <c r="L492" s="76" t="n">
        <v>0.167136832653363</v>
      </c>
    </row>
    <row r="493" customFormat="false" ht="11.25" hidden="false" customHeight="true" outlineLevel="0" collapsed="false">
      <c r="B493" s="41"/>
      <c r="C493" s="42" t="s">
        <v>53</v>
      </c>
      <c r="D493" s="85"/>
      <c r="E493" s="89"/>
      <c r="F493" s="36" t="n">
        <v>19519973.7610009</v>
      </c>
      <c r="G493" s="37"/>
      <c r="H493" s="37"/>
      <c r="I493" s="37"/>
      <c r="J493" s="46" t="n">
        <v>977.6748942216</v>
      </c>
      <c r="K493" s="36" t="n">
        <v>11.7121657358457</v>
      </c>
      <c r="L493" s="76" t="n">
        <v>0.0600221882302453</v>
      </c>
    </row>
    <row r="494" customFormat="false" ht="11.25" hidden="false" customHeight="true" outlineLevel="0" collapsed="false">
      <c r="B494" s="49"/>
      <c r="C494" s="50" t="s">
        <v>54</v>
      </c>
      <c r="D494" s="86"/>
      <c r="E494" s="89"/>
      <c r="F494" s="36" t="n">
        <v>0</v>
      </c>
      <c r="G494" s="37"/>
      <c r="H494" s="37"/>
      <c r="I494" s="37"/>
      <c r="J494" s="55" t="n">
        <v>238.778</v>
      </c>
      <c r="K494" s="53" t="n">
        <v>0.84</v>
      </c>
      <c r="L494" s="77" t="n">
        <v>0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 t="n">
        <v>0</v>
      </c>
      <c r="G495" s="61"/>
      <c r="H495" s="61"/>
      <c r="I495" s="61"/>
      <c r="J495" s="81" t="n">
        <v>586.679872834953</v>
      </c>
      <c r="K495" s="81" t="n">
        <v>0.511853804347826</v>
      </c>
      <c r="L495" s="82" t="n">
        <v>0.03965228857459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9046.21252227244</v>
      </c>
      <c r="K501" s="30" t="n">
        <v>53.5932009671908</v>
      </c>
      <c r="L501" s="31" t="n">
        <v>0.0882674433643846</v>
      </c>
    </row>
    <row r="502" customFormat="false" ht="12" hidden="false" customHeight="true" outlineLevel="0" collapsed="false">
      <c r="B502" s="32"/>
      <c r="C502" s="33" t="s">
        <v>18</v>
      </c>
      <c r="D502" s="83"/>
      <c r="E502" s="84"/>
      <c r="F502" s="36" t="n">
        <v>46378.0634160538</v>
      </c>
      <c r="G502" s="37"/>
      <c r="H502" s="37"/>
      <c r="I502" s="38"/>
      <c r="J502" s="39" t="n">
        <v>630.24152614421</v>
      </c>
      <c r="K502" s="36" t="n">
        <v>1.20901164036363</v>
      </c>
      <c r="L502" s="40" t="n">
        <v>0.0104033182979763</v>
      </c>
    </row>
    <row r="503" customFormat="false" ht="12" hidden="false" customHeight="true" outlineLevel="0" collapsed="false">
      <c r="B503" s="41"/>
      <c r="C503" s="42" t="s">
        <v>22</v>
      </c>
      <c r="D503" s="85"/>
      <c r="E503" s="84"/>
      <c r="F503" s="36" t="n">
        <v>18975591.6663148</v>
      </c>
      <c r="G503" s="37"/>
      <c r="H503" s="37"/>
      <c r="I503" s="45"/>
      <c r="J503" s="46" t="n">
        <v>431.032203095491</v>
      </c>
      <c r="K503" s="36" t="n">
        <v>23.0585748231904</v>
      </c>
      <c r="L503" s="47" t="n">
        <v>0</v>
      </c>
    </row>
    <row r="504" customFormat="false" ht="12" hidden="false" customHeight="true" outlineLevel="0" collapsed="false">
      <c r="B504" s="32"/>
      <c r="C504" s="33" t="s">
        <v>25</v>
      </c>
      <c r="D504" s="85"/>
      <c r="E504" s="84"/>
      <c r="F504" s="36" t="n">
        <v>136138450.671659</v>
      </c>
      <c r="G504" s="37"/>
      <c r="H504" s="37"/>
      <c r="I504" s="45"/>
      <c r="J504" s="46" t="n">
        <v>0.11689104857685</v>
      </c>
      <c r="K504" s="36" t="n">
        <v>5.94721638220855</v>
      </c>
      <c r="L504" s="47" t="n">
        <v>0</v>
      </c>
    </row>
    <row r="505" customFormat="false" ht="12" hidden="false" customHeight="true" outlineLevel="0" collapsed="false">
      <c r="B505" s="41"/>
      <c r="C505" s="42" t="s">
        <v>28</v>
      </c>
      <c r="D505" s="85"/>
      <c r="E505" s="84"/>
      <c r="F505" s="36" t="n">
        <v>122898449.779313</v>
      </c>
      <c r="G505" s="37"/>
      <c r="H505" s="37"/>
      <c r="I505" s="48"/>
      <c r="J505" s="46" t="n">
        <v>7966.86922517336</v>
      </c>
      <c r="K505" s="36" t="n">
        <v>20.1646556600752</v>
      </c>
      <c r="L505" s="40" t="n">
        <v>0.0778073299602483</v>
      </c>
    </row>
    <row r="506" customFormat="false" ht="12" hidden="false" customHeight="true" outlineLevel="0" collapsed="false">
      <c r="B506" s="41"/>
      <c r="C506" s="42" t="s">
        <v>30</v>
      </c>
      <c r="D506" s="85"/>
      <c r="E506" s="84"/>
      <c r="F506" s="36" t="n">
        <v>78152508.351404</v>
      </c>
      <c r="G506" s="37"/>
      <c r="H506" s="37"/>
      <c r="I506" s="45"/>
      <c r="J506" s="46" t="n">
        <v>17.9526768108061</v>
      </c>
      <c r="K506" s="36" t="n">
        <v>2.51785055735308</v>
      </c>
      <c r="L506" s="47" t="n">
        <v>0</v>
      </c>
    </row>
    <row r="507" customFormat="false" ht="12" hidden="false" customHeight="true" outlineLevel="0" collapsed="false">
      <c r="B507" s="49"/>
      <c r="C507" s="50" t="s">
        <v>32</v>
      </c>
      <c r="D507" s="86"/>
      <c r="E507" s="87"/>
      <c r="F507" s="53" t="n">
        <v>2614.89856651413</v>
      </c>
      <c r="G507" s="37"/>
      <c r="H507" s="37"/>
      <c r="I507" s="54"/>
      <c r="J507" s="55" t="n">
        <v>0</v>
      </c>
      <c r="K507" s="53" t="n">
        <v>0.695891904</v>
      </c>
      <c r="L507" s="56" t="n">
        <v>0</v>
      </c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 t="n">
        <v>0</v>
      </c>
      <c r="G508" s="61"/>
      <c r="H508" s="61"/>
      <c r="I508" s="29"/>
      <c r="J508" s="62" t="n">
        <v>2549.82184419033</v>
      </c>
      <c r="K508" s="62" t="n">
        <v>827.625367746007</v>
      </c>
      <c r="L508" s="63" t="n">
        <v>0</v>
      </c>
    </row>
    <row r="509" customFormat="false" ht="12" hidden="false" customHeight="true" outlineLevel="0" collapsed="false">
      <c r="B509" s="25"/>
      <c r="C509" s="33" t="s">
        <v>35</v>
      </c>
      <c r="D509" s="88"/>
      <c r="E509" s="89"/>
      <c r="F509" s="36" t="n">
        <v>15067.5330357075</v>
      </c>
      <c r="G509" s="37"/>
      <c r="H509" s="37"/>
      <c r="I509" s="66"/>
      <c r="J509" s="39" t="n">
        <v>37.0094993647883</v>
      </c>
      <c r="K509" s="67" t="n">
        <v>0.595776691988399</v>
      </c>
      <c r="L509" s="68" t="n">
        <v>0</v>
      </c>
    </row>
    <row r="510" customFormat="false" ht="12" hidden="false" customHeight="true" outlineLevel="0" collapsed="false">
      <c r="B510" s="41"/>
      <c r="C510" s="69" t="s">
        <v>38</v>
      </c>
      <c r="D510" s="85"/>
      <c r="E510" s="84"/>
      <c r="F510" s="36" t="n">
        <v>567022.913555452</v>
      </c>
      <c r="G510" s="37"/>
      <c r="H510" s="37"/>
      <c r="I510" s="45"/>
      <c r="J510" s="46" t="n">
        <v>2472.6428138743</v>
      </c>
      <c r="K510" s="36" t="n">
        <v>21.1075366542227</v>
      </c>
      <c r="L510" s="47" t="n">
        <v>0</v>
      </c>
    </row>
    <row r="511" customFormat="false" ht="12" hidden="false" customHeight="true" outlineLevel="0" collapsed="false">
      <c r="B511" s="41"/>
      <c r="C511" s="42" t="s">
        <v>40</v>
      </c>
      <c r="D511" s="85"/>
      <c r="E511" s="84"/>
      <c r="F511" s="36" t="n">
        <v>2292678.92502456</v>
      </c>
      <c r="G511" s="37"/>
      <c r="H511" s="37"/>
      <c r="I511" s="45"/>
      <c r="J511" s="46" t="n">
        <v>21.4239302312235</v>
      </c>
      <c r="K511" s="36" t="n">
        <v>132.024524547471</v>
      </c>
      <c r="L511" s="47" t="n">
        <v>0</v>
      </c>
    </row>
    <row r="512" customFormat="false" ht="12" hidden="false" customHeight="true" outlineLevel="0" collapsed="false">
      <c r="B512" s="41"/>
      <c r="C512" s="42" t="s">
        <v>43</v>
      </c>
      <c r="D512" s="85"/>
      <c r="E512" s="84"/>
      <c r="F512" s="36" t="n">
        <v>500228.472885671</v>
      </c>
      <c r="G512" s="37"/>
      <c r="H512" s="37"/>
      <c r="I512" s="45"/>
      <c r="J512" s="46" t="n">
        <v>18.6124487574719</v>
      </c>
      <c r="K512" s="36" t="n">
        <v>613.351640928195</v>
      </c>
      <c r="L512" s="47" t="n">
        <v>0</v>
      </c>
    </row>
    <row r="513" customFormat="false" ht="12" hidden="false" customHeight="true" outlineLevel="0" collapsed="false">
      <c r="B513" s="32"/>
      <c r="C513" s="33" t="s">
        <v>45</v>
      </c>
      <c r="D513" s="85"/>
      <c r="E513" s="84"/>
      <c r="F513" s="70" t="n">
        <v>1548733.41228413</v>
      </c>
      <c r="G513" s="37"/>
      <c r="H513" s="37"/>
      <c r="I513" s="45"/>
      <c r="J513" s="62" t="n">
        <v>0.133151962552695</v>
      </c>
      <c r="K513" s="62" t="n">
        <v>60.5458889241292</v>
      </c>
      <c r="L513" s="47" t="n">
        <v>0</v>
      </c>
    </row>
    <row r="514" customFormat="false" ht="12" hidden="false" customHeight="true" outlineLevel="0" collapsed="false">
      <c r="B514" s="71" t="s">
        <v>48</v>
      </c>
      <c r="C514" s="72"/>
      <c r="D514" s="85"/>
      <c r="E514" s="89"/>
      <c r="F514" s="36" t="n">
        <v>139561.2</v>
      </c>
      <c r="G514" s="37"/>
      <c r="H514" s="37"/>
      <c r="I514" s="45"/>
      <c r="J514" s="46" t="n">
        <v>0</v>
      </c>
      <c r="K514" s="36" t="n">
        <v>12.7445045121969</v>
      </c>
      <c r="L514" s="47" t="n">
        <v>0</v>
      </c>
    </row>
    <row r="515" customFormat="false" ht="12" hidden="false" customHeight="true" outlineLevel="0" collapsed="false">
      <c r="B515" s="73" t="s">
        <v>49</v>
      </c>
      <c r="C515" s="74"/>
      <c r="D515" s="86"/>
      <c r="E515" s="89"/>
      <c r="F515" s="36" t="n">
        <v>3042549.48412812</v>
      </c>
      <c r="G515" s="37"/>
      <c r="H515" s="37"/>
      <c r="I515" s="54"/>
      <c r="J515" s="55" t="n">
        <v>0.133151962552695</v>
      </c>
      <c r="K515" s="53" t="n">
        <v>47.8013844119323</v>
      </c>
      <c r="L515" s="56" t="n">
        <v>0</v>
      </c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 t="n">
        <v>0</v>
      </c>
      <c r="G516" s="61"/>
      <c r="H516" s="61"/>
      <c r="I516" s="29"/>
      <c r="J516" s="62" t="n">
        <v>67.3501848150834</v>
      </c>
      <c r="K516" s="62" t="n">
        <v>45.951964655009</v>
      </c>
      <c r="L516" s="63" t="n">
        <v>0</v>
      </c>
    </row>
    <row r="517" customFormat="false" ht="12" hidden="false" customHeight="true" outlineLevel="0" collapsed="false">
      <c r="B517" s="41"/>
      <c r="C517" s="42" t="s">
        <v>51</v>
      </c>
      <c r="D517" s="85"/>
      <c r="E517" s="89"/>
      <c r="F517" s="36" t="n">
        <v>19782.572087</v>
      </c>
      <c r="G517" s="37"/>
      <c r="H517" s="37"/>
      <c r="I517" s="45"/>
      <c r="J517" s="46" t="n">
        <v>43.4305122850778</v>
      </c>
      <c r="K517" s="36" t="n">
        <v>13.101042595009</v>
      </c>
      <c r="L517" s="47" t="n">
        <v>0</v>
      </c>
    </row>
    <row r="518" customFormat="false" ht="12" hidden="false" customHeight="true" outlineLevel="0" collapsed="false">
      <c r="B518" s="41"/>
      <c r="C518" s="42" t="s">
        <v>53</v>
      </c>
      <c r="D518" s="85"/>
      <c r="E518" s="89"/>
      <c r="F518" s="36" t="n">
        <v>7074.125761288</v>
      </c>
      <c r="G518" s="37"/>
      <c r="H518" s="37"/>
      <c r="I518" s="45"/>
      <c r="J518" s="46" t="n">
        <v>1.33603253000555</v>
      </c>
      <c r="K518" s="36" t="n">
        <v>16.58172206</v>
      </c>
      <c r="L518" s="47" t="n">
        <v>0</v>
      </c>
    </row>
    <row r="519" customFormat="false" ht="12" hidden="false" customHeight="true" outlineLevel="0" collapsed="false">
      <c r="B519" s="49"/>
      <c r="C519" s="50" t="s">
        <v>54</v>
      </c>
      <c r="D519" s="86"/>
      <c r="E519" s="89"/>
      <c r="F519" s="36" t="n">
        <v>0</v>
      </c>
      <c r="G519" s="37"/>
      <c r="H519" s="37"/>
      <c r="I519" s="54"/>
      <c r="J519" s="55" t="n">
        <v>22.58364</v>
      </c>
      <c r="K519" s="53" t="n">
        <v>16.2692</v>
      </c>
      <c r="L519" s="56" t="n">
        <v>0</v>
      </c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 t="n">
        <v>0</v>
      </c>
      <c r="G520" s="61"/>
      <c r="H520" s="61"/>
      <c r="I520" s="29"/>
      <c r="J520" s="62" t="n">
        <v>6850.19782607806</v>
      </c>
      <c r="K520" s="62" t="n">
        <v>24.0477599805156</v>
      </c>
      <c r="L520" s="75" t="n">
        <v>0.262613316102124</v>
      </c>
    </row>
    <row r="521" customFormat="false" ht="12" hidden="false" customHeight="true" outlineLevel="0" collapsed="false">
      <c r="B521" s="41"/>
      <c r="C521" s="42" t="s">
        <v>51</v>
      </c>
      <c r="D521" s="85"/>
      <c r="E521" s="89"/>
      <c r="F521" s="36" t="n">
        <v>1934858.35832072</v>
      </c>
      <c r="G521" s="37"/>
      <c r="H521" s="37"/>
      <c r="I521" s="37"/>
      <c r="J521" s="46" t="n">
        <v>5678.35423987116</v>
      </c>
      <c r="K521" s="36" t="n">
        <v>15.1073177920573</v>
      </c>
      <c r="L521" s="76" t="n">
        <v>0.170262425399212</v>
      </c>
    </row>
    <row r="522" customFormat="false" ht="12" hidden="false" customHeight="true" outlineLevel="0" collapsed="false">
      <c r="B522" s="41"/>
      <c r="C522" s="42" t="s">
        <v>53</v>
      </c>
      <c r="D522" s="85"/>
      <c r="E522" s="89"/>
      <c r="F522" s="36" t="n">
        <v>18530346.6033342</v>
      </c>
      <c r="G522" s="37"/>
      <c r="H522" s="37"/>
      <c r="I522" s="37"/>
      <c r="J522" s="46" t="n">
        <v>966.396486206902</v>
      </c>
      <c r="K522" s="36" t="n">
        <v>8.45729218845824</v>
      </c>
      <c r="L522" s="76" t="n">
        <v>0.0923508907029117</v>
      </c>
    </row>
    <row r="523" customFormat="false" ht="12" hidden="false" customHeight="true" outlineLevel="0" collapsed="false">
      <c r="B523" s="49"/>
      <c r="C523" s="50" t="s">
        <v>54</v>
      </c>
      <c r="D523" s="86"/>
      <c r="E523" s="89"/>
      <c r="F523" s="36" t="n">
        <v>0</v>
      </c>
      <c r="G523" s="37"/>
      <c r="H523" s="37"/>
      <c r="I523" s="37"/>
      <c r="J523" s="55" t="n">
        <v>205.4471</v>
      </c>
      <c r="K523" s="53" t="n">
        <v>0.48315</v>
      </c>
      <c r="L523" s="77" t="n">
        <v>0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 t="n">
        <v>0</v>
      </c>
      <c r="G524" s="61"/>
      <c r="H524" s="61"/>
      <c r="I524" s="61"/>
      <c r="J524" s="81" t="n">
        <v>727.633990778082</v>
      </c>
      <c r="K524" s="81" t="n">
        <v>0.519732608695652</v>
      </c>
      <c r="L524" s="82" t="n">
        <v>0.040262647240888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2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9248.03405193926</v>
      </c>
      <c r="K530" s="30" t="n">
        <v>50.4659394035908</v>
      </c>
      <c r="L530" s="31" t="n">
        <v>0.090778349376925</v>
      </c>
    </row>
    <row r="531" customFormat="false" ht="12" hidden="false" customHeight="true" outlineLevel="0" collapsed="false">
      <c r="B531" s="32"/>
      <c r="C531" s="33" t="s">
        <v>18</v>
      </c>
      <c r="D531" s="83"/>
      <c r="E531" s="84"/>
      <c r="F531" s="36" t="n">
        <v>44386.8965189677</v>
      </c>
      <c r="G531" s="37"/>
      <c r="H531" s="37"/>
      <c r="I531" s="38"/>
      <c r="J531" s="39" t="n">
        <v>640.394155199503</v>
      </c>
      <c r="K531" s="36" t="n">
        <v>1.14715603885381</v>
      </c>
      <c r="L531" s="40" t="n">
        <v>0.01082812075376</v>
      </c>
    </row>
    <row r="532" customFormat="false" ht="12" hidden="false" customHeight="true" outlineLevel="0" collapsed="false">
      <c r="B532" s="41"/>
      <c r="C532" s="42" t="s">
        <v>22</v>
      </c>
      <c r="D532" s="85"/>
      <c r="E532" s="84"/>
      <c r="F532" s="36" t="n">
        <v>17400744.7262694</v>
      </c>
      <c r="G532" s="37"/>
      <c r="H532" s="37"/>
      <c r="I532" s="45"/>
      <c r="J532" s="46" t="n">
        <v>397.12891682144</v>
      </c>
      <c r="K532" s="36" t="n">
        <v>21.5795357393551</v>
      </c>
      <c r="L532" s="47" t="n">
        <v>0</v>
      </c>
    </row>
    <row r="533" customFormat="false" ht="12" hidden="false" customHeight="true" outlineLevel="0" collapsed="false">
      <c r="B533" s="32"/>
      <c r="C533" s="33" t="s">
        <v>25</v>
      </c>
      <c r="D533" s="85"/>
      <c r="E533" s="84"/>
      <c r="F533" s="36" t="n">
        <v>132538780.039372</v>
      </c>
      <c r="G533" s="37"/>
      <c r="H533" s="37"/>
      <c r="I533" s="45"/>
      <c r="J533" s="46" t="n">
        <v>0.119076559032169</v>
      </c>
      <c r="K533" s="36" t="n">
        <v>5.21345511477217</v>
      </c>
      <c r="L533" s="47" t="n">
        <v>0</v>
      </c>
    </row>
    <row r="534" customFormat="false" ht="12" hidden="false" customHeight="true" outlineLevel="0" collapsed="false">
      <c r="B534" s="41"/>
      <c r="C534" s="42" t="s">
        <v>28</v>
      </c>
      <c r="D534" s="85"/>
      <c r="E534" s="84"/>
      <c r="F534" s="36" t="n">
        <v>120637741.503546</v>
      </c>
      <c r="G534" s="37"/>
      <c r="H534" s="37"/>
      <c r="I534" s="48"/>
      <c r="J534" s="46" t="n">
        <v>8193.34713508587</v>
      </c>
      <c r="K534" s="36" t="n">
        <v>19.5350738036972</v>
      </c>
      <c r="L534" s="40" t="n">
        <v>0.079902517998065</v>
      </c>
    </row>
    <row r="535" customFormat="false" ht="12" hidden="false" customHeight="true" outlineLevel="0" collapsed="false">
      <c r="B535" s="41"/>
      <c r="C535" s="42" t="s">
        <v>30</v>
      </c>
      <c r="D535" s="85"/>
      <c r="E535" s="84"/>
      <c r="F535" s="36" t="n">
        <v>84905147.3389826</v>
      </c>
      <c r="G535" s="37"/>
      <c r="H535" s="37"/>
      <c r="I535" s="45"/>
      <c r="J535" s="46" t="n">
        <v>17.0447682734159</v>
      </c>
      <c r="K535" s="36" t="n">
        <v>2.43577870691255</v>
      </c>
      <c r="L535" s="47" t="n">
        <v>0</v>
      </c>
    </row>
    <row r="536" customFormat="false" ht="12" hidden="false" customHeight="true" outlineLevel="0" collapsed="false">
      <c r="B536" s="49"/>
      <c r="C536" s="50" t="s">
        <v>32</v>
      </c>
      <c r="D536" s="86"/>
      <c r="E536" s="87"/>
      <c r="F536" s="53" t="n">
        <v>1595.83564396716</v>
      </c>
      <c r="G536" s="37"/>
      <c r="H536" s="37"/>
      <c r="I536" s="54"/>
      <c r="J536" s="55" t="n">
        <v>0</v>
      </c>
      <c r="K536" s="53" t="n">
        <v>0.55494</v>
      </c>
      <c r="L536" s="56" t="n">
        <v>0</v>
      </c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 t="n">
        <v>0</v>
      </c>
      <c r="G537" s="61"/>
      <c r="H537" s="61"/>
      <c r="I537" s="29"/>
      <c r="J537" s="62" t="n">
        <v>2265.84147645284</v>
      </c>
      <c r="K537" s="62" t="n">
        <v>842.205963494667</v>
      </c>
      <c r="L537" s="63" t="n">
        <v>0</v>
      </c>
    </row>
    <row r="538" customFormat="false" ht="12" hidden="false" customHeight="true" outlineLevel="0" collapsed="false">
      <c r="B538" s="25"/>
      <c r="C538" s="33" t="s">
        <v>35</v>
      </c>
      <c r="D538" s="88"/>
      <c r="E538" s="89"/>
      <c r="F538" s="36" t="n">
        <v>12864.97</v>
      </c>
      <c r="G538" s="37"/>
      <c r="H538" s="37"/>
      <c r="I538" s="66"/>
      <c r="J538" s="39" t="n">
        <v>31.738322116</v>
      </c>
      <c r="K538" s="67" t="n">
        <v>0.51105901</v>
      </c>
      <c r="L538" s="68" t="n">
        <v>0</v>
      </c>
    </row>
    <row r="539" customFormat="false" ht="12" hidden="false" customHeight="true" outlineLevel="0" collapsed="false">
      <c r="B539" s="41"/>
      <c r="C539" s="69" t="s">
        <v>38</v>
      </c>
      <c r="D539" s="85"/>
      <c r="E539" s="84"/>
      <c r="F539" s="36" t="n">
        <v>517666.502697222</v>
      </c>
      <c r="G539" s="37"/>
      <c r="H539" s="37"/>
      <c r="I539" s="45"/>
      <c r="J539" s="46" t="n">
        <v>2159.64515867474</v>
      </c>
      <c r="K539" s="36" t="n">
        <v>22.1720326996269</v>
      </c>
      <c r="L539" s="47" t="n">
        <v>0</v>
      </c>
    </row>
    <row r="540" customFormat="false" ht="12" hidden="false" customHeight="true" outlineLevel="0" collapsed="false">
      <c r="B540" s="41"/>
      <c r="C540" s="42" t="s">
        <v>40</v>
      </c>
      <c r="D540" s="85"/>
      <c r="E540" s="84"/>
      <c r="F540" s="36" t="n">
        <v>2342564.15915417</v>
      </c>
      <c r="G540" s="37"/>
      <c r="H540" s="37"/>
      <c r="I540" s="45"/>
      <c r="J540" s="46" t="n">
        <v>56.3384520035965</v>
      </c>
      <c r="K540" s="36" t="n">
        <v>144.429169122784</v>
      </c>
      <c r="L540" s="47" t="n">
        <v>0</v>
      </c>
    </row>
    <row r="541" customFormat="false" ht="12" hidden="false" customHeight="true" outlineLevel="0" collapsed="false">
      <c r="B541" s="41"/>
      <c r="C541" s="42" t="s">
        <v>43</v>
      </c>
      <c r="D541" s="85"/>
      <c r="E541" s="84"/>
      <c r="F541" s="36" t="n">
        <v>531059.064327461</v>
      </c>
      <c r="G541" s="37"/>
      <c r="H541" s="37"/>
      <c r="I541" s="45"/>
      <c r="J541" s="46" t="n">
        <v>17.9907401710942</v>
      </c>
      <c r="K541" s="36" t="n">
        <v>615.677834509556</v>
      </c>
      <c r="L541" s="47" t="n">
        <v>0</v>
      </c>
    </row>
    <row r="542" customFormat="false" ht="12" hidden="false" customHeight="true" outlineLevel="0" collapsed="false">
      <c r="B542" s="32"/>
      <c r="C542" s="33" t="s">
        <v>45</v>
      </c>
      <c r="D542" s="85"/>
      <c r="E542" s="84"/>
      <c r="F542" s="70" t="n">
        <v>1638544.19994466</v>
      </c>
      <c r="G542" s="37"/>
      <c r="H542" s="37"/>
      <c r="I542" s="45"/>
      <c r="J542" s="62" t="n">
        <v>0.128803487415448</v>
      </c>
      <c r="K542" s="62" t="n">
        <v>59.4158681527008</v>
      </c>
      <c r="L542" s="47" t="n">
        <v>0</v>
      </c>
    </row>
    <row r="543" customFormat="false" ht="12" hidden="false" customHeight="true" outlineLevel="0" collapsed="false">
      <c r="B543" s="71" t="s">
        <v>48</v>
      </c>
      <c r="C543" s="72"/>
      <c r="D543" s="85"/>
      <c r="E543" s="89"/>
      <c r="F543" s="36" t="n">
        <v>147898.8</v>
      </c>
      <c r="G543" s="37"/>
      <c r="H543" s="37"/>
      <c r="I543" s="45"/>
      <c r="J543" s="46" t="n">
        <v>0</v>
      </c>
      <c r="K543" s="36" t="n">
        <v>12.4073027552492</v>
      </c>
      <c r="L543" s="47" t="n">
        <v>0</v>
      </c>
    </row>
    <row r="544" customFormat="false" ht="12" hidden="false" customHeight="true" outlineLevel="0" collapsed="false">
      <c r="B544" s="73" t="s">
        <v>49</v>
      </c>
      <c r="C544" s="74"/>
      <c r="D544" s="86"/>
      <c r="E544" s="89"/>
      <c r="F544" s="36" t="n">
        <v>3150583.74465908</v>
      </c>
      <c r="G544" s="37"/>
      <c r="H544" s="37"/>
      <c r="I544" s="54"/>
      <c r="J544" s="55" t="n">
        <v>0.128803487415448</v>
      </c>
      <c r="K544" s="53" t="n">
        <v>47.0085653974516</v>
      </c>
      <c r="L544" s="56" t="n">
        <v>0</v>
      </c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 t="n">
        <v>0</v>
      </c>
      <c r="G545" s="61"/>
      <c r="H545" s="61"/>
      <c r="I545" s="29"/>
      <c r="J545" s="62" t="n">
        <v>86.057791903712</v>
      </c>
      <c r="K545" s="62" t="n">
        <v>46.6171720375673</v>
      </c>
      <c r="L545" s="63" t="n">
        <v>0</v>
      </c>
    </row>
    <row r="546" customFormat="false" ht="12" hidden="false" customHeight="true" outlineLevel="0" collapsed="false">
      <c r="B546" s="41"/>
      <c r="C546" s="42" t="s">
        <v>51</v>
      </c>
      <c r="D546" s="85"/>
      <c r="E546" s="89"/>
      <c r="F546" s="36" t="n">
        <v>19681.65803</v>
      </c>
      <c r="G546" s="37"/>
      <c r="H546" s="37"/>
      <c r="I546" s="45"/>
      <c r="J546" s="46" t="n">
        <v>61.0077633471434</v>
      </c>
      <c r="K546" s="36" t="n">
        <v>13.2580432575673</v>
      </c>
      <c r="L546" s="47" t="n">
        <v>0</v>
      </c>
    </row>
    <row r="547" customFormat="false" ht="12" hidden="false" customHeight="true" outlineLevel="0" collapsed="false">
      <c r="B547" s="41"/>
      <c r="C547" s="42" t="s">
        <v>53</v>
      </c>
      <c r="D547" s="85"/>
      <c r="E547" s="89"/>
      <c r="F547" s="36" t="n">
        <v>10055.19553884</v>
      </c>
      <c r="G547" s="37"/>
      <c r="H547" s="37"/>
      <c r="I547" s="45"/>
      <c r="J547" s="46" t="n">
        <v>0.447898556568596</v>
      </c>
      <c r="K547" s="36" t="n">
        <v>15.25398878</v>
      </c>
      <c r="L547" s="47" t="n">
        <v>0</v>
      </c>
    </row>
    <row r="548" customFormat="false" ht="12" hidden="false" customHeight="true" outlineLevel="0" collapsed="false">
      <c r="B548" s="49"/>
      <c r="C548" s="50" t="s">
        <v>54</v>
      </c>
      <c r="D548" s="86"/>
      <c r="E548" s="89"/>
      <c r="F548" s="36" t="n">
        <v>0</v>
      </c>
      <c r="G548" s="37"/>
      <c r="H548" s="37"/>
      <c r="I548" s="54"/>
      <c r="J548" s="55" t="n">
        <v>24.60213</v>
      </c>
      <c r="K548" s="53" t="n">
        <v>18.10514</v>
      </c>
      <c r="L548" s="56" t="n">
        <v>0</v>
      </c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 t="n">
        <v>0</v>
      </c>
      <c r="G549" s="61"/>
      <c r="H549" s="61"/>
      <c r="I549" s="29"/>
      <c r="J549" s="62" t="n">
        <v>5781.07979773226</v>
      </c>
      <c r="K549" s="62" t="n">
        <v>21.2496902104161</v>
      </c>
      <c r="L549" s="75" t="n">
        <v>0.197131039509031</v>
      </c>
    </row>
    <row r="550" customFormat="false" ht="12" hidden="false" customHeight="true" outlineLevel="0" collapsed="false">
      <c r="B550" s="41"/>
      <c r="C550" s="42" t="s">
        <v>51</v>
      </c>
      <c r="D550" s="85"/>
      <c r="E550" s="89"/>
      <c r="F550" s="36" t="n">
        <v>1781335.45061188</v>
      </c>
      <c r="G550" s="37"/>
      <c r="H550" s="37"/>
      <c r="I550" s="37"/>
      <c r="J550" s="46" t="n">
        <v>4845.41794155893</v>
      </c>
      <c r="K550" s="36" t="n">
        <v>11.8703075154776</v>
      </c>
      <c r="L550" s="76" t="n">
        <v>0.13773223002808</v>
      </c>
    </row>
    <row r="551" customFormat="false" ht="12" hidden="false" customHeight="true" outlineLevel="0" collapsed="false">
      <c r="B551" s="41"/>
      <c r="C551" s="42" t="s">
        <v>53</v>
      </c>
      <c r="D551" s="85"/>
      <c r="E551" s="89"/>
      <c r="F551" s="36" t="n">
        <v>15403412.386492</v>
      </c>
      <c r="G551" s="37"/>
      <c r="H551" s="37"/>
      <c r="I551" s="37"/>
      <c r="J551" s="46" t="n">
        <v>772.156916173333</v>
      </c>
      <c r="K551" s="36" t="n">
        <v>8.93682269493854</v>
      </c>
      <c r="L551" s="76" t="n">
        <v>0.0593988094809507</v>
      </c>
    </row>
    <row r="552" customFormat="false" ht="12" hidden="false" customHeight="true" outlineLevel="0" collapsed="false">
      <c r="B552" s="49"/>
      <c r="C552" s="50" t="s">
        <v>54</v>
      </c>
      <c r="D552" s="86"/>
      <c r="E552" s="89"/>
      <c r="F552" s="36" t="n">
        <v>0</v>
      </c>
      <c r="G552" s="37"/>
      <c r="H552" s="37"/>
      <c r="I552" s="37"/>
      <c r="J552" s="55" t="n">
        <v>163.50494</v>
      </c>
      <c r="K552" s="53" t="n">
        <v>0.44256</v>
      </c>
      <c r="L552" s="77" t="n">
        <v>0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 t="n">
        <v>0</v>
      </c>
      <c r="G553" s="61"/>
      <c r="H553" s="61"/>
      <c r="I553" s="61"/>
      <c r="J553" s="81" t="n">
        <v>638.456860243105</v>
      </c>
      <c r="K553" s="81" t="n">
        <v>0.48856847826087</v>
      </c>
      <c r="L553" s="82" t="n">
        <v>0.037848427309022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2"/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9360.70446809651</v>
      </c>
      <c r="K559" s="30" t="n">
        <v>49.2264432908538</v>
      </c>
      <c r="L559" s="31" t="n">
        <v>0.092893992943875</v>
      </c>
    </row>
    <row r="560" customFormat="false" ht="11.25" hidden="false" customHeight="true" outlineLevel="0" collapsed="false">
      <c r="B560" s="32"/>
      <c r="C560" s="33" t="s">
        <v>18</v>
      </c>
      <c r="D560" s="83"/>
      <c r="E560" s="84"/>
      <c r="F560" s="36" t="n">
        <v>63515.0607852263</v>
      </c>
      <c r="G560" s="37"/>
      <c r="H560" s="37"/>
      <c r="I560" s="38"/>
      <c r="J560" s="39" t="n">
        <v>703.829219512359</v>
      </c>
      <c r="K560" s="36" t="n">
        <v>1.61436451336849</v>
      </c>
      <c r="L560" s="40" t="n">
        <v>0.0128366820144</v>
      </c>
    </row>
    <row r="561" customFormat="false" ht="11.25" hidden="false" customHeight="true" outlineLevel="0" collapsed="false">
      <c r="B561" s="41"/>
      <c r="C561" s="42" t="s">
        <v>22</v>
      </c>
      <c r="D561" s="85"/>
      <c r="E561" s="84"/>
      <c r="F561" s="36" t="n">
        <v>15853066.4296562</v>
      </c>
      <c r="G561" s="37"/>
      <c r="H561" s="37"/>
      <c r="I561" s="45"/>
      <c r="J561" s="46" t="n">
        <v>519.154283680487</v>
      </c>
      <c r="K561" s="36" t="n">
        <v>21.2502859552584</v>
      </c>
      <c r="L561" s="47" t="n">
        <v>0</v>
      </c>
    </row>
    <row r="562" customFormat="false" ht="11.25" hidden="false" customHeight="true" outlineLevel="0" collapsed="false">
      <c r="B562" s="32"/>
      <c r="C562" s="33" t="s">
        <v>25</v>
      </c>
      <c r="D562" s="85"/>
      <c r="E562" s="84"/>
      <c r="F562" s="36" t="n">
        <v>126161515.257312</v>
      </c>
      <c r="G562" s="37"/>
      <c r="H562" s="37"/>
      <c r="I562" s="45"/>
      <c r="J562" s="46" t="n">
        <v>0.111794195107115</v>
      </c>
      <c r="K562" s="36" t="n">
        <v>4.50570595649534</v>
      </c>
      <c r="L562" s="47" t="n">
        <v>0</v>
      </c>
    </row>
    <row r="563" customFormat="false" ht="11.25" hidden="false" customHeight="true" outlineLevel="0" collapsed="false">
      <c r="B563" s="41"/>
      <c r="C563" s="42" t="s">
        <v>28</v>
      </c>
      <c r="D563" s="85"/>
      <c r="E563" s="84"/>
      <c r="F563" s="36" t="n">
        <v>113362019.891729</v>
      </c>
      <c r="G563" s="37"/>
      <c r="H563" s="37"/>
      <c r="I563" s="48"/>
      <c r="J563" s="46" t="n">
        <v>8121.76602080307</v>
      </c>
      <c r="K563" s="36" t="n">
        <v>18.9400690497619</v>
      </c>
      <c r="L563" s="40" t="n">
        <v>0.080014655290185</v>
      </c>
    </row>
    <row r="564" customFormat="false" ht="11.25" hidden="false" customHeight="true" outlineLevel="0" collapsed="false">
      <c r="B564" s="41"/>
      <c r="C564" s="42" t="s">
        <v>30</v>
      </c>
      <c r="D564" s="85"/>
      <c r="E564" s="84"/>
      <c r="F564" s="36" t="n">
        <v>81994997.8798847</v>
      </c>
      <c r="G564" s="37"/>
      <c r="H564" s="37"/>
      <c r="I564" s="45"/>
      <c r="J564" s="46" t="n">
        <v>15.8431499054826</v>
      </c>
      <c r="K564" s="36" t="n">
        <v>2.36927781596964</v>
      </c>
      <c r="L564" s="47" t="n">
        <v>0</v>
      </c>
    </row>
    <row r="565" customFormat="false" ht="11.25" hidden="false" customHeight="true" outlineLevel="0" collapsed="false">
      <c r="B565" s="49"/>
      <c r="C565" s="50" t="s">
        <v>32</v>
      </c>
      <c r="D565" s="86"/>
      <c r="E565" s="87"/>
      <c r="F565" s="53" t="n">
        <v>1394.86433741503</v>
      </c>
      <c r="G565" s="37"/>
      <c r="H565" s="37"/>
      <c r="I565" s="54"/>
      <c r="J565" s="55" t="n">
        <v>0</v>
      </c>
      <c r="K565" s="53" t="n">
        <v>0.54674</v>
      </c>
      <c r="L565" s="56" t="n">
        <v>0</v>
      </c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 t="n">
        <v>0</v>
      </c>
      <c r="G566" s="61"/>
      <c r="H566" s="61"/>
      <c r="I566" s="29"/>
      <c r="J566" s="62" t="n">
        <v>2141.79165342521</v>
      </c>
      <c r="K566" s="62" t="n">
        <v>846.670407139466</v>
      </c>
      <c r="L566" s="63" t="n">
        <v>0</v>
      </c>
    </row>
    <row r="567" customFormat="false" ht="11.25" hidden="false" customHeight="true" outlineLevel="0" collapsed="false">
      <c r="B567" s="25"/>
      <c r="C567" s="33" t="s">
        <v>35</v>
      </c>
      <c r="D567" s="88"/>
      <c r="E567" s="89"/>
      <c r="F567" s="36" t="n">
        <v>24554.81</v>
      </c>
      <c r="G567" s="37"/>
      <c r="H567" s="37"/>
      <c r="I567" s="66"/>
      <c r="J567" s="39" t="n">
        <v>64.06916062</v>
      </c>
      <c r="K567" s="67" t="n">
        <v>1.02997615</v>
      </c>
      <c r="L567" s="68" t="n">
        <v>0</v>
      </c>
    </row>
    <row r="568" customFormat="false" ht="11.25" hidden="false" customHeight="true" outlineLevel="0" collapsed="false">
      <c r="B568" s="41"/>
      <c r="C568" s="69" t="s">
        <v>38</v>
      </c>
      <c r="D568" s="85"/>
      <c r="E568" s="84"/>
      <c r="F568" s="36" t="n">
        <v>482533.799858896</v>
      </c>
      <c r="G568" s="37"/>
      <c r="H568" s="37"/>
      <c r="I568" s="45"/>
      <c r="J568" s="46" t="n">
        <v>1978.51679264642</v>
      </c>
      <c r="K568" s="36" t="n">
        <v>19.8486481639354</v>
      </c>
      <c r="L568" s="47" t="n">
        <v>0</v>
      </c>
    </row>
    <row r="569" customFormat="false" ht="11.25" hidden="false" customHeight="true" outlineLevel="0" collapsed="false">
      <c r="B569" s="41"/>
      <c r="C569" s="42" t="s">
        <v>40</v>
      </c>
      <c r="D569" s="85"/>
      <c r="E569" s="84"/>
      <c r="F569" s="36" t="n">
        <v>2118206.83751538</v>
      </c>
      <c r="G569" s="37"/>
      <c r="H569" s="37"/>
      <c r="I569" s="45"/>
      <c r="J569" s="46" t="n">
        <v>82.1159813903857</v>
      </c>
      <c r="K569" s="36" t="n">
        <v>153.826908705728</v>
      </c>
      <c r="L569" s="47" t="n">
        <v>0</v>
      </c>
    </row>
    <row r="570" customFormat="false" ht="11.25" hidden="false" customHeight="true" outlineLevel="0" collapsed="false">
      <c r="B570" s="41"/>
      <c r="C570" s="42" t="s">
        <v>43</v>
      </c>
      <c r="D570" s="85"/>
      <c r="E570" s="84"/>
      <c r="F570" s="36" t="n">
        <v>535953.050962314</v>
      </c>
      <c r="G570" s="37"/>
      <c r="H570" s="37"/>
      <c r="I570" s="45"/>
      <c r="J570" s="46" t="n">
        <v>16.9793969707136</v>
      </c>
      <c r="K570" s="36" t="n">
        <v>615.269615749752</v>
      </c>
      <c r="L570" s="47" t="n">
        <v>0</v>
      </c>
    </row>
    <row r="571" customFormat="false" ht="11.25" hidden="false" customHeight="true" outlineLevel="0" collapsed="false">
      <c r="B571" s="32"/>
      <c r="C571" s="33" t="s">
        <v>45</v>
      </c>
      <c r="D571" s="85"/>
      <c r="E571" s="84"/>
      <c r="F571" s="70" t="n">
        <v>1564858.50702573</v>
      </c>
      <c r="G571" s="37"/>
      <c r="H571" s="37"/>
      <c r="I571" s="45"/>
      <c r="J571" s="62" t="n">
        <v>0.110321797690516</v>
      </c>
      <c r="K571" s="62" t="n">
        <v>56.6952583700505</v>
      </c>
      <c r="L571" s="47" t="n">
        <v>0</v>
      </c>
    </row>
    <row r="572" customFormat="false" ht="11.25" hidden="false" customHeight="true" outlineLevel="0" collapsed="false">
      <c r="B572" s="71" t="s">
        <v>48</v>
      </c>
      <c r="C572" s="72"/>
      <c r="D572" s="85"/>
      <c r="E572" s="89"/>
      <c r="F572" s="36" t="n">
        <v>123016.5</v>
      </c>
      <c r="G572" s="37"/>
      <c r="H572" s="37"/>
      <c r="I572" s="45"/>
      <c r="J572" s="46" t="n">
        <v>0</v>
      </c>
      <c r="K572" s="36" t="n">
        <v>11.1383859136985</v>
      </c>
      <c r="L572" s="47" t="n">
        <v>0</v>
      </c>
    </row>
    <row r="573" customFormat="false" ht="11.25" hidden="false" customHeight="true" outlineLevel="0" collapsed="false">
      <c r="B573" s="73" t="s">
        <v>49</v>
      </c>
      <c r="C573" s="74"/>
      <c r="D573" s="86"/>
      <c r="E573" s="89"/>
      <c r="F573" s="36" t="n">
        <v>2962826.52572789</v>
      </c>
      <c r="G573" s="37"/>
      <c r="H573" s="37"/>
      <c r="I573" s="54"/>
      <c r="J573" s="55" t="n">
        <v>0.110321797690516</v>
      </c>
      <c r="K573" s="53" t="n">
        <v>45.556872456352</v>
      </c>
      <c r="L573" s="56" t="n">
        <v>0</v>
      </c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 t="n">
        <v>0</v>
      </c>
      <c r="G574" s="61"/>
      <c r="H574" s="61"/>
      <c r="I574" s="29"/>
      <c r="J574" s="62" t="n">
        <v>61.8347483945643</v>
      </c>
      <c r="K574" s="62" t="n">
        <v>46.4147932541361</v>
      </c>
      <c r="L574" s="63" t="n">
        <v>0</v>
      </c>
    </row>
    <row r="575" customFormat="false" ht="11.25" hidden="false" customHeight="true" outlineLevel="0" collapsed="false">
      <c r="B575" s="41"/>
      <c r="C575" s="42" t="s">
        <v>51</v>
      </c>
      <c r="D575" s="85"/>
      <c r="E575" s="89"/>
      <c r="F575" s="36" t="n">
        <v>18918.7282023805</v>
      </c>
      <c r="G575" s="37"/>
      <c r="H575" s="37"/>
      <c r="I575" s="45"/>
      <c r="J575" s="46" t="n">
        <v>50.0989533386424</v>
      </c>
      <c r="K575" s="36" t="n">
        <v>15.7737825991074</v>
      </c>
      <c r="L575" s="47" t="n">
        <v>0</v>
      </c>
    </row>
    <row r="576" customFormat="false" ht="11.25" hidden="false" customHeight="true" outlineLevel="0" collapsed="false">
      <c r="B576" s="41"/>
      <c r="C576" s="42" t="s">
        <v>53</v>
      </c>
      <c r="D576" s="85"/>
      <c r="E576" s="89"/>
      <c r="F576" s="36" t="n">
        <v>6319.597421157</v>
      </c>
      <c r="G576" s="37"/>
      <c r="H576" s="37"/>
      <c r="I576" s="45"/>
      <c r="J576" s="46" t="n">
        <v>1.14563805592195</v>
      </c>
      <c r="K576" s="36" t="n">
        <v>14.4051106550287</v>
      </c>
      <c r="L576" s="47" t="n">
        <v>0</v>
      </c>
    </row>
    <row r="577" customFormat="false" ht="11.25" hidden="false" customHeight="true" outlineLevel="0" collapsed="false">
      <c r="B577" s="49"/>
      <c r="C577" s="50" t="s">
        <v>54</v>
      </c>
      <c r="D577" s="86"/>
      <c r="E577" s="89"/>
      <c r="F577" s="36" t="n">
        <v>0</v>
      </c>
      <c r="G577" s="37"/>
      <c r="H577" s="37"/>
      <c r="I577" s="54"/>
      <c r="J577" s="55" t="n">
        <v>10.590157</v>
      </c>
      <c r="K577" s="53" t="n">
        <v>16.2359</v>
      </c>
      <c r="L577" s="56" t="n">
        <v>0</v>
      </c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 t="n">
        <v>0</v>
      </c>
      <c r="G578" s="61"/>
      <c r="H578" s="61"/>
      <c r="I578" s="29"/>
      <c r="J578" s="62" t="n">
        <v>5570.86548876228</v>
      </c>
      <c r="K578" s="62" t="n">
        <v>22.4873958066875</v>
      </c>
      <c r="L578" s="75" t="n">
        <v>0.18840651758221</v>
      </c>
    </row>
    <row r="579" customFormat="false" ht="11.25" hidden="false" customHeight="true" outlineLevel="0" collapsed="false">
      <c r="B579" s="41"/>
      <c r="C579" s="42" t="s">
        <v>51</v>
      </c>
      <c r="D579" s="85"/>
      <c r="E579" s="89"/>
      <c r="F579" s="36" t="n">
        <v>1585886.95540868</v>
      </c>
      <c r="G579" s="37"/>
      <c r="H579" s="37"/>
      <c r="I579" s="37"/>
      <c r="J579" s="46" t="n">
        <v>4716.08049221245</v>
      </c>
      <c r="K579" s="36" t="n">
        <v>12.3719228232179</v>
      </c>
      <c r="L579" s="76" t="n">
        <v>0.136164245901001</v>
      </c>
    </row>
    <row r="580" customFormat="false" ht="11.25" hidden="false" customHeight="true" outlineLevel="0" collapsed="false">
      <c r="B580" s="41"/>
      <c r="C580" s="42" t="s">
        <v>53</v>
      </c>
      <c r="D580" s="85"/>
      <c r="E580" s="89"/>
      <c r="F580" s="36" t="n">
        <v>12233252.0084814</v>
      </c>
      <c r="G580" s="37"/>
      <c r="H580" s="37"/>
      <c r="I580" s="37"/>
      <c r="J580" s="46" t="n">
        <v>696.552435549827</v>
      </c>
      <c r="K580" s="36" t="n">
        <v>9.77269298346962</v>
      </c>
      <c r="L580" s="76" t="n">
        <v>0.0522422716812091</v>
      </c>
    </row>
    <row r="581" customFormat="false" ht="11.25" hidden="false" customHeight="true" outlineLevel="0" collapsed="false">
      <c r="B581" s="49"/>
      <c r="C581" s="50" t="s">
        <v>54</v>
      </c>
      <c r="D581" s="86"/>
      <c r="E581" s="89"/>
      <c r="F581" s="36" t="n">
        <v>0</v>
      </c>
      <c r="G581" s="37"/>
      <c r="H581" s="37"/>
      <c r="I581" s="37"/>
      <c r="J581" s="55" t="n">
        <v>158.232561</v>
      </c>
      <c r="K581" s="53" t="n">
        <v>0.34278</v>
      </c>
      <c r="L581" s="77" t="n">
        <v>0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 t="n">
        <v>0</v>
      </c>
      <c r="G582" s="61"/>
      <c r="H582" s="61"/>
      <c r="I582" s="61"/>
      <c r="J582" s="81" t="n">
        <v>697.921953977186</v>
      </c>
      <c r="K582" s="81" t="n">
        <v>0.447506793478261</v>
      </c>
      <c r="L582" s="82" t="n">
        <v>0.03466748551817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2"/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795.64306553844</v>
      </c>
      <c r="K588" s="30" t="n">
        <v>48.8591964695151</v>
      </c>
      <c r="L588" s="31" t="n">
        <v>0.07368748387993</v>
      </c>
    </row>
    <row r="589" customFormat="false" ht="11.25" hidden="false" customHeight="true" outlineLevel="0" collapsed="false">
      <c r="B589" s="32"/>
      <c r="C589" s="33" t="s">
        <v>18</v>
      </c>
      <c r="D589" s="83"/>
      <c r="E589" s="84"/>
      <c r="F589" s="36" t="n">
        <v>42507.125941114</v>
      </c>
      <c r="G589" s="37"/>
      <c r="H589" s="37"/>
      <c r="I589" s="38"/>
      <c r="J589" s="39" t="n">
        <v>606.198687839015</v>
      </c>
      <c r="K589" s="36" t="n">
        <v>1.09844069605453</v>
      </c>
      <c r="L589" s="40" t="n">
        <v>0.01057928916</v>
      </c>
    </row>
    <row r="590" customFormat="false" ht="11.25" hidden="false" customHeight="true" outlineLevel="0" collapsed="false">
      <c r="B590" s="41"/>
      <c r="C590" s="42" t="s">
        <v>22</v>
      </c>
      <c r="D590" s="85"/>
      <c r="E590" s="84"/>
      <c r="F590" s="36" t="n">
        <v>14755844.390342</v>
      </c>
      <c r="G590" s="37"/>
      <c r="H590" s="37"/>
      <c r="I590" s="45"/>
      <c r="J590" s="46" t="n">
        <v>424.460014022096</v>
      </c>
      <c r="K590" s="36" t="n">
        <v>21.9595419374823</v>
      </c>
      <c r="L590" s="47" t="n">
        <v>0</v>
      </c>
    </row>
    <row r="591" customFormat="false" ht="11.25" hidden="false" customHeight="true" outlineLevel="0" collapsed="false">
      <c r="B591" s="32"/>
      <c r="C591" s="33" t="s">
        <v>25</v>
      </c>
      <c r="D591" s="85"/>
      <c r="E591" s="84"/>
      <c r="F591" s="36" t="n">
        <v>123849928.663813</v>
      </c>
      <c r="G591" s="37"/>
      <c r="H591" s="37"/>
      <c r="I591" s="45"/>
      <c r="J591" s="46" t="n">
        <v>0.112749990860436</v>
      </c>
      <c r="K591" s="36" t="n">
        <v>4.33376676713755</v>
      </c>
      <c r="L591" s="47" t="n">
        <v>0</v>
      </c>
    </row>
    <row r="592" customFormat="false" ht="11.25" hidden="false" customHeight="true" outlineLevel="0" collapsed="false">
      <c r="B592" s="41"/>
      <c r="C592" s="42" t="s">
        <v>28</v>
      </c>
      <c r="D592" s="85"/>
      <c r="E592" s="84"/>
      <c r="F592" s="36" t="n">
        <v>107243041.602708</v>
      </c>
      <c r="G592" s="37"/>
      <c r="H592" s="37"/>
      <c r="I592" s="48"/>
      <c r="J592" s="46" t="n">
        <v>7749.54062470781</v>
      </c>
      <c r="K592" s="36" t="n">
        <v>18.7630307568682</v>
      </c>
      <c r="L592" s="40" t="n">
        <v>0.06308317877497</v>
      </c>
    </row>
    <row r="593" customFormat="false" ht="11.25" hidden="false" customHeight="true" outlineLevel="0" collapsed="false">
      <c r="B593" s="41"/>
      <c r="C593" s="42" t="s">
        <v>30</v>
      </c>
      <c r="D593" s="85"/>
      <c r="E593" s="84"/>
      <c r="F593" s="36" t="n">
        <v>82810024.9514174</v>
      </c>
      <c r="G593" s="37"/>
      <c r="H593" s="37"/>
      <c r="I593" s="45"/>
      <c r="J593" s="46" t="n">
        <v>15.330988978661</v>
      </c>
      <c r="K593" s="36" t="n">
        <v>2.19024631197248</v>
      </c>
      <c r="L593" s="47" t="n">
        <v>0</v>
      </c>
    </row>
    <row r="594" customFormat="false" ht="11.25" hidden="false" customHeight="true" outlineLevel="0" collapsed="false">
      <c r="B594" s="49"/>
      <c r="C594" s="50" t="s">
        <v>32</v>
      </c>
      <c r="D594" s="86"/>
      <c r="E594" s="87"/>
      <c r="F594" s="53" t="n">
        <v>1435.61583873514</v>
      </c>
      <c r="G594" s="37"/>
      <c r="H594" s="37"/>
      <c r="I594" s="54"/>
      <c r="J594" s="55" t="n">
        <v>0</v>
      </c>
      <c r="K594" s="53" t="n">
        <v>0.51417</v>
      </c>
      <c r="L594" s="56" t="n">
        <v>0</v>
      </c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 t="n">
        <v>0</v>
      </c>
      <c r="G595" s="61"/>
      <c r="H595" s="61"/>
      <c r="I595" s="29"/>
      <c r="J595" s="62" t="n">
        <v>1848.27258417211</v>
      </c>
      <c r="K595" s="62" t="n">
        <v>846.461930029907</v>
      </c>
      <c r="L595" s="63" t="n">
        <v>0</v>
      </c>
    </row>
    <row r="596" customFormat="false" ht="11.25" hidden="false" customHeight="true" outlineLevel="0" collapsed="false">
      <c r="B596" s="25"/>
      <c r="C596" s="33" t="s">
        <v>35</v>
      </c>
      <c r="D596" s="88"/>
      <c r="E596" s="89"/>
      <c r="F596" s="36" t="n">
        <v>19677.95</v>
      </c>
      <c r="G596" s="37"/>
      <c r="H596" s="37"/>
      <c r="I596" s="66"/>
      <c r="J596" s="39" t="n">
        <v>50.013570536</v>
      </c>
      <c r="K596" s="67" t="n">
        <v>0.80403486</v>
      </c>
      <c r="L596" s="68" t="n">
        <v>0</v>
      </c>
    </row>
    <row r="597" customFormat="false" ht="11.25" hidden="false" customHeight="true" outlineLevel="0" collapsed="false">
      <c r="B597" s="41"/>
      <c r="C597" s="69" t="s">
        <v>38</v>
      </c>
      <c r="D597" s="85"/>
      <c r="E597" s="84"/>
      <c r="F597" s="36" t="n">
        <v>424582.317646011</v>
      </c>
      <c r="G597" s="37"/>
      <c r="H597" s="37"/>
      <c r="I597" s="45"/>
      <c r="J597" s="46" t="n">
        <v>1709.18183317489</v>
      </c>
      <c r="K597" s="36" t="n">
        <v>17.9703496393914</v>
      </c>
      <c r="L597" s="47" t="n">
        <v>0</v>
      </c>
    </row>
    <row r="598" customFormat="false" ht="11.25" hidden="false" customHeight="true" outlineLevel="0" collapsed="false">
      <c r="B598" s="41"/>
      <c r="C598" s="42" t="s">
        <v>40</v>
      </c>
      <c r="D598" s="85"/>
      <c r="E598" s="84"/>
      <c r="F598" s="36" t="n">
        <v>2365320.48890545</v>
      </c>
      <c r="G598" s="37"/>
      <c r="H598" s="37"/>
      <c r="I598" s="45"/>
      <c r="J598" s="46" t="n">
        <v>73.5604731749852</v>
      </c>
      <c r="K598" s="36" t="n">
        <v>161.524267599107</v>
      </c>
      <c r="L598" s="47" t="n">
        <v>0</v>
      </c>
    </row>
    <row r="599" customFormat="false" ht="11.25" hidden="false" customHeight="true" outlineLevel="0" collapsed="false">
      <c r="B599" s="41"/>
      <c r="C599" s="42" t="s">
        <v>43</v>
      </c>
      <c r="D599" s="85"/>
      <c r="E599" s="84"/>
      <c r="F599" s="36" t="n">
        <v>535353.977513683</v>
      </c>
      <c r="G599" s="37"/>
      <c r="H599" s="37"/>
      <c r="I599" s="45"/>
      <c r="J599" s="46" t="n">
        <v>15.4123309627346</v>
      </c>
      <c r="K599" s="36" t="n">
        <v>611.588813368918</v>
      </c>
      <c r="L599" s="47" t="n">
        <v>0</v>
      </c>
    </row>
    <row r="600" customFormat="false" ht="11.25" hidden="false" customHeight="true" outlineLevel="0" collapsed="false">
      <c r="B600" s="32"/>
      <c r="C600" s="33" t="s">
        <v>45</v>
      </c>
      <c r="D600" s="85"/>
      <c r="E600" s="84"/>
      <c r="F600" s="70" t="n">
        <v>1675417.37430661</v>
      </c>
      <c r="G600" s="37"/>
      <c r="H600" s="37"/>
      <c r="I600" s="45"/>
      <c r="J600" s="62" t="n">
        <v>0.104376323504181</v>
      </c>
      <c r="K600" s="62" t="n">
        <v>54.5744645624911</v>
      </c>
      <c r="L600" s="47" t="n">
        <v>0</v>
      </c>
    </row>
    <row r="601" customFormat="false" ht="11.25" hidden="false" customHeight="true" outlineLevel="0" collapsed="false">
      <c r="B601" s="71" t="s">
        <v>48</v>
      </c>
      <c r="C601" s="72"/>
      <c r="D601" s="85"/>
      <c r="E601" s="89"/>
      <c r="F601" s="36" t="n">
        <v>135303.3</v>
      </c>
      <c r="G601" s="37"/>
      <c r="H601" s="37"/>
      <c r="I601" s="45"/>
      <c r="J601" s="46" t="n">
        <v>0</v>
      </c>
      <c r="K601" s="36" t="n">
        <v>10.14</v>
      </c>
      <c r="L601" s="47" t="n">
        <v>0</v>
      </c>
    </row>
    <row r="602" customFormat="false" ht="11.25" hidden="false" customHeight="true" outlineLevel="0" collapsed="false">
      <c r="B602" s="73" t="s">
        <v>49</v>
      </c>
      <c r="C602" s="74"/>
      <c r="D602" s="86"/>
      <c r="E602" s="89"/>
      <c r="F602" s="36" t="n">
        <v>3282144.60660568</v>
      </c>
      <c r="G602" s="37"/>
      <c r="H602" s="37"/>
      <c r="I602" s="54"/>
      <c r="J602" s="55" t="n">
        <v>0.104376323504181</v>
      </c>
      <c r="K602" s="53" t="n">
        <v>44.4344645624911</v>
      </c>
      <c r="L602" s="56" t="n">
        <v>0</v>
      </c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 t="n">
        <v>0</v>
      </c>
      <c r="G603" s="61"/>
      <c r="H603" s="61"/>
      <c r="I603" s="29"/>
      <c r="J603" s="62" t="n">
        <v>56.1951686213758</v>
      </c>
      <c r="K603" s="62" t="n">
        <v>44.1442771669807</v>
      </c>
      <c r="L603" s="63" t="n">
        <v>0</v>
      </c>
    </row>
    <row r="604" customFormat="false" ht="11.25" hidden="false" customHeight="true" outlineLevel="0" collapsed="false">
      <c r="B604" s="41"/>
      <c r="C604" s="42" t="s">
        <v>51</v>
      </c>
      <c r="D604" s="85"/>
      <c r="E604" s="89"/>
      <c r="F604" s="36" t="n">
        <v>18581.898517147</v>
      </c>
      <c r="G604" s="37"/>
      <c r="H604" s="37"/>
      <c r="I604" s="45"/>
      <c r="J604" s="46" t="n">
        <v>40.2086026889863</v>
      </c>
      <c r="K604" s="36" t="n">
        <v>12.6206387713833</v>
      </c>
      <c r="L604" s="47" t="n">
        <v>0</v>
      </c>
    </row>
    <row r="605" customFormat="false" ht="11.25" hidden="false" customHeight="true" outlineLevel="0" collapsed="false">
      <c r="B605" s="41"/>
      <c r="C605" s="42" t="s">
        <v>53</v>
      </c>
      <c r="D605" s="85"/>
      <c r="E605" s="89"/>
      <c r="F605" s="36" t="n">
        <v>7504.658355347</v>
      </c>
      <c r="G605" s="37"/>
      <c r="H605" s="37"/>
      <c r="I605" s="45"/>
      <c r="J605" s="46" t="n">
        <v>2.09656593238951</v>
      </c>
      <c r="K605" s="36" t="n">
        <v>19.6786383955974</v>
      </c>
      <c r="L605" s="47" t="n">
        <v>0</v>
      </c>
    </row>
    <row r="606" customFormat="false" ht="11.25" hidden="false" customHeight="true" outlineLevel="0" collapsed="false">
      <c r="B606" s="49"/>
      <c r="C606" s="50" t="s">
        <v>54</v>
      </c>
      <c r="D606" s="86"/>
      <c r="E606" s="89"/>
      <c r="F606" s="36" t="n">
        <v>0</v>
      </c>
      <c r="G606" s="37"/>
      <c r="H606" s="37"/>
      <c r="I606" s="54"/>
      <c r="J606" s="55" t="n">
        <v>13.89</v>
      </c>
      <c r="K606" s="53" t="n">
        <v>11.845</v>
      </c>
      <c r="L606" s="56" t="n">
        <v>0</v>
      </c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 t="n">
        <v>0</v>
      </c>
      <c r="G607" s="61"/>
      <c r="H607" s="61"/>
      <c r="I607" s="29"/>
      <c r="J607" s="62" t="n">
        <v>5895.68171674173</v>
      </c>
      <c r="K607" s="62" t="n">
        <v>24.9554220782994</v>
      </c>
      <c r="L607" s="75" t="n">
        <v>0.193470303712288</v>
      </c>
    </row>
    <row r="608" customFormat="false" ht="11.25" hidden="false" customHeight="true" outlineLevel="0" collapsed="false">
      <c r="B608" s="41"/>
      <c r="C608" s="42" t="s">
        <v>51</v>
      </c>
      <c r="D608" s="85"/>
      <c r="E608" s="89"/>
      <c r="F608" s="36" t="n">
        <v>1675395.62173979</v>
      </c>
      <c r="G608" s="37"/>
      <c r="H608" s="37"/>
      <c r="I608" s="37"/>
      <c r="J608" s="46" t="n">
        <v>4920.77010202389</v>
      </c>
      <c r="K608" s="36" t="n">
        <v>13.2005574736953</v>
      </c>
      <c r="L608" s="76" t="n">
        <v>0.129000355332479</v>
      </c>
    </row>
    <row r="609" customFormat="false" ht="11.25" hidden="false" customHeight="true" outlineLevel="0" collapsed="false">
      <c r="B609" s="41"/>
      <c r="C609" s="42" t="s">
        <v>53</v>
      </c>
      <c r="D609" s="85"/>
      <c r="E609" s="89"/>
      <c r="F609" s="36" t="n">
        <v>14063158.0041325</v>
      </c>
      <c r="G609" s="37"/>
      <c r="H609" s="37"/>
      <c r="I609" s="37"/>
      <c r="J609" s="46" t="n">
        <v>820.85657271784</v>
      </c>
      <c r="K609" s="36" t="n">
        <v>9.12607460460414</v>
      </c>
      <c r="L609" s="76" t="n">
        <v>0.0644699483798093</v>
      </c>
    </row>
    <row r="610" customFormat="false" ht="11.25" hidden="false" customHeight="true" outlineLevel="0" collapsed="false">
      <c r="B610" s="49"/>
      <c r="C610" s="50" t="s">
        <v>54</v>
      </c>
      <c r="D610" s="86"/>
      <c r="E610" s="89"/>
      <c r="F610" s="36" t="n">
        <v>0</v>
      </c>
      <c r="G610" s="37"/>
      <c r="H610" s="37"/>
      <c r="I610" s="37"/>
      <c r="J610" s="55" t="n">
        <v>154.055042</v>
      </c>
      <c r="K610" s="53" t="n">
        <v>2.62879</v>
      </c>
      <c r="L610" s="77" t="n">
        <v>0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 t="n">
        <v>0</v>
      </c>
      <c r="G611" s="61"/>
      <c r="H611" s="61"/>
      <c r="I611" s="61"/>
      <c r="J611" s="81" t="n">
        <v>707.496978762313</v>
      </c>
      <c r="K611" s="81" t="n">
        <v>0.466439673913044</v>
      </c>
      <c r="L611" s="82" t="n">
        <v>0.0361342808848086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2"/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8947.57346170219</v>
      </c>
      <c r="K617" s="30" t="n">
        <v>52.8862624101148</v>
      </c>
      <c r="L617" s="31" t="n">
        <v>0.0514783084416869</v>
      </c>
    </row>
    <row r="618" customFormat="false" ht="11.25" hidden="false" customHeight="true" outlineLevel="0" collapsed="false">
      <c r="B618" s="32"/>
      <c r="C618" s="33" t="s">
        <v>18</v>
      </c>
      <c r="D618" s="83"/>
      <c r="E618" s="84"/>
      <c r="F618" s="36" t="n">
        <v>43158.9726077175</v>
      </c>
      <c r="G618" s="37"/>
      <c r="H618" s="37"/>
      <c r="I618" s="38"/>
      <c r="J618" s="39" t="n">
        <v>645.067392510293</v>
      </c>
      <c r="K618" s="36" t="n">
        <v>1.10925089943797</v>
      </c>
      <c r="L618" s="40" t="n">
        <v>0.009914790776</v>
      </c>
    </row>
    <row r="619" customFormat="false" ht="11.25" hidden="false" customHeight="true" outlineLevel="0" collapsed="false">
      <c r="B619" s="41"/>
      <c r="C619" s="42" t="s">
        <v>22</v>
      </c>
      <c r="D619" s="85"/>
      <c r="E619" s="84"/>
      <c r="F619" s="36" t="n">
        <v>13730441.0180546</v>
      </c>
      <c r="G619" s="37"/>
      <c r="H619" s="37"/>
      <c r="I619" s="45"/>
      <c r="J619" s="46" t="n">
        <v>384.76774277209</v>
      </c>
      <c r="K619" s="36" t="n">
        <v>26.4460701894983</v>
      </c>
      <c r="L619" s="47" t="n">
        <v>0</v>
      </c>
    </row>
    <row r="620" customFormat="false" ht="11.25" hidden="false" customHeight="true" outlineLevel="0" collapsed="false">
      <c r="B620" s="32"/>
      <c r="C620" s="33" t="s">
        <v>25</v>
      </c>
      <c r="D620" s="85"/>
      <c r="E620" s="84"/>
      <c r="F620" s="36" t="n">
        <v>120499387.719569</v>
      </c>
      <c r="G620" s="37"/>
      <c r="H620" s="37"/>
      <c r="I620" s="45"/>
      <c r="J620" s="46" t="n">
        <v>0.104015180427701</v>
      </c>
      <c r="K620" s="36" t="n">
        <v>4.34338092155017</v>
      </c>
      <c r="L620" s="47" t="n">
        <v>0</v>
      </c>
    </row>
    <row r="621" customFormat="false" ht="11.25" hidden="false" customHeight="true" outlineLevel="0" collapsed="false">
      <c r="B621" s="41"/>
      <c r="C621" s="42" t="s">
        <v>28</v>
      </c>
      <c r="D621" s="85"/>
      <c r="E621" s="84"/>
      <c r="F621" s="36" t="n">
        <v>105754770.561859</v>
      </c>
      <c r="G621" s="37"/>
      <c r="H621" s="37"/>
      <c r="I621" s="48"/>
      <c r="J621" s="46" t="n">
        <v>7904.09700280165</v>
      </c>
      <c r="K621" s="36" t="n">
        <v>18.3363188831223</v>
      </c>
      <c r="L621" s="40" t="n">
        <v>0.0415635176656869</v>
      </c>
    </row>
    <row r="622" customFormat="false" ht="11.25" hidden="false" customHeight="true" outlineLevel="0" collapsed="false">
      <c r="B622" s="41"/>
      <c r="C622" s="42" t="s">
        <v>30</v>
      </c>
      <c r="D622" s="85"/>
      <c r="E622" s="84"/>
      <c r="F622" s="36" t="n">
        <v>80089287.1503412</v>
      </c>
      <c r="G622" s="37"/>
      <c r="H622" s="37"/>
      <c r="I622" s="45"/>
      <c r="J622" s="46" t="n">
        <v>13.5373084377347</v>
      </c>
      <c r="K622" s="36" t="n">
        <v>2.1873310795</v>
      </c>
      <c r="L622" s="47" t="n">
        <v>0</v>
      </c>
    </row>
    <row r="623" customFormat="false" ht="11.25" hidden="false" customHeight="true" outlineLevel="0" collapsed="false">
      <c r="B623" s="49"/>
      <c r="C623" s="50" t="s">
        <v>32</v>
      </c>
      <c r="D623" s="86"/>
      <c r="E623" s="87"/>
      <c r="F623" s="53" t="n">
        <v>1258.38756116448</v>
      </c>
      <c r="G623" s="37"/>
      <c r="H623" s="37"/>
      <c r="I623" s="54"/>
      <c r="J623" s="55" t="n">
        <v>0</v>
      </c>
      <c r="K623" s="53" t="n">
        <v>0.463910437006156</v>
      </c>
      <c r="L623" s="56" t="n">
        <v>0</v>
      </c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 t="n">
        <v>0</v>
      </c>
      <c r="G624" s="61"/>
      <c r="H624" s="61"/>
      <c r="I624" s="29"/>
      <c r="J624" s="62" t="n">
        <v>1577.32486169053</v>
      </c>
      <c r="K624" s="62" t="n">
        <v>811.815181362709</v>
      </c>
      <c r="L624" s="63" t="n">
        <v>0</v>
      </c>
    </row>
    <row r="625" customFormat="false" ht="11.25" hidden="false" customHeight="true" outlineLevel="0" collapsed="false">
      <c r="B625" s="25"/>
      <c r="C625" s="33" t="s">
        <v>35</v>
      </c>
      <c r="D625" s="88"/>
      <c r="E625" s="89"/>
      <c r="F625" s="36" t="n">
        <v>13761.51</v>
      </c>
      <c r="G625" s="37"/>
      <c r="H625" s="37"/>
      <c r="I625" s="66"/>
      <c r="J625" s="39" t="n">
        <v>33.81703</v>
      </c>
      <c r="K625" s="67" t="n">
        <v>0.5435</v>
      </c>
      <c r="L625" s="68" t="n">
        <v>0</v>
      </c>
    </row>
    <row r="626" customFormat="false" ht="11.25" hidden="false" customHeight="true" outlineLevel="0" collapsed="false">
      <c r="B626" s="41"/>
      <c r="C626" s="69" t="s">
        <v>38</v>
      </c>
      <c r="D626" s="85"/>
      <c r="E626" s="84"/>
      <c r="F626" s="36" t="n">
        <v>398517.461881033</v>
      </c>
      <c r="G626" s="37"/>
      <c r="H626" s="37"/>
      <c r="I626" s="45"/>
      <c r="J626" s="46" t="n">
        <v>1511.67837109584</v>
      </c>
      <c r="K626" s="36" t="n">
        <v>19.2836589787515</v>
      </c>
      <c r="L626" s="47" t="n">
        <v>0</v>
      </c>
    </row>
    <row r="627" customFormat="false" ht="11.25" hidden="false" customHeight="true" outlineLevel="0" collapsed="false">
      <c r="B627" s="41"/>
      <c r="C627" s="42" t="s">
        <v>40</v>
      </c>
      <c r="D627" s="85"/>
      <c r="E627" s="84"/>
      <c r="F627" s="36" t="n">
        <v>1972045.27835848</v>
      </c>
      <c r="G627" s="37"/>
      <c r="H627" s="37"/>
      <c r="I627" s="45"/>
      <c r="J627" s="46" t="n">
        <v>18.0938352522145</v>
      </c>
      <c r="K627" s="36" t="n">
        <v>133.674696441738</v>
      </c>
      <c r="L627" s="47" t="n">
        <v>0</v>
      </c>
    </row>
    <row r="628" customFormat="false" ht="11.25" hidden="false" customHeight="true" outlineLevel="0" collapsed="false">
      <c r="B628" s="41"/>
      <c r="C628" s="42" t="s">
        <v>43</v>
      </c>
      <c r="D628" s="85"/>
      <c r="E628" s="84"/>
      <c r="F628" s="36" t="n">
        <v>554069.962097951</v>
      </c>
      <c r="G628" s="37"/>
      <c r="H628" s="37"/>
      <c r="I628" s="45"/>
      <c r="J628" s="46" t="n">
        <v>13.6572717331684</v>
      </c>
      <c r="K628" s="36" t="n">
        <v>604.177033158698</v>
      </c>
      <c r="L628" s="47" t="n">
        <v>0</v>
      </c>
    </row>
    <row r="629" customFormat="false" ht="11.25" hidden="false" customHeight="true" outlineLevel="0" collapsed="false">
      <c r="B629" s="32"/>
      <c r="C629" s="33" t="s">
        <v>45</v>
      </c>
      <c r="D629" s="85"/>
      <c r="E629" s="84"/>
      <c r="F629" s="70" t="n">
        <v>1367706.96517385</v>
      </c>
      <c r="G629" s="37"/>
      <c r="H629" s="37"/>
      <c r="I629" s="45"/>
      <c r="J629" s="62" t="n">
        <v>0.0783536093039592</v>
      </c>
      <c r="K629" s="62" t="n">
        <v>54.1362927835218</v>
      </c>
      <c r="L629" s="47" t="n">
        <v>0</v>
      </c>
    </row>
    <row r="630" customFormat="false" ht="11.25" hidden="false" customHeight="true" outlineLevel="0" collapsed="false">
      <c r="B630" s="71" t="s">
        <v>48</v>
      </c>
      <c r="C630" s="72"/>
      <c r="D630" s="85"/>
      <c r="E630" s="89"/>
      <c r="F630" s="36" t="n">
        <v>152070.028767033</v>
      </c>
      <c r="G630" s="37"/>
      <c r="H630" s="37"/>
      <c r="I630" s="45"/>
      <c r="J630" s="46" t="n">
        <v>0</v>
      </c>
      <c r="K630" s="36" t="n">
        <v>10.13920653312</v>
      </c>
      <c r="L630" s="47" t="n">
        <v>0</v>
      </c>
    </row>
    <row r="631" customFormat="false" ht="11.25" hidden="false" customHeight="true" outlineLevel="0" collapsed="false">
      <c r="B631" s="73" t="s">
        <v>49</v>
      </c>
      <c r="C631" s="74"/>
      <c r="D631" s="86"/>
      <c r="E631" s="89"/>
      <c r="F631" s="36" t="n">
        <v>2564194.66854868</v>
      </c>
      <c r="G631" s="37"/>
      <c r="H631" s="37"/>
      <c r="I631" s="54"/>
      <c r="J631" s="55" t="n">
        <v>0.0783536093039592</v>
      </c>
      <c r="K631" s="53" t="n">
        <v>43.9970862504018</v>
      </c>
      <c r="L631" s="56" t="n">
        <v>0</v>
      </c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 t="n">
        <v>0</v>
      </c>
      <c r="G632" s="61"/>
      <c r="H632" s="61"/>
      <c r="I632" s="29"/>
      <c r="J632" s="62" t="n">
        <v>79.4599166010599</v>
      </c>
      <c r="K632" s="62" t="n">
        <v>46.838761344406</v>
      </c>
      <c r="L632" s="63" t="n">
        <v>0</v>
      </c>
    </row>
    <row r="633" customFormat="false" ht="11.25" hidden="false" customHeight="true" outlineLevel="0" collapsed="false">
      <c r="B633" s="41"/>
      <c r="C633" s="42" t="s">
        <v>51</v>
      </c>
      <c r="D633" s="85"/>
      <c r="E633" s="89"/>
      <c r="F633" s="36" t="n">
        <v>19676.605618</v>
      </c>
      <c r="G633" s="37"/>
      <c r="H633" s="37"/>
      <c r="I633" s="45"/>
      <c r="J633" s="46" t="n">
        <v>72.0406525196385</v>
      </c>
      <c r="K633" s="36" t="n">
        <v>15.183626174406</v>
      </c>
      <c r="L633" s="47" t="n">
        <v>0</v>
      </c>
    </row>
    <row r="634" customFormat="false" ht="11.25" hidden="false" customHeight="true" outlineLevel="0" collapsed="false">
      <c r="B634" s="41"/>
      <c r="C634" s="42" t="s">
        <v>53</v>
      </c>
      <c r="D634" s="85"/>
      <c r="E634" s="89"/>
      <c r="F634" s="36" t="n">
        <v>7541.290216612</v>
      </c>
      <c r="G634" s="37"/>
      <c r="H634" s="37"/>
      <c r="I634" s="45"/>
      <c r="J634" s="46" t="n">
        <v>2.04710408142134</v>
      </c>
      <c r="K634" s="36" t="n">
        <v>16.85980517</v>
      </c>
      <c r="L634" s="47" t="n">
        <v>0</v>
      </c>
    </row>
    <row r="635" customFormat="false" ht="11.25" hidden="false" customHeight="true" outlineLevel="0" collapsed="false">
      <c r="B635" s="49"/>
      <c r="C635" s="50" t="s">
        <v>54</v>
      </c>
      <c r="D635" s="86"/>
      <c r="E635" s="89"/>
      <c r="F635" s="36" t="n">
        <v>0</v>
      </c>
      <c r="G635" s="37"/>
      <c r="H635" s="37"/>
      <c r="I635" s="54"/>
      <c r="J635" s="55" t="n">
        <v>5.37216</v>
      </c>
      <c r="K635" s="53" t="n">
        <v>14.79533</v>
      </c>
      <c r="L635" s="56" t="n">
        <v>0</v>
      </c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 t="n">
        <v>0</v>
      </c>
      <c r="G636" s="61"/>
      <c r="H636" s="61"/>
      <c r="I636" s="29"/>
      <c r="J636" s="62" t="n">
        <v>5461.09190360777</v>
      </c>
      <c r="K636" s="62" t="n">
        <v>23.5319990985549</v>
      </c>
      <c r="L636" s="75" t="n">
        <v>0.232993456810451</v>
      </c>
    </row>
    <row r="637" customFormat="false" ht="11.25" hidden="false" customHeight="true" outlineLevel="0" collapsed="false">
      <c r="B637" s="41"/>
      <c r="C637" s="42" t="s">
        <v>51</v>
      </c>
      <c r="D637" s="85"/>
      <c r="E637" s="89"/>
      <c r="F637" s="36" t="n">
        <v>1648668.25340126</v>
      </c>
      <c r="G637" s="37"/>
      <c r="H637" s="37"/>
      <c r="I637" s="37"/>
      <c r="J637" s="46" t="n">
        <v>4727.25199328029</v>
      </c>
      <c r="K637" s="36" t="n">
        <v>12.7798677377948</v>
      </c>
      <c r="L637" s="76" t="n">
        <v>0.170592741159249</v>
      </c>
    </row>
    <row r="638" customFormat="false" ht="11.25" hidden="false" customHeight="true" outlineLevel="0" collapsed="false">
      <c r="B638" s="41"/>
      <c r="C638" s="42" t="s">
        <v>53</v>
      </c>
      <c r="D638" s="85"/>
      <c r="E638" s="89"/>
      <c r="F638" s="36" t="n">
        <v>12369714.1208088</v>
      </c>
      <c r="G638" s="37"/>
      <c r="H638" s="37"/>
      <c r="I638" s="37"/>
      <c r="J638" s="46" t="n">
        <v>593.239523327484</v>
      </c>
      <c r="K638" s="36" t="n">
        <v>10.1558813607601</v>
      </c>
      <c r="L638" s="76" t="n">
        <v>0.0624007156512017</v>
      </c>
    </row>
    <row r="639" customFormat="false" ht="11.25" hidden="false" customHeight="true" outlineLevel="0" collapsed="false">
      <c r="B639" s="49"/>
      <c r="C639" s="50" t="s">
        <v>54</v>
      </c>
      <c r="D639" s="86"/>
      <c r="E639" s="89"/>
      <c r="F639" s="36" t="n">
        <v>0</v>
      </c>
      <c r="G639" s="37"/>
      <c r="H639" s="37"/>
      <c r="I639" s="37"/>
      <c r="J639" s="55" t="n">
        <v>140.600387</v>
      </c>
      <c r="K639" s="53" t="n">
        <v>0.59625</v>
      </c>
      <c r="L639" s="77" t="n">
        <v>0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 t="n">
        <v>0</v>
      </c>
      <c r="G640" s="61"/>
      <c r="H640" s="61"/>
      <c r="I640" s="61"/>
      <c r="J640" s="81" t="n">
        <v>685.437351608923</v>
      </c>
      <c r="K640" s="81" t="n">
        <v>0.437857065217391</v>
      </c>
      <c r="L640" s="82" t="n">
        <v>0.033920620131999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42960348837209</v>
      </c>
      <c r="K8" s="30" t="n">
        <v>0.455347243814884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6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64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65</v>
      </c>
      <c r="E11" s="35" t="n">
        <v>0</v>
      </c>
      <c r="F11" s="36" t="n">
        <v>1050.509988</v>
      </c>
      <c r="G11" s="37" t="n">
        <v>13.6086615520317</v>
      </c>
      <c r="H11" s="37" t="n">
        <v>149.973004859126</v>
      </c>
      <c r="I11" s="45"/>
      <c r="J11" s="46" t="n">
        <v>0.0142960348837209</v>
      </c>
      <c r="K11" s="36" t="n">
        <v>0.157548139534884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1233.79299901</v>
      </c>
      <c r="G12" s="37" t="s">
        <v>27</v>
      </c>
      <c r="H12" s="37" t="n">
        <v>241.368774599106</v>
      </c>
      <c r="I12" s="48" t="s">
        <v>27</v>
      </c>
      <c r="J12" s="46" t="s">
        <v>27</v>
      </c>
      <c r="K12" s="36" t="n">
        <v>0.29779910428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24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64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605994</v>
      </c>
      <c r="K15" s="62" t="n">
        <v>24.70822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64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67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n">
        <v>341.0207721</v>
      </c>
      <c r="G18" s="37" t="s">
        <v>21</v>
      </c>
      <c r="H18" s="37" t="n">
        <v>5979.10792191301</v>
      </c>
      <c r="I18" s="45"/>
      <c r="J18" s="46" t="s">
        <v>21</v>
      </c>
      <c r="K18" s="36" t="n">
        <v>2.03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9</v>
      </c>
      <c r="E19" s="35" t="s">
        <v>47</v>
      </c>
      <c r="F19" s="36" t="n">
        <v>341.0207721</v>
      </c>
      <c r="G19" s="37" t="n">
        <v>1777.00025798516</v>
      </c>
      <c r="H19" s="37" t="n">
        <v>66474.6075742053</v>
      </c>
      <c r="I19" s="45"/>
      <c r="J19" s="46" t="n">
        <v>0.605994</v>
      </c>
      <c r="K19" s="36" t="n">
        <v>22.66922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7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64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64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64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71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64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83.83</v>
      </c>
      <c r="K27" s="62" t="s">
        <v>72</v>
      </c>
      <c r="L27" s="75" t="s">
        <v>72</v>
      </c>
    </row>
    <row r="28" customFormat="false" ht="15" hidden="false" customHeight="true" outlineLevel="0" collapsed="false">
      <c r="B28" s="41"/>
      <c r="C28" s="42" t="s">
        <v>51</v>
      </c>
      <c r="D28" s="43" t="s">
        <v>64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64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64</v>
      </c>
      <c r="E30" s="65" t="n">
        <v>0</v>
      </c>
      <c r="F30" s="36" t="s">
        <v>27</v>
      </c>
      <c r="G30" s="37" t="s">
        <v>27</v>
      </c>
      <c r="H30" s="37" t="s">
        <v>21</v>
      </c>
      <c r="I30" s="37" t="s">
        <v>21</v>
      </c>
      <c r="J30" s="55" t="n">
        <v>83.83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163147209302326</v>
      </c>
      <c r="K37" s="30" t="n">
        <v>0.524048072868368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6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64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65</v>
      </c>
      <c r="E40" s="84" t="n">
        <v>0</v>
      </c>
      <c r="F40" s="36" t="n">
        <v>1198.848312</v>
      </c>
      <c r="G40" s="37" t="n">
        <v>13.6086615520318</v>
      </c>
      <c r="H40" s="37" t="n">
        <v>149.973004859125</v>
      </c>
      <c r="I40" s="45"/>
      <c r="J40" s="46" t="n">
        <v>0.0163147209302326</v>
      </c>
      <c r="K40" s="36" t="n">
        <v>0.1797948837209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1391.5</v>
      </c>
      <c r="G41" s="37" t="s">
        <v>27</v>
      </c>
      <c r="H41" s="37" t="n">
        <v>247.397189469952</v>
      </c>
      <c r="I41" s="48" t="s">
        <v>27</v>
      </c>
      <c r="J41" s="46" t="s">
        <v>27</v>
      </c>
      <c r="K41" s="36" t="n">
        <v>0.34425318914743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24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64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3</v>
      </c>
      <c r="K44" s="62" t="n">
        <v>24.435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64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67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47</v>
      </c>
      <c r="F47" s="36" t="n">
        <v>365.20157346</v>
      </c>
      <c r="G47" s="37" t="s">
        <v>21</v>
      </c>
      <c r="H47" s="37" t="n">
        <v>5583.21800391512</v>
      </c>
      <c r="I47" s="45"/>
      <c r="J47" s="46" t="s">
        <v>21</v>
      </c>
      <c r="K47" s="36" t="n">
        <v>2.03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9</v>
      </c>
      <c r="E48" s="84" t="s">
        <v>47</v>
      </c>
      <c r="F48" s="36" t="n">
        <v>365.20157346</v>
      </c>
      <c r="G48" s="37" t="n">
        <v>1514.23224922269</v>
      </c>
      <c r="H48" s="37" t="n">
        <v>61326.679914902</v>
      </c>
      <c r="I48" s="45"/>
      <c r="J48" s="46" t="n">
        <v>0.553</v>
      </c>
      <c r="K48" s="36" t="n">
        <v>22.3966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7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64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64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64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71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64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82.571</v>
      </c>
      <c r="K56" s="62" t="s">
        <v>72</v>
      </c>
      <c r="L56" s="75" t="s">
        <v>72</v>
      </c>
    </row>
    <row r="57" customFormat="false" ht="15" hidden="false" customHeight="true" outlineLevel="0" collapsed="false">
      <c r="B57" s="41"/>
      <c r="C57" s="42" t="s">
        <v>51</v>
      </c>
      <c r="D57" s="85" t="s">
        <v>64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64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64</v>
      </c>
      <c r="E59" s="89" t="n">
        <v>0</v>
      </c>
      <c r="F59" s="36" t="s">
        <v>27</v>
      </c>
      <c r="G59" s="37" t="s">
        <v>27</v>
      </c>
      <c r="H59" s="37" t="s">
        <v>21</v>
      </c>
      <c r="I59" s="37" t="s">
        <v>21</v>
      </c>
      <c r="J59" s="55" t="n">
        <v>82.57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165477558139535</v>
      </c>
      <c r="K66" s="30" t="n">
        <v>0.52323135900855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6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64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65</v>
      </c>
      <c r="E69" s="84" t="n">
        <v>0</v>
      </c>
      <c r="F69" s="36" t="n">
        <v>1215.972324</v>
      </c>
      <c r="G69" s="37" t="n">
        <v>13.6086615520318</v>
      </c>
      <c r="H69" s="37" t="n">
        <v>149.973004859125</v>
      </c>
      <c r="I69" s="45"/>
      <c r="J69" s="46" t="n">
        <v>0.0165477558139535</v>
      </c>
      <c r="K69" s="36" t="n">
        <v>0.18236302325581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1400.3</v>
      </c>
      <c r="G70" s="37" t="s">
        <v>27</v>
      </c>
      <c r="H70" s="37" t="n">
        <v>243.425220133358</v>
      </c>
      <c r="I70" s="48" t="s">
        <v>27</v>
      </c>
      <c r="J70" s="46" t="s">
        <v>27</v>
      </c>
      <c r="K70" s="36" t="n">
        <v>0.34086833575274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24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64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30056</v>
      </c>
      <c r="K73" s="62" t="n">
        <v>23.73615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64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67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47</v>
      </c>
      <c r="F76" s="36" t="n">
        <v>375.15523278</v>
      </c>
      <c r="G76" s="37" t="s">
        <v>21</v>
      </c>
      <c r="H76" s="37" t="n">
        <v>5435.08345836061</v>
      </c>
      <c r="I76" s="45"/>
      <c r="J76" s="46" t="s">
        <v>21</v>
      </c>
      <c r="K76" s="36" t="n">
        <v>2.03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9</v>
      </c>
      <c r="E77" s="84" t="s">
        <v>47</v>
      </c>
      <c r="F77" s="36" t="n">
        <v>375.15523278</v>
      </c>
      <c r="G77" s="37" t="n">
        <v>1412.8977918611</v>
      </c>
      <c r="H77" s="37" t="n">
        <v>57835.1282460286</v>
      </c>
      <c r="I77" s="45"/>
      <c r="J77" s="46" t="n">
        <v>0.530056</v>
      </c>
      <c r="K77" s="36" t="n">
        <v>21.69715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7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64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64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64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71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64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82.826</v>
      </c>
      <c r="K85" s="62" t="s">
        <v>72</v>
      </c>
      <c r="L85" s="75" t="s">
        <v>72</v>
      </c>
    </row>
    <row r="86" customFormat="false" ht="15" hidden="false" customHeight="true" outlineLevel="0" collapsed="false">
      <c r="B86" s="41"/>
      <c r="C86" s="42" t="s">
        <v>51</v>
      </c>
      <c r="D86" s="85" t="s">
        <v>64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64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64</v>
      </c>
      <c r="E88" s="89" t="n">
        <v>0</v>
      </c>
      <c r="F88" s="36" t="s">
        <v>27</v>
      </c>
      <c r="G88" s="37" t="s">
        <v>27</v>
      </c>
      <c r="H88" s="37" t="s">
        <v>21</v>
      </c>
      <c r="I88" s="37" t="s">
        <v>21</v>
      </c>
      <c r="J88" s="55" t="n">
        <v>82.826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157016511627907</v>
      </c>
      <c r="K95" s="30" t="n">
        <v>0.502895332229168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6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64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65</v>
      </c>
      <c r="E98" s="84" t="n">
        <v>0</v>
      </c>
      <c r="F98" s="36" t="n">
        <v>1153.798344</v>
      </c>
      <c r="G98" s="37" t="n">
        <v>13.6086615520317</v>
      </c>
      <c r="H98" s="37" t="n">
        <v>149.973004859126</v>
      </c>
      <c r="I98" s="45"/>
      <c r="J98" s="46" t="n">
        <v>0.0157016511627907</v>
      </c>
      <c r="K98" s="36" t="n">
        <v>0.17303860465116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1355</v>
      </c>
      <c r="G99" s="37" t="s">
        <v>27</v>
      </c>
      <c r="H99" s="37" t="n">
        <v>243.436699319561</v>
      </c>
      <c r="I99" s="48" t="s">
        <v>27</v>
      </c>
      <c r="J99" s="46" t="s">
        <v>27</v>
      </c>
      <c r="K99" s="36" t="n">
        <v>0.32985672757800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24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64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35516</v>
      </c>
      <c r="K102" s="62" t="n">
        <v>28.12578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64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67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47</v>
      </c>
      <c r="F105" s="36" t="n">
        <v>393.772144</v>
      </c>
      <c r="G105" s="37" t="s">
        <v>21</v>
      </c>
      <c r="H105" s="37" t="n">
        <v>16300.2807532267</v>
      </c>
      <c r="I105" s="45"/>
      <c r="J105" s="46" t="s">
        <v>21</v>
      </c>
      <c r="K105" s="36" t="n">
        <v>6.418596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9</v>
      </c>
      <c r="E106" s="84" t="s">
        <v>47</v>
      </c>
      <c r="F106" s="36" t="n">
        <v>393.772144</v>
      </c>
      <c r="G106" s="37" t="n">
        <v>1359.96415226365</v>
      </c>
      <c r="H106" s="37" t="n">
        <v>55126.2762761604</v>
      </c>
      <c r="I106" s="45"/>
      <c r="J106" s="46" t="n">
        <v>0.535516</v>
      </c>
      <c r="K106" s="36" t="n">
        <v>21.707192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7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64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64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n">
        <v>0.67625456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64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71</v>
      </c>
      <c r="E112" s="89" t="n">
        <v>0</v>
      </c>
      <c r="F112" s="36" t="n">
        <v>51.650753158</v>
      </c>
      <c r="G112" s="37" t="s">
        <v>33</v>
      </c>
      <c r="H112" s="37" t="n">
        <v>13092.8305717311</v>
      </c>
      <c r="I112" s="45"/>
      <c r="J112" s="46" t="s">
        <v>33</v>
      </c>
      <c r="K112" s="36" t="n">
        <v>0.67625456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64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83.08</v>
      </c>
      <c r="K114" s="62" t="s">
        <v>72</v>
      </c>
      <c r="L114" s="75" t="s">
        <v>72</v>
      </c>
    </row>
    <row r="115" customFormat="false" ht="15" hidden="false" customHeight="true" outlineLevel="0" collapsed="false">
      <c r="B115" s="41"/>
      <c r="C115" s="42" t="s">
        <v>51</v>
      </c>
      <c r="D115" s="85" t="s">
        <v>64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64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64</v>
      </c>
      <c r="E117" s="89" t="n">
        <v>0</v>
      </c>
      <c r="F117" s="36" t="s">
        <v>27</v>
      </c>
      <c r="G117" s="37" t="s">
        <v>27</v>
      </c>
      <c r="H117" s="37" t="s">
        <v>21</v>
      </c>
      <c r="I117" s="37" t="s">
        <v>21</v>
      </c>
      <c r="J117" s="55" t="n">
        <v>83.08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161654418604651</v>
      </c>
      <c r="K124" s="30" t="n">
        <v>0.503665559710274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6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64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65</v>
      </c>
      <c r="E127" s="84" t="n">
        <v>0</v>
      </c>
      <c r="F127" s="36" t="n">
        <v>1187.878896</v>
      </c>
      <c r="G127" s="37" t="n">
        <v>13.6086615520317</v>
      </c>
      <c r="H127" s="37" t="n">
        <v>149.973004859125</v>
      </c>
      <c r="I127" s="45"/>
      <c r="J127" s="46" t="n">
        <v>0.0161654418604651</v>
      </c>
      <c r="K127" s="36" t="n">
        <v>0.1781497674418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1347.678598793</v>
      </c>
      <c r="G128" s="37" t="s">
        <v>27</v>
      </c>
      <c r="H128" s="37" t="n">
        <v>241.538147567195</v>
      </c>
      <c r="I128" s="48" t="s">
        <v>27</v>
      </c>
      <c r="J128" s="46" t="s">
        <v>27</v>
      </c>
      <c r="K128" s="36" t="n">
        <v>0.325515792268414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24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64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4</v>
      </c>
      <c r="K131" s="62" t="n">
        <v>24.12875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64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67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47</v>
      </c>
      <c r="F134" s="36" t="n">
        <v>406.661213</v>
      </c>
      <c r="G134" s="37" t="s">
        <v>21</v>
      </c>
      <c r="H134" s="37" t="n">
        <v>6364.89519348382</v>
      </c>
      <c r="I134" s="45"/>
      <c r="J134" s="46" t="s">
        <v>21</v>
      </c>
      <c r="K134" s="36" t="n">
        <v>2.58835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9</v>
      </c>
      <c r="E135" s="84" t="s">
        <v>47</v>
      </c>
      <c r="F135" s="36" t="n">
        <v>406.661213</v>
      </c>
      <c r="G135" s="37" t="n">
        <v>1327.88666028988</v>
      </c>
      <c r="H135" s="37" t="n">
        <v>52968.907069089</v>
      </c>
      <c r="I135" s="45"/>
      <c r="J135" s="46" t="n">
        <v>0.54</v>
      </c>
      <c r="K135" s="36" t="n">
        <v>21.540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7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64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64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n">
        <v>0.094243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64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71</v>
      </c>
      <c r="E141" s="89" t="n">
        <v>0</v>
      </c>
      <c r="F141" s="36" t="n">
        <v>228.325521751</v>
      </c>
      <c r="G141" s="37" t="s">
        <v>33</v>
      </c>
      <c r="H141" s="37" t="n">
        <v>412.759814484415</v>
      </c>
      <c r="I141" s="45"/>
      <c r="J141" s="46" t="s">
        <v>33</v>
      </c>
      <c r="K141" s="36" t="n">
        <v>0.0942436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64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83.335</v>
      </c>
      <c r="K143" s="62" t="s">
        <v>72</v>
      </c>
      <c r="L143" s="75" t="s">
        <v>72</v>
      </c>
    </row>
    <row r="144" customFormat="false" ht="15" hidden="false" customHeight="true" outlineLevel="0" collapsed="false">
      <c r="B144" s="41"/>
      <c r="C144" s="42" t="s">
        <v>51</v>
      </c>
      <c r="D144" s="85" t="s">
        <v>64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64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64</v>
      </c>
      <c r="E146" s="89" t="n">
        <v>0</v>
      </c>
      <c r="F146" s="36" t="s">
        <v>27</v>
      </c>
      <c r="G146" s="37" t="s">
        <v>27</v>
      </c>
      <c r="H146" s="37" t="s">
        <v>21</v>
      </c>
      <c r="I146" s="37" t="s">
        <v>21</v>
      </c>
      <c r="J146" s="55" t="n">
        <v>83.335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49934302325581</v>
      </c>
      <c r="K153" s="30" t="n">
        <v>0.466874813385043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6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64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65</v>
      </c>
      <c r="E156" s="84" t="n">
        <v>0</v>
      </c>
      <c r="F156" s="36" t="n">
        <v>1101.75642</v>
      </c>
      <c r="G156" s="37" t="n">
        <v>13.6086615520317</v>
      </c>
      <c r="H156" s="37" t="n">
        <v>149.973004859126</v>
      </c>
      <c r="I156" s="45"/>
      <c r="J156" s="46" t="n">
        <v>0.0149934302325581</v>
      </c>
      <c r="K156" s="36" t="n">
        <v>0.1652337209302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1231.85021145844</v>
      </c>
      <c r="G157" s="37" t="s">
        <v>27</v>
      </c>
      <c r="H157" s="37" t="n">
        <v>244.868320554724</v>
      </c>
      <c r="I157" s="48" t="s">
        <v>27</v>
      </c>
      <c r="J157" s="46" t="s">
        <v>27</v>
      </c>
      <c r="K157" s="36" t="n">
        <v>0.3016410924548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24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64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23614</v>
      </c>
      <c r="K160" s="62" t="n">
        <v>24.416185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64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67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47</v>
      </c>
      <c r="F163" s="36" t="n">
        <v>446.740202</v>
      </c>
      <c r="G163" s="37" t="s">
        <v>21</v>
      </c>
      <c r="H163" s="37" t="n">
        <v>7703.66195966398</v>
      </c>
      <c r="I163" s="45"/>
      <c r="J163" s="46" t="s">
        <v>21</v>
      </c>
      <c r="K163" s="36" t="n">
        <v>3.441535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9</v>
      </c>
      <c r="E164" s="84" t="s">
        <v>47</v>
      </c>
      <c r="F164" s="36" t="n">
        <v>446.740202</v>
      </c>
      <c r="G164" s="37" t="n">
        <v>1172.07718861174</v>
      </c>
      <c r="H164" s="37" t="n">
        <v>46950.4421274359</v>
      </c>
      <c r="I164" s="45"/>
      <c r="J164" s="46" t="n">
        <v>0.523614</v>
      </c>
      <c r="K164" s="36" t="n">
        <v>20.9746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7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64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64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n">
        <v>0.1779245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64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71</v>
      </c>
      <c r="E170" s="89" t="n">
        <v>0</v>
      </c>
      <c r="F170" s="36" t="n">
        <v>283.968272083</v>
      </c>
      <c r="G170" s="37" t="s">
        <v>33</v>
      </c>
      <c r="H170" s="37" t="n">
        <v>626.564928169141</v>
      </c>
      <c r="I170" s="45"/>
      <c r="J170" s="46" t="s">
        <v>33</v>
      </c>
      <c r="K170" s="36" t="n">
        <v>0.1779245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64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3.589</v>
      </c>
      <c r="K172" s="62" t="s">
        <v>72</v>
      </c>
      <c r="L172" s="75" t="s">
        <v>72</v>
      </c>
    </row>
    <row r="173" customFormat="false" ht="15" hidden="false" customHeight="true" outlineLevel="0" collapsed="false">
      <c r="B173" s="41"/>
      <c r="C173" s="42" t="s">
        <v>51</v>
      </c>
      <c r="D173" s="85" t="s">
        <v>64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64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64</v>
      </c>
      <c r="E175" s="89" t="n">
        <v>0</v>
      </c>
      <c r="F175" s="36" t="s">
        <v>27</v>
      </c>
      <c r="G175" s="37" t="s">
        <v>27</v>
      </c>
      <c r="H175" s="37" t="s">
        <v>21</v>
      </c>
      <c r="I175" s="37" t="s">
        <v>21</v>
      </c>
      <c r="J175" s="55" t="n">
        <v>83.589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17999523255814</v>
      </c>
      <c r="K182" s="30" t="n">
        <v>0.553630234781919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6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64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65</v>
      </c>
      <c r="E185" s="84" t="n">
        <v>0</v>
      </c>
      <c r="F185" s="36" t="n">
        <v>1322.651988</v>
      </c>
      <c r="G185" s="37" t="n">
        <v>13.6086615520318</v>
      </c>
      <c r="H185" s="37" t="n">
        <v>149.973004859126</v>
      </c>
      <c r="I185" s="45"/>
      <c r="J185" s="46" t="n">
        <v>0.017999523255814</v>
      </c>
      <c r="K185" s="36" t="n">
        <v>0.19836209302325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1490.79370216207</v>
      </c>
      <c r="G186" s="37" t="s">
        <v>27</v>
      </c>
      <c r="H186" s="37" t="n">
        <v>238.308051102862</v>
      </c>
      <c r="I186" s="48" t="s">
        <v>27</v>
      </c>
      <c r="J186" s="46" t="s">
        <v>27</v>
      </c>
      <c r="K186" s="36" t="n">
        <v>0.35526814175866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24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64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20637</v>
      </c>
      <c r="K189" s="62" t="n">
        <v>23.65193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64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67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47</v>
      </c>
      <c r="F192" s="36" t="n">
        <v>496.722323205</v>
      </c>
      <c r="G192" s="37" t="s">
        <v>21</v>
      </c>
      <c r="H192" s="37" t="n">
        <v>5872.86269152849</v>
      </c>
      <c r="I192" s="45"/>
      <c r="J192" s="46" t="s">
        <v>21</v>
      </c>
      <c r="K192" s="36" t="n">
        <v>2.91718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9</v>
      </c>
      <c r="E193" s="84" t="s">
        <v>47</v>
      </c>
      <c r="F193" s="36" t="n">
        <v>496.722323205</v>
      </c>
      <c r="G193" s="37" t="n">
        <v>1048.14496083183</v>
      </c>
      <c r="H193" s="37" t="n">
        <v>41743.1531287203</v>
      </c>
      <c r="I193" s="45"/>
      <c r="J193" s="46" t="n">
        <v>0.520637</v>
      </c>
      <c r="K193" s="36" t="n">
        <v>20.734756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7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64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64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n">
        <v>0.047748269999999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64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71</v>
      </c>
      <c r="E199" s="89" t="n">
        <v>0</v>
      </c>
      <c r="F199" s="36" t="n">
        <v>406.115865402</v>
      </c>
      <c r="G199" s="37" t="s">
        <v>33</v>
      </c>
      <c r="H199" s="37" t="n">
        <v>117.573023040446</v>
      </c>
      <c r="I199" s="45"/>
      <c r="J199" s="46" t="s">
        <v>33</v>
      </c>
      <c r="K199" s="36" t="n">
        <v>0.0477482699999999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64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91.903</v>
      </c>
      <c r="K201" s="62" t="s">
        <v>72</v>
      </c>
      <c r="L201" s="75" t="s">
        <v>72</v>
      </c>
    </row>
    <row r="202" customFormat="false" ht="15" hidden="false" customHeight="true" outlineLevel="0" collapsed="false">
      <c r="B202" s="41"/>
      <c r="C202" s="42" t="s">
        <v>51</v>
      </c>
      <c r="D202" s="85" t="s">
        <v>64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64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64</v>
      </c>
      <c r="E204" s="89" t="n">
        <v>0</v>
      </c>
      <c r="F204" s="36" t="s">
        <v>27</v>
      </c>
      <c r="G204" s="37" t="s">
        <v>27</v>
      </c>
      <c r="H204" s="37" t="s">
        <v>21</v>
      </c>
      <c r="I204" s="37" t="s">
        <v>21</v>
      </c>
      <c r="J204" s="55" t="n">
        <v>91.903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186809651162791</v>
      </c>
      <c r="K211" s="30" t="n">
        <v>0.569452097348184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6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64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65</v>
      </c>
      <c r="E214" s="84" t="n">
        <v>0</v>
      </c>
      <c r="F214" s="36" t="n">
        <v>1372.726116</v>
      </c>
      <c r="G214" s="37" t="n">
        <v>13.6086615520318</v>
      </c>
      <c r="H214" s="37" t="n">
        <v>149.973004859125</v>
      </c>
      <c r="I214" s="45"/>
      <c r="J214" s="46" t="n">
        <v>0.0186809651162791</v>
      </c>
      <c r="K214" s="36" t="n">
        <v>0.20587186046511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1546.5297595776</v>
      </c>
      <c r="G215" s="37" t="s">
        <v>27</v>
      </c>
      <c r="H215" s="37" t="n">
        <v>235.094238976928</v>
      </c>
      <c r="I215" s="48" t="s">
        <v>27</v>
      </c>
      <c r="J215" s="46" t="s">
        <v>27</v>
      </c>
      <c r="K215" s="36" t="n">
        <v>0.363580236883068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24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64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13362</v>
      </c>
      <c r="K218" s="62" t="n">
        <v>22.33224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64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67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47</v>
      </c>
      <c r="F221" s="36" t="n">
        <v>474.494586855</v>
      </c>
      <c r="G221" s="37" t="s">
        <v>21</v>
      </c>
      <c r="H221" s="37" t="n">
        <v>4205.06377791352</v>
      </c>
      <c r="I221" s="45"/>
      <c r="J221" s="46" t="s">
        <v>21</v>
      </c>
      <c r="K221" s="36" t="n">
        <v>1.9952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9</v>
      </c>
      <c r="E222" s="84" t="s">
        <v>47</v>
      </c>
      <c r="F222" s="36" t="n">
        <v>474.494586855</v>
      </c>
      <c r="G222" s="37" t="n">
        <v>1081.91329094525</v>
      </c>
      <c r="H222" s="37" t="n">
        <v>42860.2655612902</v>
      </c>
      <c r="I222" s="45"/>
      <c r="J222" s="46" t="n">
        <v>0.513362</v>
      </c>
      <c r="K222" s="36" t="n">
        <v>20.33696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70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64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64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n">
        <v>0.0771254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64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71</v>
      </c>
      <c r="E228" s="89" t="n">
        <v>0</v>
      </c>
      <c r="F228" s="36" t="n">
        <v>436.259083715</v>
      </c>
      <c r="G228" s="37" t="s">
        <v>33</v>
      </c>
      <c r="H228" s="37" t="n">
        <v>176.788181333055</v>
      </c>
      <c r="I228" s="45"/>
      <c r="J228" s="46" t="s">
        <v>33</v>
      </c>
      <c r="K228" s="36" t="n">
        <v>0.07712545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64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92.671</v>
      </c>
      <c r="K230" s="62" t="s">
        <v>72</v>
      </c>
      <c r="L230" s="75" t="s">
        <v>72</v>
      </c>
    </row>
    <row r="231" customFormat="false" ht="15" hidden="false" customHeight="true" outlineLevel="0" collapsed="false">
      <c r="B231" s="41"/>
      <c r="C231" s="42" t="s">
        <v>51</v>
      </c>
      <c r="D231" s="85" t="s">
        <v>64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64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64</v>
      </c>
      <c r="E233" s="89" t="n">
        <v>0</v>
      </c>
      <c r="F233" s="36" t="s">
        <v>27</v>
      </c>
      <c r="G233" s="37" t="s">
        <v>27</v>
      </c>
      <c r="H233" s="37" t="s">
        <v>21</v>
      </c>
      <c r="I233" s="37" t="s">
        <v>21</v>
      </c>
      <c r="J233" s="55" t="n">
        <v>92.67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197487093023256</v>
      </c>
      <c r="K240" s="30" t="n">
        <v>0.578021741210584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6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64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65</v>
      </c>
      <c r="E243" s="84" t="n">
        <v>0</v>
      </c>
      <c r="F243" s="36" t="n">
        <v>1451.186748</v>
      </c>
      <c r="G243" s="37" t="n">
        <v>13.6086615520318</v>
      </c>
      <c r="H243" s="37" t="n">
        <v>149.973004859125</v>
      </c>
      <c r="I243" s="45"/>
      <c r="J243" s="46" t="n">
        <v>0.0197487093023256</v>
      </c>
      <c r="K243" s="36" t="n">
        <v>0.217638837209302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1601.99847603312</v>
      </c>
      <c r="G244" s="37" t="s">
        <v>27</v>
      </c>
      <c r="H244" s="37" t="n">
        <v>224.958331354762</v>
      </c>
      <c r="I244" s="48" t="s">
        <v>27</v>
      </c>
      <c r="J244" s="46" t="s">
        <v>27</v>
      </c>
      <c r="K244" s="36" t="n">
        <v>0.36038290400128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24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64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01533</v>
      </c>
      <c r="K247" s="62" t="n">
        <v>21.54343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64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67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47</v>
      </c>
      <c r="F250" s="36" t="n">
        <v>523.671063</v>
      </c>
      <c r="G250" s="37" t="s">
        <v>21</v>
      </c>
      <c r="H250" s="37" t="n">
        <v>3387.04031083726</v>
      </c>
      <c r="I250" s="45"/>
      <c r="J250" s="46" t="s">
        <v>21</v>
      </c>
      <c r="K250" s="36" t="n">
        <v>1.77369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9</v>
      </c>
      <c r="E251" s="84" t="s">
        <v>47</v>
      </c>
      <c r="F251" s="36" t="n">
        <v>523.671063</v>
      </c>
      <c r="G251" s="37" t="n">
        <v>957.725250516659</v>
      </c>
      <c r="H251" s="37" t="n">
        <v>37752.202473712</v>
      </c>
      <c r="I251" s="45"/>
      <c r="J251" s="46" t="n">
        <v>0.501533</v>
      </c>
      <c r="K251" s="36" t="n">
        <v>19.76973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70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64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64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n">
        <v>0.0224245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64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71</v>
      </c>
      <c r="E257" s="89" t="n">
        <v>0</v>
      </c>
      <c r="F257" s="36" t="n">
        <v>464.522417151</v>
      </c>
      <c r="G257" s="37" t="s">
        <v>33</v>
      </c>
      <c r="H257" s="37" t="n">
        <v>48.2743548471431</v>
      </c>
      <c r="I257" s="45"/>
      <c r="J257" s="46" t="s">
        <v>33</v>
      </c>
      <c r="K257" s="36" t="n">
        <v>0.02242452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64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99.452</v>
      </c>
      <c r="K259" s="62" t="s">
        <v>72</v>
      </c>
      <c r="L259" s="75" t="s">
        <v>72</v>
      </c>
    </row>
    <row r="260" customFormat="false" ht="15" hidden="false" customHeight="true" outlineLevel="0" collapsed="false">
      <c r="B260" s="41"/>
      <c r="C260" s="42" t="s">
        <v>51</v>
      </c>
      <c r="D260" s="85" t="s">
        <v>64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64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64</v>
      </c>
      <c r="E262" s="89" t="n">
        <v>0</v>
      </c>
      <c r="F262" s="36" t="s">
        <v>27</v>
      </c>
      <c r="G262" s="37" t="s">
        <v>27</v>
      </c>
      <c r="H262" s="37" t="s">
        <v>21</v>
      </c>
      <c r="I262" s="37" t="s">
        <v>21</v>
      </c>
      <c r="J262" s="55" t="n">
        <v>99.452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18305488372093</v>
      </c>
      <c r="K269" s="30" t="n">
        <v>0.563388977088372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6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64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65</v>
      </c>
      <c r="E272" s="84" t="n">
        <v>0</v>
      </c>
      <c r="F272" s="36" t="n">
        <v>1345.135104</v>
      </c>
      <c r="G272" s="37" t="n">
        <v>13.6086615520317</v>
      </c>
      <c r="H272" s="37" t="n">
        <v>149.973004859125</v>
      </c>
      <c r="I272" s="45"/>
      <c r="J272" s="46" t="n">
        <v>0.018305488372093</v>
      </c>
      <c r="K272" s="36" t="n">
        <v>0.20173395348837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514.7320761897</v>
      </c>
      <c r="G273" s="37" t="s">
        <v>27</v>
      </c>
      <c r="H273" s="37" t="n">
        <v>238.758410998822</v>
      </c>
      <c r="I273" s="48" t="s">
        <v>27</v>
      </c>
      <c r="J273" s="46" t="s">
        <v>27</v>
      </c>
      <c r="K273" s="36" t="n">
        <v>0.36165502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24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64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497801</v>
      </c>
      <c r="K276" s="62" t="n">
        <v>21.6128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64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67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47</v>
      </c>
      <c r="F279" s="36" t="n">
        <v>570.12934</v>
      </c>
      <c r="G279" s="37" t="s">
        <v>21</v>
      </c>
      <c r="H279" s="37" t="n">
        <v>3704.4260868946</v>
      </c>
      <c r="I279" s="45"/>
      <c r="J279" s="46" t="s">
        <v>21</v>
      </c>
      <c r="K279" s="36" t="n">
        <v>2.11200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9</v>
      </c>
      <c r="E280" s="84" t="s">
        <v>47</v>
      </c>
      <c r="F280" s="36" t="n">
        <v>570.12934</v>
      </c>
      <c r="G280" s="37" t="n">
        <v>873.136962219836</v>
      </c>
      <c r="H280" s="37" t="n">
        <v>34204.235130225</v>
      </c>
      <c r="I280" s="45"/>
      <c r="J280" s="46" t="n">
        <v>0.497801</v>
      </c>
      <c r="K280" s="36" t="n">
        <v>19.50083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70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64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64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n">
        <v>0.0069625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64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71</v>
      </c>
      <c r="E286" s="89" t="n">
        <v>0</v>
      </c>
      <c r="F286" s="36" t="n">
        <v>473.202115957</v>
      </c>
      <c r="G286" s="37" t="s">
        <v>33</v>
      </c>
      <c r="H286" s="37" t="n">
        <v>14.7136493375966</v>
      </c>
      <c r="I286" s="45"/>
      <c r="J286" s="46" t="s">
        <v>33</v>
      </c>
      <c r="K286" s="36" t="n">
        <v>0.0069625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64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9.393</v>
      </c>
      <c r="K288" s="62" t="s">
        <v>72</v>
      </c>
      <c r="L288" s="75" t="s">
        <v>72</v>
      </c>
    </row>
    <row r="289" customFormat="false" ht="15" hidden="false" customHeight="true" outlineLevel="0" collapsed="false">
      <c r="B289" s="41"/>
      <c r="C289" s="42" t="s">
        <v>51</v>
      </c>
      <c r="D289" s="85" t="s">
        <v>64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64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64</v>
      </c>
      <c r="E291" s="89" t="n">
        <v>0</v>
      </c>
      <c r="F291" s="36" t="s">
        <v>27</v>
      </c>
      <c r="G291" s="37" t="s">
        <v>27</v>
      </c>
      <c r="H291" s="37" t="s">
        <v>21</v>
      </c>
      <c r="I291" s="37" t="s">
        <v>21</v>
      </c>
      <c r="J291" s="55" t="n">
        <v>109.393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193732325581395</v>
      </c>
      <c r="K298" s="30" t="n">
        <v>0.59187792599255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6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64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65</v>
      </c>
      <c r="E301" s="84" t="n">
        <v>0</v>
      </c>
      <c r="F301" s="36" t="n">
        <v>1423.595736</v>
      </c>
      <c r="G301" s="37" t="n">
        <v>13.6086615520317</v>
      </c>
      <c r="H301" s="37" t="n">
        <v>149.973004859125</v>
      </c>
      <c r="I301" s="45"/>
      <c r="J301" s="46" t="n">
        <v>0.0193732325581395</v>
      </c>
      <c r="K301" s="36" t="n">
        <v>0.21350093023255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1604.59352618633</v>
      </c>
      <c r="G302" s="37" t="s">
        <v>27</v>
      </c>
      <c r="H302" s="37" t="n">
        <v>235.808626661542</v>
      </c>
      <c r="I302" s="48" t="s">
        <v>27</v>
      </c>
      <c r="J302" s="46" t="s">
        <v>27</v>
      </c>
      <c r="K302" s="36" t="n">
        <v>0.37837699576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24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64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11808</v>
      </c>
      <c r="K305" s="62" t="n">
        <v>20.969313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64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67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47</v>
      </c>
      <c r="F308" s="36" t="n">
        <v>563.947439363667</v>
      </c>
      <c r="G308" s="37" t="s">
        <v>21</v>
      </c>
      <c r="H308" s="37" t="n">
        <v>4626.38238581936</v>
      </c>
      <c r="I308" s="45"/>
      <c r="J308" s="46" t="s">
        <v>21</v>
      </c>
      <c r="K308" s="36" t="n">
        <v>2.609036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9</v>
      </c>
      <c r="E309" s="84" t="s">
        <v>47</v>
      </c>
      <c r="F309" s="36" t="n">
        <v>563.947439363667</v>
      </c>
      <c r="G309" s="37" t="n">
        <v>907.545569455022</v>
      </c>
      <c r="H309" s="37" t="n">
        <v>32556.7166697608</v>
      </c>
      <c r="I309" s="45"/>
      <c r="J309" s="46" t="n">
        <v>0.511808</v>
      </c>
      <c r="K309" s="36" t="n">
        <v>18.36027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70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64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64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n">
        <v>0.01279969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64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71</v>
      </c>
      <c r="E315" s="89" t="n">
        <v>0</v>
      </c>
      <c r="F315" s="36" t="n">
        <v>418.03566587</v>
      </c>
      <c r="G315" s="37" t="s">
        <v>33</v>
      </c>
      <c r="H315" s="37" t="n">
        <v>30.6186554043464</v>
      </c>
      <c r="I315" s="45"/>
      <c r="J315" s="46" t="s">
        <v>33</v>
      </c>
      <c r="K315" s="36" t="n">
        <v>0.01279969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64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4.67</v>
      </c>
      <c r="K317" s="62" t="s">
        <v>72</v>
      </c>
      <c r="L317" s="75" t="s">
        <v>72</v>
      </c>
    </row>
    <row r="318" customFormat="false" ht="15" hidden="false" customHeight="true" outlineLevel="0" collapsed="false">
      <c r="B318" s="41"/>
      <c r="C318" s="42" t="s">
        <v>51</v>
      </c>
      <c r="D318" s="85" t="s">
        <v>64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64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64</v>
      </c>
      <c r="E320" s="89" t="n">
        <v>0</v>
      </c>
      <c r="F320" s="36" t="s">
        <v>27</v>
      </c>
      <c r="G320" s="37" t="s">
        <v>27</v>
      </c>
      <c r="H320" s="37" t="s">
        <v>21</v>
      </c>
      <c r="I320" s="37" t="s">
        <v>21</v>
      </c>
      <c r="J320" s="55" t="n">
        <v>164.67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181989418604651</v>
      </c>
      <c r="K327" s="30" t="n">
        <v>0.55453199348186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6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64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65</v>
      </c>
      <c r="E330" s="84" t="n">
        <v>0</v>
      </c>
      <c r="F330" s="36" t="n">
        <v>1337.305788</v>
      </c>
      <c r="G330" s="37" t="n">
        <v>13.6086615520317</v>
      </c>
      <c r="H330" s="37" t="n">
        <v>149.973004859125</v>
      </c>
      <c r="I330" s="45"/>
      <c r="J330" s="46" t="n">
        <v>0.0181989418604651</v>
      </c>
      <c r="K330" s="36" t="n">
        <v>0.20055976744186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1690.47729078436</v>
      </c>
      <c r="G331" s="37" t="s">
        <v>27</v>
      </c>
      <c r="H331" s="37" t="n">
        <v>209.391884747391</v>
      </c>
      <c r="I331" s="48" t="s">
        <v>27</v>
      </c>
      <c r="J331" s="46" t="s">
        <v>27</v>
      </c>
      <c r="K331" s="36" t="n">
        <v>0.3539722260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24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64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04667</v>
      </c>
      <c r="K334" s="62" t="n">
        <v>20.63821983333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64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67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47</v>
      </c>
      <c r="F337" s="36" t="n">
        <v>556.4050442912</v>
      </c>
      <c r="G337" s="37" t="s">
        <v>21</v>
      </c>
      <c r="H337" s="37" t="n">
        <v>4829.05668733258</v>
      </c>
      <c r="I337" s="45"/>
      <c r="J337" s="46" t="s">
        <v>21</v>
      </c>
      <c r="K337" s="36" t="n">
        <v>2.686911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9</v>
      </c>
      <c r="E338" s="84" t="s">
        <v>47</v>
      </c>
      <c r="F338" s="36" t="n">
        <v>556.4050442912</v>
      </c>
      <c r="G338" s="37" t="n">
        <v>907.013703736082</v>
      </c>
      <c r="H338" s="37" t="n">
        <v>32263.0222668116</v>
      </c>
      <c r="I338" s="45"/>
      <c r="J338" s="46" t="n">
        <v>0.504667</v>
      </c>
      <c r="K338" s="36" t="n">
        <v>17.95130833333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70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64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64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n">
        <v>0.0651580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64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71</v>
      </c>
      <c r="E344" s="89" t="n">
        <v>0</v>
      </c>
      <c r="F344" s="36" t="n">
        <v>413.398517859</v>
      </c>
      <c r="G344" s="37" t="s">
        <v>33</v>
      </c>
      <c r="H344" s="37" t="n">
        <v>157.615490102516</v>
      </c>
      <c r="I344" s="45"/>
      <c r="J344" s="46" t="s">
        <v>33</v>
      </c>
      <c r="K344" s="36" t="n">
        <v>0.0651580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64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47.007</v>
      </c>
      <c r="K346" s="62" t="s">
        <v>72</v>
      </c>
      <c r="L346" s="75" t="s">
        <v>72</v>
      </c>
    </row>
    <row r="347" customFormat="false" ht="15" hidden="false" customHeight="true" outlineLevel="0" collapsed="false">
      <c r="B347" s="41"/>
      <c r="C347" s="42" t="s">
        <v>51</v>
      </c>
      <c r="D347" s="85" t="s">
        <v>64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64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64</v>
      </c>
      <c r="E349" s="89" t="n">
        <v>0</v>
      </c>
      <c r="F349" s="36" t="s">
        <v>27</v>
      </c>
      <c r="G349" s="37" t="s">
        <v>27</v>
      </c>
      <c r="H349" s="37" t="s">
        <v>21</v>
      </c>
      <c r="I349" s="37" t="s">
        <v>21</v>
      </c>
      <c r="J349" s="55" t="n">
        <v>147.007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19053023255814</v>
      </c>
      <c r="K356" s="30" t="n">
        <v>0.580238042023256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6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64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65</v>
      </c>
      <c r="E359" s="84" t="n">
        <v>0</v>
      </c>
      <c r="F359" s="36" t="n">
        <v>1400.06592</v>
      </c>
      <c r="G359" s="37" t="n">
        <v>13.6086615520318</v>
      </c>
      <c r="H359" s="37" t="n">
        <v>149.973004859126</v>
      </c>
      <c r="I359" s="45"/>
      <c r="J359" s="46" t="n">
        <v>0.019053023255814</v>
      </c>
      <c r="K359" s="36" t="n">
        <v>0.20997209302325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1945.94734391118</v>
      </c>
      <c r="G360" s="37" t="s">
        <v>27</v>
      </c>
      <c r="H360" s="37" t="n">
        <v>190.275420431366</v>
      </c>
      <c r="I360" s="48" t="s">
        <v>27</v>
      </c>
      <c r="J360" s="46" t="s">
        <v>27</v>
      </c>
      <c r="K360" s="36" t="n">
        <v>0.370265949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24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64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490041</v>
      </c>
      <c r="K363" s="62" t="n">
        <v>19.627435666666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64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67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47</v>
      </c>
      <c r="F366" s="36" t="n">
        <v>568.1384812806</v>
      </c>
      <c r="G366" s="37" t="s">
        <v>21</v>
      </c>
      <c r="H366" s="37" t="n">
        <v>4129.58473559414</v>
      </c>
      <c r="I366" s="45"/>
      <c r="J366" s="46" t="s">
        <v>21</v>
      </c>
      <c r="K366" s="36" t="n">
        <v>2.34617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9</v>
      </c>
      <c r="E367" s="84" t="s">
        <v>47</v>
      </c>
      <c r="F367" s="36" t="n">
        <v>568.1384812806</v>
      </c>
      <c r="G367" s="37" t="n">
        <v>862.537948310479</v>
      </c>
      <c r="H367" s="37" t="n">
        <v>30417.3370332428</v>
      </c>
      <c r="I367" s="45"/>
      <c r="J367" s="46" t="n">
        <v>0.490041</v>
      </c>
      <c r="K367" s="36" t="n">
        <v>17.281259666666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70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64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64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n">
        <v>0.02594034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64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71</v>
      </c>
      <c r="E373" s="89" t="n">
        <v>0</v>
      </c>
      <c r="F373" s="36" t="n">
        <v>496.148431484</v>
      </c>
      <c r="G373" s="37" t="s">
        <v>33</v>
      </c>
      <c r="H373" s="37" t="n">
        <v>52.2834263980466</v>
      </c>
      <c r="I373" s="45"/>
      <c r="J373" s="46" t="s">
        <v>33</v>
      </c>
      <c r="K373" s="36" t="n">
        <v>0.02594034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64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2.347</v>
      </c>
      <c r="K375" s="62" t="s">
        <v>72</v>
      </c>
      <c r="L375" s="75" t="s">
        <v>72</v>
      </c>
    </row>
    <row r="376" customFormat="false" ht="15" hidden="false" customHeight="true" outlineLevel="0" collapsed="false">
      <c r="B376" s="41"/>
      <c r="C376" s="42" t="s">
        <v>51</v>
      </c>
      <c r="D376" s="85" t="s">
        <v>64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64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64</v>
      </c>
      <c r="E378" s="89" t="n">
        <v>0</v>
      </c>
      <c r="F378" s="36" t="s">
        <v>27</v>
      </c>
      <c r="G378" s="37" t="s">
        <v>27</v>
      </c>
      <c r="H378" s="37" t="s">
        <v>21</v>
      </c>
      <c r="I378" s="37" t="s">
        <v>21</v>
      </c>
      <c r="J378" s="55" t="n">
        <v>152.347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206512209302326</v>
      </c>
      <c r="K385" s="30" t="n">
        <v>0.59761379820093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6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64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65</v>
      </c>
      <c r="E388" s="84" t="n">
        <v>0</v>
      </c>
      <c r="F388" s="36" t="n">
        <v>1517.50566</v>
      </c>
      <c r="G388" s="37" t="n">
        <v>13.6086615520318</v>
      </c>
      <c r="H388" s="37" t="n">
        <v>149.973004859125</v>
      </c>
      <c r="I388" s="45"/>
      <c r="J388" s="46" t="n">
        <v>0.0206512209302326</v>
      </c>
      <c r="K388" s="36" t="n">
        <v>0.2275848837209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1926.71062556905</v>
      </c>
      <c r="G389" s="37" t="s">
        <v>27</v>
      </c>
      <c r="H389" s="37" t="n">
        <v>192.052148137561</v>
      </c>
      <c r="I389" s="48" t="s">
        <v>27</v>
      </c>
      <c r="J389" s="46" t="s">
        <v>27</v>
      </c>
      <c r="K389" s="36" t="n">
        <v>0.37002891448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24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64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490282</v>
      </c>
      <c r="K392" s="62" t="n">
        <v>18.72335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64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67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47</v>
      </c>
      <c r="F395" s="36" t="n">
        <v>616.358787410338</v>
      </c>
      <c r="G395" s="37" t="s">
        <v>21</v>
      </c>
      <c r="H395" s="37" t="n">
        <v>2674.48121722415</v>
      </c>
      <c r="I395" s="45"/>
      <c r="J395" s="46" t="s">
        <v>21</v>
      </c>
      <c r="K395" s="36" t="n">
        <v>1.6484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9</v>
      </c>
      <c r="E396" s="84" t="s">
        <v>47</v>
      </c>
      <c r="F396" s="36" t="n">
        <v>616.358787410338</v>
      </c>
      <c r="G396" s="37" t="n">
        <v>795.449030685429</v>
      </c>
      <c r="H396" s="37" t="n">
        <v>27702.8823937776</v>
      </c>
      <c r="I396" s="45"/>
      <c r="J396" s="46" t="n">
        <v>0.490282</v>
      </c>
      <c r="K396" s="36" t="n">
        <v>17.07491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70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64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64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n">
        <v>0.00889357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64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71</v>
      </c>
      <c r="E402" s="89" t="n">
        <v>0</v>
      </c>
      <c r="F402" s="36" t="n">
        <v>545.051635701</v>
      </c>
      <c r="G402" s="37" t="s">
        <v>33</v>
      </c>
      <c r="H402" s="37" t="n">
        <v>16.316931126281</v>
      </c>
      <c r="I402" s="45"/>
      <c r="J402" s="46" t="s">
        <v>33</v>
      </c>
      <c r="K402" s="36" t="n">
        <v>0.00889357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64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0.752</v>
      </c>
      <c r="K404" s="62" t="s">
        <v>72</v>
      </c>
      <c r="L404" s="75" t="s">
        <v>72</v>
      </c>
    </row>
    <row r="405" customFormat="false" ht="15" hidden="false" customHeight="true" outlineLevel="0" collapsed="false">
      <c r="B405" s="41"/>
      <c r="C405" s="42" t="s">
        <v>51</v>
      </c>
      <c r="D405" s="85" t="s">
        <v>64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64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64</v>
      </c>
      <c r="E407" s="89" t="n">
        <v>0</v>
      </c>
      <c r="F407" s="36" t="s">
        <v>27</v>
      </c>
      <c r="G407" s="37" t="s">
        <v>27</v>
      </c>
      <c r="H407" s="37" t="s">
        <v>21</v>
      </c>
      <c r="I407" s="37" t="s">
        <v>21</v>
      </c>
      <c r="J407" s="55" t="n">
        <v>110.752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19603988372093</v>
      </c>
      <c r="K414" s="30" t="n">
        <v>0.57985631292837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6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64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65</v>
      </c>
      <c r="E417" s="84" t="n">
        <v>0</v>
      </c>
      <c r="F417" s="36" t="n">
        <v>1440.552276</v>
      </c>
      <c r="G417" s="37" t="n">
        <v>13.6086615520317</v>
      </c>
      <c r="H417" s="37" t="n">
        <v>149.973004859125</v>
      </c>
      <c r="I417" s="45"/>
      <c r="J417" s="46" t="n">
        <v>0.019603988372093</v>
      </c>
      <c r="K417" s="36" t="n">
        <v>0.21604395348837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1824.72041700665</v>
      </c>
      <c r="G418" s="37" t="s">
        <v>27</v>
      </c>
      <c r="H418" s="37" t="n">
        <v>199.379782266487</v>
      </c>
      <c r="I418" s="48" t="s">
        <v>27</v>
      </c>
      <c r="J418" s="46" t="s">
        <v>27</v>
      </c>
      <c r="K418" s="36" t="n">
        <v>0.36381235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24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64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465282</v>
      </c>
      <c r="K421" s="62" t="n">
        <v>18.408821232145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64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67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47</v>
      </c>
      <c r="F424" s="36" t="n">
        <v>617.243225847586</v>
      </c>
      <c r="G424" s="37" t="s">
        <v>21</v>
      </c>
      <c r="H424" s="37" t="n">
        <v>3847.91100256882</v>
      </c>
      <c r="I424" s="45"/>
      <c r="J424" s="46" t="s">
        <v>21</v>
      </c>
      <c r="K424" s="36" t="n">
        <v>2.37509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9</v>
      </c>
      <c r="E425" s="84" t="s">
        <v>47</v>
      </c>
      <c r="F425" s="36" t="n">
        <v>617.243225847586</v>
      </c>
      <c r="G425" s="37" t="n">
        <v>753.806571730429</v>
      </c>
      <c r="H425" s="37" t="n">
        <v>25976.3470228914</v>
      </c>
      <c r="I425" s="45"/>
      <c r="J425" s="46" t="n">
        <v>0.465282</v>
      </c>
      <c r="K425" s="36" t="n">
        <v>16.033724232145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70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64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64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n">
        <v>0.03956317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64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71</v>
      </c>
      <c r="E431" s="89" t="n">
        <v>0</v>
      </c>
      <c r="F431" s="36" t="n">
        <v>555.635924818</v>
      </c>
      <c r="G431" s="37" t="s">
        <v>33</v>
      </c>
      <c r="H431" s="37" t="n">
        <v>71.2034053826866</v>
      </c>
      <c r="I431" s="45"/>
      <c r="J431" s="46" t="s">
        <v>33</v>
      </c>
      <c r="K431" s="36" t="n">
        <v>0.03956317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64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1.77827</v>
      </c>
      <c r="K433" s="62" t="s">
        <v>72</v>
      </c>
      <c r="L433" s="75" t="s">
        <v>72</v>
      </c>
    </row>
    <row r="434" customFormat="false" ht="15" hidden="false" customHeight="true" outlineLevel="0" collapsed="false">
      <c r="B434" s="41"/>
      <c r="C434" s="42" t="s">
        <v>51</v>
      </c>
      <c r="D434" s="85" t="s">
        <v>64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64</v>
      </c>
      <c r="E435" s="89" t="n"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64</v>
      </c>
      <c r="E436" s="89" t="n">
        <v>0</v>
      </c>
      <c r="F436" s="36" t="s">
        <v>27</v>
      </c>
      <c r="G436" s="37" t="s">
        <v>27</v>
      </c>
      <c r="H436" s="37" t="s">
        <v>21</v>
      </c>
      <c r="I436" s="37" t="s">
        <v>21</v>
      </c>
      <c r="J436" s="55" t="n">
        <v>101.77827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182126162790698</v>
      </c>
      <c r="K443" s="30" t="n">
        <v>0.544958838076279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6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64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65</v>
      </c>
      <c r="E446" s="84" t="n">
        <v>0</v>
      </c>
      <c r="F446" s="36" t="n">
        <v>1338.31062</v>
      </c>
      <c r="G446" s="37" t="n">
        <v>13.6086615520318</v>
      </c>
      <c r="H446" s="37" t="n">
        <v>149.973004859125</v>
      </c>
      <c r="I446" s="45"/>
      <c r="J446" s="46" t="n">
        <v>0.0182126162790698</v>
      </c>
      <c r="K446" s="36" t="n">
        <v>0.200710465116279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1564.87469720333</v>
      </c>
      <c r="G447" s="37" t="s">
        <v>27</v>
      </c>
      <c r="H447" s="37" t="n">
        <v>219.984624695654</v>
      </c>
      <c r="I447" s="48" t="s">
        <v>27</v>
      </c>
      <c r="J447" s="46" t="s">
        <v>27</v>
      </c>
      <c r="K447" s="36" t="n">
        <v>0.3442483729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24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64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481316</v>
      </c>
      <c r="K450" s="62" t="n">
        <v>19.19428674021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64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67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47</v>
      </c>
      <c r="F453" s="36" t="n">
        <v>612.547453302955</v>
      </c>
      <c r="G453" s="37" t="s">
        <v>21</v>
      </c>
      <c r="H453" s="37" t="n">
        <v>4343.92304735285</v>
      </c>
      <c r="I453" s="45"/>
      <c r="J453" s="46" t="s">
        <v>21</v>
      </c>
      <c r="K453" s="36" t="n">
        <v>2.66085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9</v>
      </c>
      <c r="E454" s="84" t="s">
        <v>47</v>
      </c>
      <c r="F454" s="36" t="n">
        <v>612.547453302955</v>
      </c>
      <c r="G454" s="37" t="n">
        <v>785.761164142739</v>
      </c>
      <c r="H454" s="37" t="n">
        <v>26991.2602706306</v>
      </c>
      <c r="I454" s="45"/>
      <c r="J454" s="46" t="n">
        <v>0.481316</v>
      </c>
      <c r="K454" s="36" t="n">
        <v>16.53342774021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70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64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64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n">
        <v>0.01436928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64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71</v>
      </c>
      <c r="E460" s="89" t="n">
        <v>0</v>
      </c>
      <c r="F460" s="36" t="n">
        <v>549.613393879</v>
      </c>
      <c r="G460" s="37" t="s">
        <v>33</v>
      </c>
      <c r="H460" s="37" t="n">
        <v>26.1443410223068</v>
      </c>
      <c r="I460" s="45"/>
      <c r="J460" s="46" t="s">
        <v>33</v>
      </c>
      <c r="K460" s="36" t="n">
        <v>0.01436928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64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03.74632</v>
      </c>
      <c r="K462" s="62" t="s">
        <v>72</v>
      </c>
      <c r="L462" s="75" t="s">
        <v>72</v>
      </c>
    </row>
    <row r="463" customFormat="false" ht="11.25" hidden="false" customHeight="true" outlineLevel="0" collapsed="false">
      <c r="B463" s="41"/>
      <c r="C463" s="42" t="s">
        <v>51</v>
      </c>
      <c r="D463" s="85" t="s">
        <v>64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64</v>
      </c>
      <c r="E464" s="89" t="n"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64</v>
      </c>
      <c r="E465" s="89" t="n">
        <v>0</v>
      </c>
      <c r="F465" s="36" t="s">
        <v>27</v>
      </c>
      <c r="G465" s="37" t="s">
        <v>27</v>
      </c>
      <c r="H465" s="37" t="s">
        <v>21</v>
      </c>
      <c r="I465" s="37" t="s">
        <v>21</v>
      </c>
      <c r="J465" s="55" t="n">
        <v>103.74632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179773023255814</v>
      </c>
      <c r="K472" s="30" t="n">
        <v>0.389377017542326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6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64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65</v>
      </c>
      <c r="E475" s="84" t="n">
        <v>0</v>
      </c>
      <c r="F475" s="36" t="n">
        <v>1321.019136</v>
      </c>
      <c r="G475" s="37" t="n">
        <v>13.6086615520318</v>
      </c>
      <c r="H475" s="37" t="n">
        <v>149.973004859126</v>
      </c>
      <c r="I475" s="45"/>
      <c r="J475" s="46" t="n">
        <v>0.0179773023255814</v>
      </c>
      <c r="K475" s="36" t="n">
        <v>0.19811720930232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1521.93639605938</v>
      </c>
      <c r="G476" s="37" t="s">
        <v>27</v>
      </c>
      <c r="H476" s="37" t="n">
        <v>125.668726193297</v>
      </c>
      <c r="I476" s="48" t="s">
        <v>27</v>
      </c>
      <c r="J476" s="46" t="s">
        <v>27</v>
      </c>
      <c r="K476" s="36" t="n">
        <v>0.19125980824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24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64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48077</v>
      </c>
      <c r="K479" s="62" t="n">
        <v>19.1997164112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64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67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47</v>
      </c>
      <c r="F482" s="36" t="n">
        <v>619.65041408035</v>
      </c>
      <c r="G482" s="37" t="s">
        <v>21</v>
      </c>
      <c r="H482" s="37" t="n">
        <v>4512.29424924977</v>
      </c>
      <c r="I482" s="45"/>
      <c r="J482" s="46" t="s">
        <v>21</v>
      </c>
      <c r="K482" s="36" t="n">
        <v>2.79604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9</v>
      </c>
      <c r="E483" s="84" t="s">
        <v>47</v>
      </c>
      <c r="F483" s="36" t="n">
        <v>619.65041408035</v>
      </c>
      <c r="G483" s="37" t="n">
        <v>775.872958486652</v>
      </c>
      <c r="H483" s="37" t="n">
        <v>26472.4609852112</v>
      </c>
      <c r="I483" s="45"/>
      <c r="J483" s="46" t="n">
        <v>0.48077</v>
      </c>
      <c r="K483" s="36" t="n">
        <v>16.4036714112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70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64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64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n">
        <v>0.008652855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64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71</v>
      </c>
      <c r="E489" s="89" t="n">
        <v>0</v>
      </c>
      <c r="F489" s="36" t="n">
        <v>517.43318814</v>
      </c>
      <c r="G489" s="37" t="s">
        <v>33</v>
      </c>
      <c r="H489" s="37" t="n">
        <v>16.7226517323022</v>
      </c>
      <c r="I489" s="45"/>
      <c r="J489" s="46" t="s">
        <v>33</v>
      </c>
      <c r="K489" s="36" t="n">
        <v>0.008652855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64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30.05</v>
      </c>
      <c r="K491" s="62" t="s">
        <v>72</v>
      </c>
      <c r="L491" s="75" t="s">
        <v>72</v>
      </c>
    </row>
    <row r="492" customFormat="false" ht="11.25" hidden="false" customHeight="true" outlineLevel="0" collapsed="false">
      <c r="B492" s="41"/>
      <c r="C492" s="42" t="s">
        <v>51</v>
      </c>
      <c r="D492" s="85" t="s">
        <v>64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64</v>
      </c>
      <c r="E493" s="89" t="n"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64</v>
      </c>
      <c r="E494" s="89" t="n">
        <v>0</v>
      </c>
      <c r="F494" s="36" t="s">
        <v>27</v>
      </c>
      <c r="G494" s="37" t="s">
        <v>27</v>
      </c>
      <c r="H494" s="37" t="s">
        <v>21</v>
      </c>
      <c r="I494" s="37" t="s">
        <v>21</v>
      </c>
      <c r="J494" s="55" t="n">
        <v>130.05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187886511627907</v>
      </c>
      <c r="K501" s="30" t="n">
        <v>0.325668604651163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6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64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65</v>
      </c>
      <c r="E504" s="84" t="n">
        <v>0</v>
      </c>
      <c r="F504" s="36" t="n">
        <v>1380.639168</v>
      </c>
      <c r="G504" s="37" t="n">
        <v>13.6086615520317</v>
      </c>
      <c r="H504" s="37" t="n">
        <v>149.973004859126</v>
      </c>
      <c r="I504" s="45"/>
      <c r="J504" s="46" t="n">
        <v>0.0187886511627907</v>
      </c>
      <c r="K504" s="36" t="n">
        <v>0.20705860465116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1600.48620739619</v>
      </c>
      <c r="G505" s="37" t="s">
        <v>27</v>
      </c>
      <c r="H505" s="37" t="n">
        <v>74.1087298671352</v>
      </c>
      <c r="I505" s="48" t="s">
        <v>27</v>
      </c>
      <c r="J505" s="46" t="s">
        <v>27</v>
      </c>
      <c r="K505" s="36" t="n">
        <v>0.1186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24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64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47777</v>
      </c>
      <c r="K508" s="62" t="n">
        <v>19.22906323432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64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67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47</v>
      </c>
      <c r="F511" s="36" t="n">
        <v>615.821931665</v>
      </c>
      <c r="G511" s="37" t="s">
        <v>21</v>
      </c>
      <c r="H511" s="37" t="n">
        <v>4910.99268228918</v>
      </c>
      <c r="I511" s="45"/>
      <c r="J511" s="46" t="s">
        <v>21</v>
      </c>
      <c r="K511" s="36" t="n">
        <v>3.02429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9</v>
      </c>
      <c r="E512" s="84" t="s">
        <v>47</v>
      </c>
      <c r="F512" s="36" t="n">
        <v>615.825931665</v>
      </c>
      <c r="G512" s="37" t="n">
        <v>775.819879341976</v>
      </c>
      <c r="H512" s="37" t="n">
        <v>26313.8744263471</v>
      </c>
      <c r="I512" s="45"/>
      <c r="J512" s="46" t="n">
        <v>0.47777</v>
      </c>
      <c r="K512" s="36" t="n">
        <v>16.2047662343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70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64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64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n">
        <v>0.0246061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64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71</v>
      </c>
      <c r="E518" s="89" t="n">
        <v>0</v>
      </c>
      <c r="F518" s="36" t="n">
        <v>481.218730039</v>
      </c>
      <c r="G518" s="37" t="s">
        <v>33</v>
      </c>
      <c r="H518" s="37" t="n">
        <v>51.1329847822129</v>
      </c>
      <c r="I518" s="45"/>
      <c r="J518" s="46" t="s">
        <v>33</v>
      </c>
      <c r="K518" s="36" t="n">
        <v>0.02460615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64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14.2892</v>
      </c>
      <c r="K520" s="62" t="s">
        <v>72</v>
      </c>
      <c r="L520" s="75" t="s">
        <v>72</v>
      </c>
    </row>
    <row r="521" customFormat="false" ht="12" hidden="false" customHeight="true" outlineLevel="0" collapsed="false">
      <c r="B521" s="41"/>
      <c r="C521" s="42" t="s">
        <v>51</v>
      </c>
      <c r="D521" s="85" t="s">
        <v>64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64</v>
      </c>
      <c r="E522" s="89" t="n"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64</v>
      </c>
      <c r="E523" s="89" t="n">
        <v>0</v>
      </c>
      <c r="F523" s="36" t="s">
        <v>27</v>
      </c>
      <c r="G523" s="37" t="s">
        <v>27</v>
      </c>
      <c r="H523" s="37" t="s">
        <v>21</v>
      </c>
      <c r="I523" s="37" t="s">
        <v>21</v>
      </c>
      <c r="J523" s="55" t="n">
        <v>114.2892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2723837209302</v>
      </c>
      <c r="K530" s="30" t="n">
        <v>0.331893041163721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6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64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65</v>
      </c>
      <c r="E533" s="84" t="n">
        <v>0</v>
      </c>
      <c r="F533" s="36" t="n">
        <v>1416.1851</v>
      </c>
      <c r="G533" s="37" t="n">
        <v>13.6086615520317</v>
      </c>
      <c r="H533" s="37" t="n">
        <v>149.973004859125</v>
      </c>
      <c r="I533" s="45"/>
      <c r="J533" s="46" t="n">
        <v>0.0192723837209302</v>
      </c>
      <c r="K533" s="36" t="n">
        <v>0.2123895348837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1582.10337867107</v>
      </c>
      <c r="G534" s="37" t="s">
        <v>27</v>
      </c>
      <c r="H534" s="37" t="n">
        <v>75.5345749785202</v>
      </c>
      <c r="I534" s="48" t="s">
        <v>27</v>
      </c>
      <c r="J534" s="46" t="s">
        <v>27</v>
      </c>
      <c r="K534" s="36" t="n">
        <v>0.1195035062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24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64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7</v>
      </c>
      <c r="K537" s="62" t="n">
        <v>18.29809554980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64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67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47</v>
      </c>
      <c r="F540" s="36" t="n">
        <v>620.921421807893</v>
      </c>
      <c r="G540" s="37" t="s">
        <v>21</v>
      </c>
      <c r="H540" s="37" t="n">
        <v>3731.83774728409</v>
      </c>
      <c r="I540" s="45"/>
      <c r="J540" s="46" t="s">
        <v>21</v>
      </c>
      <c r="K540" s="36" t="n">
        <v>2.31717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9</v>
      </c>
      <c r="E541" s="84" t="s">
        <v>47</v>
      </c>
      <c r="F541" s="36" t="n">
        <v>620.921421807893</v>
      </c>
      <c r="G541" s="37" t="n">
        <v>756.939579619486</v>
      </c>
      <c r="H541" s="37" t="n">
        <v>25737.4234299624</v>
      </c>
      <c r="I541" s="45"/>
      <c r="J541" s="46" t="n">
        <v>0.47</v>
      </c>
      <c r="K541" s="36" t="n">
        <v>15.98091754980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70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64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64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n">
        <v>0.0260208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64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71</v>
      </c>
      <c r="E547" s="89" t="n">
        <v>0</v>
      </c>
      <c r="F547" s="36" t="n">
        <v>483.427583718</v>
      </c>
      <c r="G547" s="37" t="s">
        <v>33</v>
      </c>
      <c r="H547" s="37" t="n">
        <v>53.8257039448929</v>
      </c>
      <c r="I547" s="45"/>
      <c r="J547" s="46" t="s">
        <v>33</v>
      </c>
      <c r="K547" s="36" t="n">
        <v>0.0260208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64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16.07564</v>
      </c>
      <c r="K549" s="62" t="s">
        <v>72</v>
      </c>
      <c r="L549" s="75" t="s">
        <v>72</v>
      </c>
    </row>
    <row r="550" customFormat="false" ht="12" hidden="false" customHeight="true" outlineLevel="0" collapsed="false">
      <c r="B550" s="41"/>
      <c r="C550" s="42" t="s">
        <v>51</v>
      </c>
      <c r="D550" s="85" t="s">
        <v>64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64</v>
      </c>
      <c r="E551" s="89" t="n"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64</v>
      </c>
      <c r="E552" s="89" t="n">
        <v>0</v>
      </c>
      <c r="F552" s="36" t="s">
        <v>27</v>
      </c>
      <c r="G552" s="37" t="s">
        <v>27</v>
      </c>
      <c r="H552" s="37" t="s">
        <v>21</v>
      </c>
      <c r="I552" s="37" t="s">
        <v>21</v>
      </c>
      <c r="J552" s="55" t="n">
        <v>116.07564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177904186046512</v>
      </c>
      <c r="K559" s="30" t="n">
        <v>0.345625245298605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6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64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65</v>
      </c>
      <c r="E562" s="84" t="n">
        <v>0</v>
      </c>
      <c r="F562" s="36" t="n">
        <v>1307.286432</v>
      </c>
      <c r="G562" s="37" t="n">
        <v>13.6086615520318</v>
      </c>
      <c r="H562" s="37" t="n">
        <v>149.973004859126</v>
      </c>
      <c r="I562" s="45"/>
      <c r="J562" s="46" t="n">
        <v>0.0177904186046512</v>
      </c>
      <c r="K562" s="36" t="n">
        <v>0.19605767441860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1351.02456895041</v>
      </c>
      <c r="G563" s="37" t="s">
        <v>27</v>
      </c>
      <c r="H563" s="37" t="n">
        <v>110.706773449869</v>
      </c>
      <c r="I563" s="48" t="s">
        <v>27</v>
      </c>
      <c r="J563" s="46" t="s">
        <v>27</v>
      </c>
      <c r="K563" s="36" t="n">
        <v>0.1495675708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24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64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469</v>
      </c>
      <c r="K566" s="62" t="n">
        <v>18.42451988852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64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67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47</v>
      </c>
      <c r="F569" s="36" t="n">
        <v>632.486703729676</v>
      </c>
      <c r="G569" s="37" t="s">
        <v>21</v>
      </c>
      <c r="H569" s="37" t="n">
        <v>4376.81216644699</v>
      </c>
      <c r="I569" s="45"/>
      <c r="J569" s="46" t="s">
        <v>21</v>
      </c>
      <c r="K569" s="36" t="n">
        <v>2.76827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9</v>
      </c>
      <c r="E570" s="84" t="s">
        <v>47</v>
      </c>
      <c r="F570" s="36" t="n">
        <v>632.486703729676</v>
      </c>
      <c r="G570" s="37" t="n">
        <v>741.517564297209</v>
      </c>
      <c r="H570" s="37" t="n">
        <v>24753.4759168861</v>
      </c>
      <c r="I570" s="45"/>
      <c r="J570" s="46" t="n">
        <v>0.469</v>
      </c>
      <c r="K570" s="36" t="n">
        <v>15.6562443885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70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64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64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n">
        <v>0.03413394502874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64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71</v>
      </c>
      <c r="E576" s="89" t="n">
        <v>0</v>
      </c>
      <c r="F576" s="36" t="n">
        <v>510.054183703</v>
      </c>
      <c r="G576" s="37" t="s">
        <v>33</v>
      </c>
      <c r="H576" s="37" t="n">
        <v>66.922193993056</v>
      </c>
      <c r="I576" s="45"/>
      <c r="J576" s="46" t="s">
        <v>33</v>
      </c>
      <c r="K576" s="36" t="n">
        <v>0.034133945028742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64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16.729561</v>
      </c>
      <c r="K578" s="62" t="s">
        <v>72</v>
      </c>
      <c r="L578" s="75" t="s">
        <v>72</v>
      </c>
    </row>
    <row r="579" customFormat="false" ht="11.25" hidden="false" customHeight="true" outlineLevel="0" collapsed="false">
      <c r="B579" s="41"/>
      <c r="C579" s="42" t="s">
        <v>51</v>
      </c>
      <c r="D579" s="85" t="s">
        <v>64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64</v>
      </c>
      <c r="E580" s="89" t="n"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64</v>
      </c>
      <c r="E581" s="89" t="n">
        <v>0</v>
      </c>
      <c r="F581" s="36" t="s">
        <v>27</v>
      </c>
      <c r="G581" s="37" t="s">
        <v>27</v>
      </c>
      <c r="H581" s="37" t="s">
        <v>21</v>
      </c>
      <c r="I581" s="37" t="s">
        <v>21</v>
      </c>
      <c r="J581" s="55" t="n">
        <v>116.72956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189641395348837</v>
      </c>
      <c r="K588" s="30" t="n">
        <v>0.304274882219535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">
        <v>6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64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65</v>
      </c>
      <c r="E591" s="84" t="n">
        <v>0</v>
      </c>
      <c r="F591" s="36" t="n">
        <v>1393.541671428</v>
      </c>
      <c r="G591" s="37" t="n">
        <v>13.6085916364816</v>
      </c>
      <c r="H591" s="37" t="n">
        <v>149.972234361226</v>
      </c>
      <c r="I591" s="45"/>
      <c r="J591" s="46" t="n">
        <v>0.0189641395348837</v>
      </c>
      <c r="K591" s="36" t="n">
        <v>0.20899255813953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1379.37144376908</v>
      </c>
      <c r="G592" s="37" t="s">
        <v>27</v>
      </c>
      <c r="H592" s="37" t="n">
        <v>69.0766250892107</v>
      </c>
      <c r="I592" s="48" t="s">
        <v>27</v>
      </c>
      <c r="J592" s="46" t="s">
        <v>27</v>
      </c>
      <c r="K592" s="36" t="n">
        <v>0.09528232408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24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64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466</v>
      </c>
      <c r="K595" s="62" t="n">
        <v>20.56927419063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64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67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s">
        <v>47</v>
      </c>
      <c r="F598" s="36" t="n">
        <v>700.820237134549</v>
      </c>
      <c r="G598" s="37" t="s">
        <v>21</v>
      </c>
      <c r="H598" s="37" t="n">
        <v>7165.40238696889</v>
      </c>
      <c r="I598" s="45"/>
      <c r="J598" s="46" t="s">
        <v>21</v>
      </c>
      <c r="K598" s="36" t="n">
        <v>5.02165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69</v>
      </c>
      <c r="E599" s="84" t="s">
        <v>47</v>
      </c>
      <c r="F599" s="36" t="n">
        <v>700.820237134549</v>
      </c>
      <c r="G599" s="37" t="n">
        <v>664.935136441464</v>
      </c>
      <c r="H599" s="37" t="n">
        <v>22184.8833221565</v>
      </c>
      <c r="I599" s="45"/>
      <c r="J599" s="46" t="n">
        <v>0.466</v>
      </c>
      <c r="K599" s="36" t="n">
        <v>15.547615190636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70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64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64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n">
        <v>0.05078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64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71</v>
      </c>
      <c r="E605" s="89" t="n">
        <v>0</v>
      </c>
      <c r="F605" s="36" t="n">
        <v>507.012299903</v>
      </c>
      <c r="G605" s="37" t="s">
        <v>33</v>
      </c>
      <c r="H605" s="37" t="n">
        <v>100.155361141564</v>
      </c>
      <c r="I605" s="45"/>
      <c r="J605" s="46" t="s">
        <v>33</v>
      </c>
      <c r="K605" s="36" t="n">
        <v>0.05078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64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02.605662</v>
      </c>
      <c r="K607" s="62" t="s">
        <v>72</v>
      </c>
      <c r="L607" s="75" t="s">
        <v>72</v>
      </c>
    </row>
    <row r="608" customFormat="false" ht="11.25" hidden="false" customHeight="true" outlineLevel="0" collapsed="false">
      <c r="B608" s="41"/>
      <c r="C608" s="42" t="s">
        <v>51</v>
      </c>
      <c r="D608" s="85" t="s">
        <v>64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64</v>
      </c>
      <c r="E609" s="89" t="n"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64</v>
      </c>
      <c r="E610" s="89" t="n">
        <v>0</v>
      </c>
      <c r="F610" s="36" t="s">
        <v>27</v>
      </c>
      <c r="G610" s="37" t="s">
        <v>27</v>
      </c>
      <c r="H610" s="37" t="s">
        <v>21</v>
      </c>
      <c r="I610" s="37" t="s">
        <v>21</v>
      </c>
      <c r="J610" s="55" t="n">
        <v>102.605662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170091660232558</v>
      </c>
      <c r="K617" s="30" t="n">
        <v>0.269011017293023</v>
      </c>
      <c r="L617" s="31" t="s">
        <v>62</v>
      </c>
    </row>
    <row r="618" customFormat="false" ht="11.25" hidden="false" customHeight="true" outlineLevel="0" collapsed="false">
      <c r="B618" s="32"/>
      <c r="C618" s="33" t="s">
        <v>18</v>
      </c>
      <c r="D618" s="83" t="s">
        <v>63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64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65</v>
      </c>
      <c r="E620" s="84" t="n">
        <v>0</v>
      </c>
      <c r="F620" s="36" t="n">
        <v>1249.877951496</v>
      </c>
      <c r="G620" s="37" t="n">
        <v>13.6086615520317</v>
      </c>
      <c r="H620" s="37" t="n">
        <v>149.973004859125</v>
      </c>
      <c r="I620" s="45"/>
      <c r="J620" s="46" t="n">
        <v>0.0170091660232558</v>
      </c>
      <c r="K620" s="36" t="n">
        <v>0.18744795209302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66</v>
      </c>
      <c r="E621" s="84" t="s">
        <v>47</v>
      </c>
      <c r="F621" s="36" t="n">
        <v>1273.90037074688</v>
      </c>
      <c r="G621" s="37" t="s">
        <v>27</v>
      </c>
      <c r="H621" s="37" t="n">
        <v>64.0262512461474</v>
      </c>
      <c r="I621" s="48" t="s">
        <v>27</v>
      </c>
      <c r="J621" s="46" t="s">
        <v>27</v>
      </c>
      <c r="K621" s="36" t="n">
        <v>0.0815630652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s">
        <v>24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64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463</v>
      </c>
      <c r="K624" s="62" t="n">
        <v>18.8140751640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64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67</v>
      </c>
      <c r="E626" s="84" t="n"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68</v>
      </c>
      <c r="E627" s="84" t="s">
        <v>47</v>
      </c>
      <c r="F627" s="36" t="n">
        <v>599.310516361429</v>
      </c>
      <c r="G627" s="37" t="s">
        <v>21</v>
      </c>
      <c r="H627" s="37" t="n">
        <v>5599.31606135249</v>
      </c>
      <c r="I627" s="45"/>
      <c r="J627" s="46" t="s">
        <v>21</v>
      </c>
      <c r="K627" s="36" t="n">
        <v>3.355729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69</v>
      </c>
      <c r="E628" s="84" t="s">
        <v>47</v>
      </c>
      <c r="F628" s="36" t="n">
        <v>599.310516361429</v>
      </c>
      <c r="G628" s="37" t="n">
        <v>772.554439409798</v>
      </c>
      <c r="H628" s="37" t="n">
        <v>25793.5506586497</v>
      </c>
      <c r="I628" s="45"/>
      <c r="J628" s="46" t="n">
        <v>0.463</v>
      </c>
      <c r="K628" s="36" t="n">
        <v>15.4583461640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70</v>
      </c>
      <c r="E629" s="84" t="n"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64</v>
      </c>
      <c r="E630" s="89" t="n"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64</v>
      </c>
      <c r="E631" s="89" t="n"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n">
        <v>0.05347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64</v>
      </c>
      <c r="E633" s="89" t="n"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71</v>
      </c>
      <c r="E634" s="89" t="n">
        <v>0</v>
      </c>
      <c r="F634" s="36" t="n">
        <v>404.589940859</v>
      </c>
      <c r="G634" s="37" t="s">
        <v>33</v>
      </c>
      <c r="H634" s="37" t="n">
        <v>132.158500743928</v>
      </c>
      <c r="I634" s="45"/>
      <c r="J634" s="46" t="s">
        <v>33</v>
      </c>
      <c r="K634" s="36" t="n">
        <v>0.05347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64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92.655787</v>
      </c>
      <c r="K636" s="62" t="s">
        <v>72</v>
      </c>
      <c r="L636" s="75" t="s">
        <v>72</v>
      </c>
    </row>
    <row r="637" customFormat="false" ht="11.25" hidden="false" customHeight="true" outlineLevel="0" collapsed="false">
      <c r="B637" s="41"/>
      <c r="C637" s="42" t="s">
        <v>51</v>
      </c>
      <c r="D637" s="85" t="s">
        <v>64</v>
      </c>
      <c r="E637" s="89" t="n"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">
        <v>64</v>
      </c>
      <c r="E638" s="89" t="n">
        <v>0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s">
        <v>64</v>
      </c>
      <c r="E639" s="89" t="n">
        <v>0</v>
      </c>
      <c r="F639" s="36" t="s">
        <v>27</v>
      </c>
      <c r="G639" s="37" t="s">
        <v>27</v>
      </c>
      <c r="H639" s="37" t="s">
        <v>21</v>
      </c>
      <c r="I639" s="37" t="s">
        <v>21</v>
      </c>
      <c r="J639" s="55" t="n">
        <v>92.655787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.3809912098</v>
      </c>
      <c r="K8" s="30" t="n">
        <v>1.56227331858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21</v>
      </c>
      <c r="G9" s="37" t="s">
        <v>27</v>
      </c>
      <c r="H9" s="37" t="s">
        <v>21</v>
      </c>
      <c r="I9" s="38" t="s">
        <v>27</v>
      </c>
      <c r="J9" s="39" t="s">
        <v>27</v>
      </c>
      <c r="K9" s="36" t="s">
        <v>21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74</v>
      </c>
      <c r="E10" s="35" t="s">
        <v>75</v>
      </c>
      <c r="F10" s="36" t="n">
        <v>6019140</v>
      </c>
      <c r="G10" s="44" t="n">
        <v>0.39557</v>
      </c>
      <c r="H10" s="44" t="n">
        <v>0.253397</v>
      </c>
      <c r="I10" s="45"/>
      <c r="J10" s="46" t="n">
        <v>2.3809912098</v>
      </c>
      <c r="K10" s="36" t="n">
        <v>1.52523201858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74</v>
      </c>
      <c r="E11" s="35" t="s">
        <v>75</v>
      </c>
      <c r="F11" s="36" t="n">
        <v>6019140</v>
      </c>
      <c r="G11" s="37" t="s">
        <v>27</v>
      </c>
      <c r="H11" s="37" t="s">
        <v>21</v>
      </c>
      <c r="I11" s="45"/>
      <c r="J11" s="46" t="s">
        <v>27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6</v>
      </c>
      <c r="E12" s="35" t="s">
        <v>75</v>
      </c>
      <c r="F12" s="36" t="n">
        <v>7263</v>
      </c>
      <c r="G12" s="37" t="s">
        <v>27</v>
      </c>
      <c r="H12" s="37" t="n">
        <v>5.1</v>
      </c>
      <c r="I12" s="48" t="s">
        <v>27</v>
      </c>
      <c r="J12" s="46" t="s">
        <v>27</v>
      </c>
      <c r="K12" s="36" t="n">
        <v>0.0370413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77</v>
      </c>
      <c r="E13" s="35" t="s">
        <v>75</v>
      </c>
      <c r="F13" s="36" t="n">
        <v>1734294.7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76</v>
      </c>
      <c r="E14" s="52" t="s">
        <v>75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457702046</v>
      </c>
      <c r="K15" s="62" t="n">
        <v>0.425238586086918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6</v>
      </c>
      <c r="E17" s="35" t="s">
        <v>37</v>
      </c>
      <c r="F17" s="36" t="n">
        <v>5137</v>
      </c>
      <c r="G17" s="37" t="s">
        <v>27</v>
      </c>
      <c r="H17" s="37" t="s">
        <v>21</v>
      </c>
      <c r="I17" s="45"/>
      <c r="J17" s="46" t="s">
        <v>27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78</v>
      </c>
      <c r="E18" s="35" t="s">
        <v>37</v>
      </c>
      <c r="F18" s="36" t="n">
        <v>2739</v>
      </c>
      <c r="G18" s="37" t="n">
        <v>0.084</v>
      </c>
      <c r="H18" s="37" t="n">
        <v>62.033</v>
      </c>
      <c r="I18" s="45"/>
      <c r="J18" s="46" t="n">
        <v>0.000230076</v>
      </c>
      <c r="K18" s="36" t="n">
        <v>0.16990838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79</v>
      </c>
      <c r="E19" s="35" t="s">
        <v>37</v>
      </c>
      <c r="F19" s="36" t="n">
        <v>1905.06</v>
      </c>
      <c r="G19" s="37" t="n">
        <v>2.28178874156195</v>
      </c>
      <c r="H19" s="37" t="n">
        <v>134.027379235782</v>
      </c>
      <c r="I19" s="45"/>
      <c r="J19" s="46" t="n">
        <v>0.00434694446</v>
      </c>
      <c r="K19" s="36" t="n">
        <v>0.25533019908691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0</v>
      </c>
      <c r="E20" s="35" t="n">
        <v>0</v>
      </c>
      <c r="F20" s="70" t="s">
        <v>21</v>
      </c>
      <c r="G20" s="37" t="s">
        <v>27</v>
      </c>
      <c r="H20" s="37" t="s">
        <v>21</v>
      </c>
      <c r="I20" s="45"/>
      <c r="J20" s="62" t="s">
        <v>27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1</v>
      </c>
      <c r="G21" s="37" t="s">
        <v>27</v>
      </c>
      <c r="H21" s="37" t="s">
        <v>21</v>
      </c>
      <c r="I21" s="45"/>
      <c r="J21" s="46" t="s">
        <v>27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21</v>
      </c>
      <c r="G22" s="37" t="s">
        <v>27</v>
      </c>
      <c r="H22" s="37" t="s">
        <v>21</v>
      </c>
      <c r="I22" s="54"/>
      <c r="J22" s="55" t="s">
        <v>27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62</v>
      </c>
      <c r="K23" s="62" t="s">
        <v>7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2</v>
      </c>
      <c r="E25" s="65" t="s">
        <v>83</v>
      </c>
      <c r="F25" s="36" t="s">
        <v>21</v>
      </c>
      <c r="G25" s="37" t="s">
        <v>27</v>
      </c>
      <c r="H25" s="37" t="s">
        <v>21</v>
      </c>
      <c r="I25" s="45"/>
      <c r="J25" s="46" t="s">
        <v>27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22.301789902</v>
      </c>
      <c r="K27" s="62" t="n">
        <v>0.085824049982</v>
      </c>
      <c r="L27" s="75" t="n">
        <v>0.002683021202</v>
      </c>
    </row>
    <row r="28" customFormat="false" ht="15" hidden="false" customHeight="true" outlineLevel="0" collapsed="false">
      <c r="B28" s="41"/>
      <c r="C28" s="42" t="s">
        <v>51</v>
      </c>
      <c r="D28" s="43" t="s">
        <v>84</v>
      </c>
      <c r="E28" s="65" t="s">
        <v>83</v>
      </c>
      <c r="F28" s="36" t="n">
        <v>411788</v>
      </c>
      <c r="G28" s="37" t="n">
        <v>54.9</v>
      </c>
      <c r="H28" s="37" t="n">
        <v>0.153</v>
      </c>
      <c r="I28" s="37" t="n">
        <v>0.001</v>
      </c>
      <c r="J28" s="46" t="n">
        <v>22.6071612</v>
      </c>
      <c r="K28" s="36" t="n">
        <v>0.063003564</v>
      </c>
      <c r="L28" s="76" t="n">
        <v>0.000411788</v>
      </c>
    </row>
    <row r="29" customFormat="false" ht="15" hidden="false" customHeight="true" outlineLevel="0" collapsed="false">
      <c r="B29" s="41"/>
      <c r="C29" s="42" t="s">
        <v>53</v>
      </c>
      <c r="D29" s="43" t="s">
        <v>85</v>
      </c>
      <c r="E29" s="65" t="s">
        <v>83</v>
      </c>
      <c r="F29" s="36" t="n">
        <v>5067973.09426671</v>
      </c>
      <c r="G29" s="37" t="n">
        <v>59.1350078478195</v>
      </c>
      <c r="H29" s="37" t="n">
        <v>0.00450288222875854</v>
      </c>
      <c r="I29" s="37" t="n">
        <v>0.00044815415546886</v>
      </c>
      <c r="J29" s="46" t="n">
        <v>299.694628702</v>
      </c>
      <c r="K29" s="36" t="n">
        <v>0.022820485982</v>
      </c>
      <c r="L29" s="76" t="n">
        <v>0.002271233202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.7802096512</v>
      </c>
      <c r="K37" s="30" t="n">
        <v>1.8741671376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21</v>
      </c>
      <c r="G38" s="37" t="s">
        <v>27</v>
      </c>
      <c r="H38" s="37" t="s">
        <v>21</v>
      </c>
      <c r="I38" s="38" t="s">
        <v>27</v>
      </c>
      <c r="J38" s="39" t="s">
        <v>27</v>
      </c>
      <c r="K38" s="36" t="s">
        <v>21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74</v>
      </c>
      <c r="E39" s="84" t="s">
        <v>75</v>
      </c>
      <c r="F39" s="36" t="n">
        <v>7100160</v>
      </c>
      <c r="G39" s="44" t="n">
        <v>0.39157</v>
      </c>
      <c r="H39" s="44" t="n">
        <v>0.25836</v>
      </c>
      <c r="I39" s="45"/>
      <c r="J39" s="46" t="n">
        <v>2.7802096512</v>
      </c>
      <c r="K39" s="36" t="n">
        <v>1.834397337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74</v>
      </c>
      <c r="E40" s="84" t="s">
        <v>75</v>
      </c>
      <c r="F40" s="36" t="n">
        <v>7100160</v>
      </c>
      <c r="G40" s="37" t="s">
        <v>27</v>
      </c>
      <c r="H40" s="37" t="s">
        <v>21</v>
      </c>
      <c r="I40" s="45"/>
      <c r="J40" s="46" t="s">
        <v>27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6</v>
      </c>
      <c r="E41" s="84" t="s">
        <v>75</v>
      </c>
      <c r="F41" s="36" t="n">
        <v>7798</v>
      </c>
      <c r="G41" s="37" t="s">
        <v>27</v>
      </c>
      <c r="H41" s="37" t="n">
        <v>5.1</v>
      </c>
      <c r="I41" s="48" t="s">
        <v>27</v>
      </c>
      <c r="J41" s="46" t="s">
        <v>27</v>
      </c>
      <c r="K41" s="36" t="n">
        <v>0.039769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77</v>
      </c>
      <c r="E42" s="84" t="s">
        <v>75</v>
      </c>
      <c r="F42" s="36" t="n">
        <v>1755602.2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76</v>
      </c>
      <c r="E43" s="87" t="s">
        <v>75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550681269</v>
      </c>
      <c r="K44" s="62" t="n">
        <v>0.58891445440892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6</v>
      </c>
      <c r="E46" s="84" t="s">
        <v>37</v>
      </c>
      <c r="F46" s="36" t="n">
        <v>5760</v>
      </c>
      <c r="G46" s="37" t="s">
        <v>27</v>
      </c>
      <c r="H46" s="37" t="s">
        <v>21</v>
      </c>
      <c r="I46" s="45"/>
      <c r="J46" s="46" t="s">
        <v>27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78</v>
      </c>
      <c r="E47" s="84" t="s">
        <v>37</v>
      </c>
      <c r="F47" s="36" t="n">
        <v>3496</v>
      </c>
      <c r="G47" s="37" t="n">
        <v>0.081</v>
      </c>
      <c r="H47" s="37" t="n">
        <v>88.619</v>
      </c>
      <c r="I47" s="45"/>
      <c r="J47" s="46" t="n">
        <v>0.000283176</v>
      </c>
      <c r="K47" s="36" t="n">
        <v>0.30981202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79</v>
      </c>
      <c r="E48" s="84" t="s">
        <v>37</v>
      </c>
      <c r="F48" s="36" t="n">
        <v>2145.431</v>
      </c>
      <c r="G48" s="37" t="n">
        <v>2.4347726354285</v>
      </c>
      <c r="H48" s="37" t="n">
        <v>130.091543568132</v>
      </c>
      <c r="I48" s="45"/>
      <c r="J48" s="46" t="n">
        <v>0.00522363669</v>
      </c>
      <c r="K48" s="36" t="n">
        <v>0.27910243040892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0</v>
      </c>
      <c r="E49" s="84" t="n">
        <v>0</v>
      </c>
      <c r="F49" s="70" t="s">
        <v>21</v>
      </c>
      <c r="G49" s="37" t="s">
        <v>27</v>
      </c>
      <c r="H49" s="37" t="s">
        <v>21</v>
      </c>
      <c r="I49" s="45"/>
      <c r="J49" s="62" t="s">
        <v>27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21</v>
      </c>
      <c r="G50" s="37" t="s">
        <v>27</v>
      </c>
      <c r="H50" s="37" t="s">
        <v>21</v>
      </c>
      <c r="I50" s="45"/>
      <c r="J50" s="46" t="s">
        <v>27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21</v>
      </c>
      <c r="G51" s="37" t="s">
        <v>27</v>
      </c>
      <c r="H51" s="37" t="s">
        <v>21</v>
      </c>
      <c r="I51" s="54"/>
      <c r="J51" s="55" t="s">
        <v>27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62</v>
      </c>
      <c r="K52" s="62" t="s">
        <v>7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1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2</v>
      </c>
      <c r="E54" s="89" t="s">
        <v>83</v>
      </c>
      <c r="F54" s="36" t="s">
        <v>21</v>
      </c>
      <c r="G54" s="37" t="s">
        <v>27</v>
      </c>
      <c r="H54" s="37" t="s">
        <v>21</v>
      </c>
      <c r="I54" s="45"/>
      <c r="J54" s="46" t="s">
        <v>27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40.198895924</v>
      </c>
      <c r="K56" s="62" t="n">
        <v>0.110030578084</v>
      </c>
      <c r="L56" s="75" t="n">
        <v>0.005092201724</v>
      </c>
    </row>
    <row r="57" customFormat="false" ht="15" hidden="false" customHeight="true" outlineLevel="0" collapsed="false">
      <c r="B57" s="41"/>
      <c r="C57" s="42" t="s">
        <v>51</v>
      </c>
      <c r="D57" s="85" t="s">
        <v>84</v>
      </c>
      <c r="E57" s="89" t="s">
        <v>83</v>
      </c>
      <c r="F57" s="36" t="n">
        <v>411788</v>
      </c>
      <c r="G57" s="37" t="n">
        <v>54.9</v>
      </c>
      <c r="H57" s="37" t="n">
        <v>0.153</v>
      </c>
      <c r="I57" s="37" t="n">
        <v>0.001</v>
      </c>
      <c r="J57" s="46" t="n">
        <v>22.6071612</v>
      </c>
      <c r="K57" s="36" t="n">
        <v>0.063003564</v>
      </c>
      <c r="L57" s="76" t="n">
        <v>0.000411788</v>
      </c>
    </row>
    <row r="58" customFormat="false" ht="15" hidden="false" customHeight="true" outlineLevel="0" collapsed="false">
      <c r="B58" s="41"/>
      <c r="C58" s="42" t="s">
        <v>53</v>
      </c>
      <c r="D58" s="85" t="s">
        <v>85</v>
      </c>
      <c r="E58" s="89" t="s">
        <v>83</v>
      </c>
      <c r="F58" s="36" t="n">
        <v>10443758.3962673</v>
      </c>
      <c r="G58" s="37" t="n">
        <v>59.1350078478197</v>
      </c>
      <c r="H58" s="37" t="n">
        <v>0.00450288222875856</v>
      </c>
      <c r="I58" s="37" t="n">
        <v>0.000448154155468861</v>
      </c>
      <c r="J58" s="46" t="n">
        <v>617.591734724</v>
      </c>
      <c r="K58" s="36" t="n">
        <v>0.047027014084</v>
      </c>
      <c r="L58" s="76" t="n">
        <v>0.004680413724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.057150575</v>
      </c>
      <c r="K66" s="30" t="n">
        <v>1.979168315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21</v>
      </c>
      <c r="G67" s="37" t="s">
        <v>27</v>
      </c>
      <c r="H67" s="37" t="s">
        <v>21</v>
      </c>
      <c r="I67" s="38" t="s">
        <v>27</v>
      </c>
      <c r="J67" s="39" t="s">
        <v>27</v>
      </c>
      <c r="K67" s="36" t="s">
        <v>21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74</v>
      </c>
      <c r="E68" s="84" t="s">
        <v>75</v>
      </c>
      <c r="F68" s="36" t="n">
        <v>7847500</v>
      </c>
      <c r="G68" s="44" t="n">
        <v>0.38957</v>
      </c>
      <c r="H68" s="44" t="n">
        <v>0.246794</v>
      </c>
      <c r="I68" s="45"/>
      <c r="J68" s="46" t="n">
        <v>3.057150575</v>
      </c>
      <c r="K68" s="36" t="n">
        <v>1.93671591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74</v>
      </c>
      <c r="E69" s="84" t="s">
        <v>75</v>
      </c>
      <c r="F69" s="36" t="n">
        <v>7847500</v>
      </c>
      <c r="G69" s="37" t="s">
        <v>27</v>
      </c>
      <c r="H69" s="37" t="s">
        <v>21</v>
      </c>
      <c r="I69" s="45"/>
      <c r="J69" s="46" t="s">
        <v>27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6</v>
      </c>
      <c r="E70" s="84" t="s">
        <v>75</v>
      </c>
      <c r="F70" s="36" t="n">
        <v>8324</v>
      </c>
      <c r="G70" s="37" t="s">
        <v>27</v>
      </c>
      <c r="H70" s="37" t="n">
        <v>5.1</v>
      </c>
      <c r="I70" s="48" t="s">
        <v>27</v>
      </c>
      <c r="J70" s="46" t="s">
        <v>27</v>
      </c>
      <c r="K70" s="36" t="n">
        <v>0.0424524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77</v>
      </c>
      <c r="E71" s="84" t="s">
        <v>75</v>
      </c>
      <c r="F71" s="36" t="n">
        <v>1773636.75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76</v>
      </c>
      <c r="E72" s="87" t="s">
        <v>75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5107239415</v>
      </c>
      <c r="K73" s="62" t="n">
        <v>0.37291109611546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6</v>
      </c>
      <c r="E75" s="84" t="s">
        <v>37</v>
      </c>
      <c r="F75" s="36" t="n">
        <v>6203</v>
      </c>
      <c r="G75" s="37" t="s">
        <v>27</v>
      </c>
      <c r="H75" s="37" t="s">
        <v>21</v>
      </c>
      <c r="I75" s="45"/>
      <c r="J75" s="46" t="s">
        <v>27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78</v>
      </c>
      <c r="E76" s="84" t="s">
        <v>37</v>
      </c>
      <c r="F76" s="36" t="n">
        <v>3616</v>
      </c>
      <c r="G76" s="37" t="n">
        <v>0.076</v>
      </c>
      <c r="H76" s="37" t="n">
        <v>25.653</v>
      </c>
      <c r="I76" s="45"/>
      <c r="J76" s="46" t="n">
        <v>0.000274816</v>
      </c>
      <c r="K76" s="36" t="n">
        <v>0.092761248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79</v>
      </c>
      <c r="E77" s="84" t="s">
        <v>37</v>
      </c>
      <c r="F77" s="36" t="n">
        <v>2252.385</v>
      </c>
      <c r="G77" s="37" t="n">
        <v>2.14546954228518</v>
      </c>
      <c r="H77" s="37" t="n">
        <v>124.379201653123</v>
      </c>
      <c r="I77" s="45"/>
      <c r="J77" s="46" t="n">
        <v>0.004832423415</v>
      </c>
      <c r="K77" s="36" t="n">
        <v>0.280149848115469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0</v>
      </c>
      <c r="E78" s="84" t="n">
        <v>0</v>
      </c>
      <c r="F78" s="70" t="s">
        <v>21</v>
      </c>
      <c r="G78" s="37" t="s">
        <v>27</v>
      </c>
      <c r="H78" s="37" t="s">
        <v>21</v>
      </c>
      <c r="I78" s="45"/>
      <c r="J78" s="62" t="s">
        <v>27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21</v>
      </c>
      <c r="G79" s="37" t="s">
        <v>27</v>
      </c>
      <c r="H79" s="37" t="s">
        <v>21</v>
      </c>
      <c r="I79" s="45"/>
      <c r="J79" s="46" t="s">
        <v>27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21</v>
      </c>
      <c r="G80" s="37" t="s">
        <v>27</v>
      </c>
      <c r="H80" s="37" t="s">
        <v>21</v>
      </c>
      <c r="I80" s="54"/>
      <c r="J80" s="55" t="s">
        <v>27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62</v>
      </c>
      <c r="K81" s="62" t="s">
        <v>7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1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2</v>
      </c>
      <c r="E83" s="89" t="s">
        <v>83</v>
      </c>
      <c r="F83" s="36" t="s">
        <v>21</v>
      </c>
      <c r="G83" s="37" t="s">
        <v>27</v>
      </c>
      <c r="H83" s="37" t="s">
        <v>21</v>
      </c>
      <c r="I83" s="45"/>
      <c r="J83" s="46" t="s">
        <v>27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60.41812367</v>
      </c>
      <c r="K85" s="62" t="n">
        <v>0.11157018727</v>
      </c>
      <c r="L85" s="75" t="n">
        <v>0.00524543297</v>
      </c>
    </row>
    <row r="86" customFormat="false" ht="15" hidden="false" customHeight="true" outlineLevel="0" collapsed="false">
      <c r="B86" s="41"/>
      <c r="C86" s="42" t="s">
        <v>51</v>
      </c>
      <c r="D86" s="85" t="s">
        <v>84</v>
      </c>
      <c r="E86" s="89" t="s">
        <v>83</v>
      </c>
      <c r="F86" s="36" t="n">
        <v>411788</v>
      </c>
      <c r="G86" s="37" t="n">
        <v>54.9</v>
      </c>
      <c r="H86" s="37" t="n">
        <v>0.153</v>
      </c>
      <c r="I86" s="37" t="n">
        <v>0.001</v>
      </c>
      <c r="J86" s="46" t="n">
        <v>22.6071612</v>
      </c>
      <c r="K86" s="36" t="n">
        <v>0.063003564</v>
      </c>
      <c r="L86" s="76" t="n">
        <v>0.000411788</v>
      </c>
    </row>
    <row r="87" customFormat="false" ht="15" hidden="false" customHeight="true" outlineLevel="0" collapsed="false">
      <c r="B87" s="41"/>
      <c r="C87" s="42" t="s">
        <v>53</v>
      </c>
      <c r="D87" s="85" t="s">
        <v>85</v>
      </c>
      <c r="E87" s="89" t="s">
        <v>83</v>
      </c>
      <c r="F87" s="36" t="n">
        <v>10785674.7751073</v>
      </c>
      <c r="G87" s="37" t="n">
        <v>59.1350078478196</v>
      </c>
      <c r="H87" s="37" t="n">
        <v>0.00450288222875855</v>
      </c>
      <c r="I87" s="37" t="n">
        <v>0.00044815415546886</v>
      </c>
      <c r="J87" s="46" t="n">
        <v>637.81096247</v>
      </c>
      <c r="K87" s="36" t="n">
        <v>0.04856662327</v>
      </c>
      <c r="L87" s="76" t="n">
        <v>0.00483364497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.23272901952</v>
      </c>
      <c r="K95" s="30" t="n">
        <v>2.11415860496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21</v>
      </c>
      <c r="G96" s="37" t="s">
        <v>27</v>
      </c>
      <c r="H96" s="37" t="s">
        <v>21</v>
      </c>
      <c r="I96" s="38" t="s">
        <v>27</v>
      </c>
      <c r="J96" s="39" t="s">
        <v>27</v>
      </c>
      <c r="K96" s="36" t="s">
        <v>21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74</v>
      </c>
      <c r="E97" s="84" t="s">
        <v>75</v>
      </c>
      <c r="F97" s="36" t="n">
        <v>8362640</v>
      </c>
      <c r="G97" s="44" t="n">
        <v>0.386568</v>
      </c>
      <c r="H97" s="44" t="n">
        <v>0.247714</v>
      </c>
      <c r="I97" s="45"/>
      <c r="J97" s="46" t="n">
        <v>3.23272901952</v>
      </c>
      <c r="K97" s="36" t="n">
        <v>2.0715430049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74</v>
      </c>
      <c r="E98" s="84" t="s">
        <v>75</v>
      </c>
      <c r="F98" s="36" t="n">
        <v>8362640</v>
      </c>
      <c r="G98" s="37" t="s">
        <v>27</v>
      </c>
      <c r="H98" s="37" t="s">
        <v>21</v>
      </c>
      <c r="I98" s="45"/>
      <c r="J98" s="46" t="s">
        <v>27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6</v>
      </c>
      <c r="E99" s="84" t="s">
        <v>75</v>
      </c>
      <c r="F99" s="36" t="n">
        <v>8356</v>
      </c>
      <c r="G99" s="37" t="s">
        <v>27</v>
      </c>
      <c r="H99" s="37" t="n">
        <v>5.1</v>
      </c>
      <c r="I99" s="48" t="s">
        <v>27</v>
      </c>
      <c r="J99" s="46" t="s">
        <v>27</v>
      </c>
      <c r="K99" s="36" t="n">
        <v>0.0426156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77</v>
      </c>
      <c r="E100" s="84" t="s">
        <v>75</v>
      </c>
      <c r="F100" s="36" t="n">
        <v>1786929.7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76</v>
      </c>
      <c r="E101" s="87" t="s">
        <v>75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5437813217</v>
      </c>
      <c r="K102" s="62" t="n">
        <v>0.46580528474129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6</v>
      </c>
      <c r="E104" s="84" t="s">
        <v>37</v>
      </c>
      <c r="F104" s="36" t="n">
        <v>6342</v>
      </c>
      <c r="G104" s="37" t="s">
        <v>27</v>
      </c>
      <c r="H104" s="37" t="s">
        <v>21</v>
      </c>
      <c r="I104" s="45"/>
      <c r="J104" s="46" t="s">
        <v>27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78</v>
      </c>
      <c r="E105" s="84" t="s">
        <v>37</v>
      </c>
      <c r="F105" s="36" t="n">
        <v>3992</v>
      </c>
      <c r="G105" s="37" t="n">
        <v>0.082</v>
      </c>
      <c r="H105" s="37" t="n">
        <v>46.642</v>
      </c>
      <c r="I105" s="45"/>
      <c r="J105" s="46" t="n">
        <v>0.000327344</v>
      </c>
      <c r="K105" s="36" t="n">
        <v>0.18619486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79</v>
      </c>
      <c r="E106" s="84" t="s">
        <v>37</v>
      </c>
      <c r="F106" s="36" t="n">
        <v>2516.211</v>
      </c>
      <c r="G106" s="37" t="n">
        <v>2.03101775526774</v>
      </c>
      <c r="H106" s="37" t="n">
        <v>111.123598434827</v>
      </c>
      <c r="I106" s="45"/>
      <c r="J106" s="46" t="n">
        <v>0.005110469217</v>
      </c>
      <c r="K106" s="36" t="n">
        <v>0.27961042074129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0</v>
      </c>
      <c r="E107" s="84" t="n">
        <v>0</v>
      </c>
      <c r="F107" s="70" t="s">
        <v>21</v>
      </c>
      <c r="G107" s="37" t="s">
        <v>27</v>
      </c>
      <c r="H107" s="37" t="s">
        <v>21</v>
      </c>
      <c r="I107" s="45"/>
      <c r="J107" s="62" t="s">
        <v>27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21</v>
      </c>
      <c r="G108" s="37" t="s">
        <v>27</v>
      </c>
      <c r="H108" s="37" t="s">
        <v>21</v>
      </c>
      <c r="I108" s="45"/>
      <c r="J108" s="46" t="s">
        <v>27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21</v>
      </c>
      <c r="G109" s="37" t="s">
        <v>27</v>
      </c>
      <c r="H109" s="37" t="s">
        <v>21</v>
      </c>
      <c r="I109" s="54"/>
      <c r="J109" s="55" t="s">
        <v>27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62</v>
      </c>
      <c r="K110" s="62" t="s">
        <v>7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1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2</v>
      </c>
      <c r="E112" s="89" t="s">
        <v>83</v>
      </c>
      <c r="F112" s="36" t="s">
        <v>21</v>
      </c>
      <c r="G112" s="37" t="s">
        <v>27</v>
      </c>
      <c r="H112" s="37" t="s">
        <v>21</v>
      </c>
      <c r="I112" s="45"/>
      <c r="J112" s="46" t="s">
        <v>27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73.920779531</v>
      </c>
      <c r="K114" s="62" t="n">
        <v>0.104983778171</v>
      </c>
      <c r="L114" s="75" t="n">
        <v>0.004589913581</v>
      </c>
    </row>
    <row r="115" customFormat="false" ht="15" hidden="false" customHeight="true" outlineLevel="0" collapsed="false">
      <c r="B115" s="41"/>
      <c r="C115" s="42" t="s">
        <v>51</v>
      </c>
      <c r="D115" s="85" t="s">
        <v>84</v>
      </c>
      <c r="E115" s="89" t="s">
        <v>83</v>
      </c>
      <c r="F115" s="36" t="n">
        <v>411788</v>
      </c>
      <c r="G115" s="37" t="n">
        <v>54.9</v>
      </c>
      <c r="H115" s="37" t="n">
        <v>0.153</v>
      </c>
      <c r="I115" s="37" t="n">
        <v>0.001</v>
      </c>
      <c r="J115" s="46" t="n">
        <v>22.6071612</v>
      </c>
      <c r="K115" s="36" t="n">
        <v>0.063003564</v>
      </c>
      <c r="L115" s="76" t="n">
        <v>0.000411788</v>
      </c>
    </row>
    <row r="116" customFormat="false" ht="15" hidden="false" customHeight="true" outlineLevel="0" collapsed="false">
      <c r="B116" s="41"/>
      <c r="C116" s="42" t="s">
        <v>53</v>
      </c>
      <c r="D116" s="85" t="s">
        <v>85</v>
      </c>
      <c r="E116" s="89" t="s">
        <v>83</v>
      </c>
      <c r="F116" s="36" t="n">
        <v>9322965.16726224</v>
      </c>
      <c r="G116" s="37" t="n">
        <v>59.1350078478195</v>
      </c>
      <c r="H116" s="37" t="n">
        <v>0.00450288222875854</v>
      </c>
      <c r="I116" s="37" t="n">
        <v>0.000448154155468859</v>
      </c>
      <c r="J116" s="46" t="n">
        <v>551.313618331</v>
      </c>
      <c r="K116" s="36" t="n">
        <v>0.041980214171</v>
      </c>
      <c r="L116" s="76" t="n">
        <v>0.00417812558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.50159830496</v>
      </c>
      <c r="K124" s="30" t="n">
        <v>2.3806512489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21</v>
      </c>
      <c r="G125" s="37" t="s">
        <v>27</v>
      </c>
      <c r="H125" s="37" t="s">
        <v>21</v>
      </c>
      <c r="I125" s="38" t="s">
        <v>27</v>
      </c>
      <c r="J125" s="39" t="s">
        <v>27</v>
      </c>
      <c r="K125" s="36" t="s">
        <v>21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74</v>
      </c>
      <c r="E126" s="84" t="s">
        <v>75</v>
      </c>
      <c r="F126" s="36" t="n">
        <v>9225220</v>
      </c>
      <c r="G126" s="44" t="n">
        <v>0.379568</v>
      </c>
      <c r="H126" s="44" t="n">
        <v>0.243745</v>
      </c>
      <c r="I126" s="45"/>
      <c r="J126" s="46" t="n">
        <v>3.50159830496</v>
      </c>
      <c r="K126" s="36" t="n">
        <v>2.248601248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74</v>
      </c>
      <c r="E127" s="84" t="s">
        <v>75</v>
      </c>
      <c r="F127" s="36" t="n">
        <v>9225220</v>
      </c>
      <c r="G127" s="37" t="s">
        <v>27</v>
      </c>
      <c r="H127" s="37" t="s">
        <v>21</v>
      </c>
      <c r="I127" s="45"/>
      <c r="J127" s="46" t="s">
        <v>27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6</v>
      </c>
      <c r="E128" s="84" t="s">
        <v>75</v>
      </c>
      <c r="F128" s="36" t="n">
        <v>8917</v>
      </c>
      <c r="G128" s="37" t="s">
        <v>27</v>
      </c>
      <c r="H128" s="37" t="n">
        <v>14.8087921946843</v>
      </c>
      <c r="I128" s="48" t="s">
        <v>27</v>
      </c>
      <c r="J128" s="46" t="s">
        <v>27</v>
      </c>
      <c r="K128" s="36" t="n">
        <v>0.1320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77</v>
      </c>
      <c r="E129" s="84" t="s">
        <v>75</v>
      </c>
      <c r="F129" s="36" t="n">
        <v>1825862.25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76</v>
      </c>
      <c r="E130" s="87" t="s">
        <v>75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5558135473</v>
      </c>
      <c r="K131" s="62" t="n">
        <v>0.432320197359481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6</v>
      </c>
      <c r="E133" s="84" t="s">
        <v>37</v>
      </c>
      <c r="F133" s="36" t="n">
        <v>6269</v>
      </c>
      <c r="G133" s="37" t="s">
        <v>27</v>
      </c>
      <c r="H133" s="37" t="s">
        <v>21</v>
      </c>
      <c r="I133" s="45"/>
      <c r="J133" s="46" t="s">
        <v>27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78</v>
      </c>
      <c r="E134" s="84" t="s">
        <v>37</v>
      </c>
      <c r="F134" s="36" t="n">
        <v>4321</v>
      </c>
      <c r="G134" s="37" t="n">
        <v>0.082</v>
      </c>
      <c r="H134" s="37" t="n">
        <v>34.981</v>
      </c>
      <c r="I134" s="45"/>
      <c r="J134" s="46" t="n">
        <v>0.000354322</v>
      </c>
      <c r="K134" s="36" t="n">
        <v>0.15115290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79</v>
      </c>
      <c r="E135" s="84" t="s">
        <v>37</v>
      </c>
      <c r="F135" s="36" t="n">
        <v>2693.139</v>
      </c>
      <c r="G135" s="37" t="n">
        <v>1.93224838116414</v>
      </c>
      <c r="H135" s="37" t="n">
        <v>104.401331071096</v>
      </c>
      <c r="I135" s="45"/>
      <c r="J135" s="46" t="n">
        <v>0.005203813473</v>
      </c>
      <c r="K135" s="36" t="n">
        <v>0.28116729635948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0</v>
      </c>
      <c r="E136" s="84" t="n">
        <v>0</v>
      </c>
      <c r="F136" s="70" t="s">
        <v>21</v>
      </c>
      <c r="G136" s="37" t="s">
        <v>27</v>
      </c>
      <c r="H136" s="37" t="s">
        <v>21</v>
      </c>
      <c r="I136" s="45"/>
      <c r="J136" s="62" t="s">
        <v>27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21</v>
      </c>
      <c r="G137" s="37" t="s">
        <v>27</v>
      </c>
      <c r="H137" s="37" t="s">
        <v>21</v>
      </c>
      <c r="I137" s="45"/>
      <c r="J137" s="46" t="s">
        <v>27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21</v>
      </c>
      <c r="G138" s="37" t="s">
        <v>27</v>
      </c>
      <c r="H138" s="37" t="s">
        <v>21</v>
      </c>
      <c r="I138" s="54"/>
      <c r="J138" s="55" t="s">
        <v>27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255384648461179</v>
      </c>
      <c r="K139" s="62" t="n">
        <v>0.12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1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2</v>
      </c>
      <c r="E141" s="89" t="s">
        <v>83</v>
      </c>
      <c r="F141" s="36" t="n">
        <v>7710.036</v>
      </c>
      <c r="G141" s="37" t="n">
        <v>0.331236648520421</v>
      </c>
      <c r="H141" s="37" t="n">
        <v>16.4720372252477</v>
      </c>
      <c r="I141" s="45"/>
      <c r="J141" s="46" t="n">
        <v>0.00255384648461179</v>
      </c>
      <c r="K141" s="36" t="n">
        <v>0.1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66.458601907</v>
      </c>
      <c r="K143" s="62" t="n">
        <v>0.048860230065</v>
      </c>
      <c r="L143" s="75" t="n">
        <v>0.004313582291</v>
      </c>
    </row>
    <row r="144" customFormat="false" ht="15" hidden="false" customHeight="true" outlineLevel="0" collapsed="false">
      <c r="B144" s="41"/>
      <c r="C144" s="42" t="s">
        <v>51</v>
      </c>
      <c r="D144" s="85" t="s">
        <v>84</v>
      </c>
      <c r="E144" s="89" t="s">
        <v>83</v>
      </c>
      <c r="F144" s="36" t="n">
        <v>411788</v>
      </c>
      <c r="G144" s="37" t="n">
        <v>55.6546871254141</v>
      </c>
      <c r="H144" s="37" t="n">
        <v>0.018145</v>
      </c>
      <c r="I144" s="37" t="n">
        <v>0.000472</v>
      </c>
      <c r="J144" s="46" t="n">
        <v>22.917932302</v>
      </c>
      <c r="K144" s="36" t="n">
        <v>0.00747189326</v>
      </c>
      <c r="L144" s="76" t="n">
        <v>0.000194363936</v>
      </c>
    </row>
    <row r="145" customFormat="false" ht="15" hidden="false" customHeight="true" outlineLevel="0" collapsed="false">
      <c r="B145" s="41"/>
      <c r="C145" s="42" t="s">
        <v>53</v>
      </c>
      <c r="D145" s="85" t="s">
        <v>85</v>
      </c>
      <c r="E145" s="89" t="s">
        <v>83</v>
      </c>
      <c r="F145" s="36" t="n">
        <v>9191521.05304138</v>
      </c>
      <c r="G145" s="37" t="n">
        <v>59.1350078478195</v>
      </c>
      <c r="H145" s="37" t="n">
        <v>0.00450288222875854</v>
      </c>
      <c r="I145" s="37" t="n">
        <v>0.000448154155468859</v>
      </c>
      <c r="J145" s="46" t="n">
        <v>543.540669605</v>
      </c>
      <c r="K145" s="36" t="n">
        <v>0.041388336805</v>
      </c>
      <c r="L145" s="76" t="n">
        <v>0.004119218355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.5215289976</v>
      </c>
      <c r="K153" s="30" t="n">
        <v>2.38585000616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21</v>
      </c>
      <c r="G154" s="37" t="s">
        <v>27</v>
      </c>
      <c r="H154" s="37" t="s">
        <v>21</v>
      </c>
      <c r="I154" s="38" t="s">
        <v>27</v>
      </c>
      <c r="J154" s="39" t="s">
        <v>27</v>
      </c>
      <c r="K154" s="36" t="s">
        <v>21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74</v>
      </c>
      <c r="E155" s="84" t="s">
        <v>75</v>
      </c>
      <c r="F155" s="36" t="n">
        <v>9277680</v>
      </c>
      <c r="G155" s="44" t="n">
        <v>0.37957</v>
      </c>
      <c r="H155" s="44" t="n">
        <v>0.243687</v>
      </c>
      <c r="I155" s="45"/>
      <c r="J155" s="46" t="n">
        <v>3.5215289976</v>
      </c>
      <c r="K155" s="36" t="n">
        <v>2.26085000616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74</v>
      </c>
      <c r="E156" s="84" t="s">
        <v>75</v>
      </c>
      <c r="F156" s="36" t="n">
        <v>9277680</v>
      </c>
      <c r="G156" s="37" t="s">
        <v>27</v>
      </c>
      <c r="H156" s="37" t="s">
        <v>21</v>
      </c>
      <c r="I156" s="45"/>
      <c r="J156" s="46" t="s">
        <v>27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6</v>
      </c>
      <c r="E157" s="84" t="s">
        <v>75</v>
      </c>
      <c r="F157" s="36" t="n">
        <v>9806</v>
      </c>
      <c r="G157" s="37" t="s">
        <v>27</v>
      </c>
      <c r="H157" s="37" t="n">
        <v>12.7472975729145</v>
      </c>
      <c r="I157" s="48" t="s">
        <v>27</v>
      </c>
      <c r="J157" s="46" t="s">
        <v>27</v>
      </c>
      <c r="K157" s="36" t="n">
        <v>0.12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77</v>
      </c>
      <c r="E158" s="84" t="s">
        <v>75</v>
      </c>
      <c r="F158" s="36" t="n">
        <v>1884782.53995434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76</v>
      </c>
      <c r="E159" s="87" t="s">
        <v>75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582896265</v>
      </c>
      <c r="K160" s="62" t="n">
        <v>0.83516177950764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6</v>
      </c>
      <c r="E162" s="84" t="s">
        <v>37</v>
      </c>
      <c r="F162" s="36" t="n">
        <v>6321</v>
      </c>
      <c r="G162" s="37" t="s">
        <v>27</v>
      </c>
      <c r="H162" s="37" t="s">
        <v>21</v>
      </c>
      <c r="I162" s="45"/>
      <c r="J162" s="46" t="s">
        <v>27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78</v>
      </c>
      <c r="E163" s="84" t="s">
        <v>37</v>
      </c>
      <c r="F163" s="36" t="n">
        <v>4689</v>
      </c>
      <c r="G163" s="37" t="n">
        <v>0.086</v>
      </c>
      <c r="H163" s="37" t="n">
        <v>114.272</v>
      </c>
      <c r="I163" s="45"/>
      <c r="J163" s="46" t="n">
        <v>0.000403254</v>
      </c>
      <c r="K163" s="36" t="n">
        <v>0.53582140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79</v>
      </c>
      <c r="E164" s="84" t="s">
        <v>37</v>
      </c>
      <c r="F164" s="36" t="n">
        <v>3089.253</v>
      </c>
      <c r="G164" s="37" t="n">
        <v>1.75631735244734</v>
      </c>
      <c r="H164" s="37" t="n">
        <v>96.8973313314403</v>
      </c>
      <c r="I164" s="45"/>
      <c r="J164" s="46" t="n">
        <v>0.00542570865</v>
      </c>
      <c r="K164" s="36" t="n">
        <v>0.299340371507646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0</v>
      </c>
      <c r="E165" s="84" t="n">
        <v>0</v>
      </c>
      <c r="F165" s="70" t="s">
        <v>21</v>
      </c>
      <c r="G165" s="37" t="s">
        <v>27</v>
      </c>
      <c r="H165" s="37" t="s">
        <v>21</v>
      </c>
      <c r="I165" s="45"/>
      <c r="J165" s="62" t="s">
        <v>27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21</v>
      </c>
      <c r="G166" s="37" t="s">
        <v>27</v>
      </c>
      <c r="H166" s="37" t="s">
        <v>21</v>
      </c>
      <c r="I166" s="45"/>
      <c r="J166" s="46" t="s">
        <v>27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21</v>
      </c>
      <c r="G167" s="37" t="s">
        <v>27</v>
      </c>
      <c r="H167" s="37" t="s">
        <v>21</v>
      </c>
      <c r="I167" s="54"/>
      <c r="J167" s="55" t="s">
        <v>27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241837868679254</v>
      </c>
      <c r="K168" s="62" t="n">
        <v>0.12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1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2</v>
      </c>
      <c r="E170" s="89" t="s">
        <v>83</v>
      </c>
      <c r="F170" s="36" t="n">
        <v>7409.824</v>
      </c>
      <c r="G170" s="37" t="n">
        <v>0.3263746462524</v>
      </c>
      <c r="H170" s="37" t="n">
        <v>16.5995845515359</v>
      </c>
      <c r="I170" s="45"/>
      <c r="J170" s="46" t="n">
        <v>0.00241837868679254</v>
      </c>
      <c r="K170" s="36" t="n">
        <v>0.12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445.9302240813</v>
      </c>
      <c r="K172" s="62" t="n">
        <v>0.0465189448935</v>
      </c>
      <c r="L172" s="75" t="n">
        <v>0.003402237497083</v>
      </c>
    </row>
    <row r="173" customFormat="false" ht="15" hidden="false" customHeight="true" outlineLevel="0" collapsed="false">
      <c r="B173" s="41"/>
      <c r="C173" s="42" t="s">
        <v>51</v>
      </c>
      <c r="D173" s="85" t="s">
        <v>84</v>
      </c>
      <c r="E173" s="89" t="s">
        <v>83</v>
      </c>
      <c r="F173" s="36" t="n">
        <v>411788</v>
      </c>
      <c r="G173" s="37" t="n">
        <v>55.6546871254141</v>
      </c>
      <c r="H173" s="37" t="n">
        <v>0.018145</v>
      </c>
      <c r="I173" s="37" t="n">
        <v>0.000472</v>
      </c>
      <c r="J173" s="46" t="n">
        <v>22.917932302</v>
      </c>
      <c r="K173" s="36" t="n">
        <v>0.00747189326</v>
      </c>
      <c r="L173" s="76" t="n">
        <v>0.000194363936</v>
      </c>
    </row>
    <row r="174" customFormat="false" ht="15" hidden="false" customHeight="true" outlineLevel="0" collapsed="false">
      <c r="B174" s="41"/>
      <c r="C174" s="42" t="s">
        <v>53</v>
      </c>
      <c r="D174" s="85" t="s">
        <v>85</v>
      </c>
      <c r="E174" s="89" t="s">
        <v>83</v>
      </c>
      <c r="F174" s="36" t="n">
        <v>7154975.12006097</v>
      </c>
      <c r="G174" s="37" t="n">
        <v>59.1214203657071</v>
      </c>
      <c r="H174" s="37" t="n">
        <v>0.00545732877868725</v>
      </c>
      <c r="I174" s="37" t="n">
        <v>0.000448341679356624</v>
      </c>
      <c r="J174" s="46" t="n">
        <v>423.0122917793</v>
      </c>
      <c r="K174" s="36" t="n">
        <v>0.0390470516335</v>
      </c>
      <c r="L174" s="76" t="n">
        <v>0.00320787356108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.98704755402</v>
      </c>
      <c r="K182" s="30" t="n">
        <v>2.5855578422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21</v>
      </c>
      <c r="G183" s="37" t="s">
        <v>27</v>
      </c>
      <c r="H183" s="37" t="s">
        <v>21</v>
      </c>
      <c r="I183" s="38" t="s">
        <v>27</v>
      </c>
      <c r="J183" s="39" t="s">
        <v>27</v>
      </c>
      <c r="K183" s="36" t="s">
        <v>21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74</v>
      </c>
      <c r="E184" s="84" t="s">
        <v>75</v>
      </c>
      <c r="F184" s="36" t="n">
        <v>10394820</v>
      </c>
      <c r="G184" s="44" t="n">
        <v>0.383561</v>
      </c>
      <c r="H184" s="44" t="n">
        <v>0.23671</v>
      </c>
      <c r="I184" s="45"/>
      <c r="J184" s="46" t="n">
        <v>3.98704755402</v>
      </c>
      <c r="K184" s="36" t="n">
        <v>2.4605578422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74</v>
      </c>
      <c r="E185" s="84" t="s">
        <v>75</v>
      </c>
      <c r="F185" s="36" t="n">
        <v>10394820</v>
      </c>
      <c r="G185" s="37" t="s">
        <v>27</v>
      </c>
      <c r="H185" s="37" t="s">
        <v>21</v>
      </c>
      <c r="I185" s="45"/>
      <c r="J185" s="46" t="s">
        <v>27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6</v>
      </c>
      <c r="E186" s="84" t="s">
        <v>75</v>
      </c>
      <c r="F186" s="36" t="n">
        <v>10526</v>
      </c>
      <c r="G186" s="37" t="s">
        <v>27</v>
      </c>
      <c r="H186" s="37" t="n">
        <v>11.8753562606878</v>
      </c>
      <c r="I186" s="48" t="s">
        <v>27</v>
      </c>
      <c r="J186" s="46" t="s">
        <v>27</v>
      </c>
      <c r="K186" s="36" t="n">
        <v>0.125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77</v>
      </c>
      <c r="E187" s="84" t="s">
        <v>75</v>
      </c>
      <c r="F187" s="36" t="n">
        <v>1923574.78995434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76</v>
      </c>
      <c r="E188" s="87" t="s">
        <v>75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76136412</v>
      </c>
      <c r="K189" s="62" t="n">
        <v>0.50788823791756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6</v>
      </c>
      <c r="E191" s="84" t="s">
        <v>37</v>
      </c>
      <c r="F191" s="36" t="n">
        <v>7506</v>
      </c>
      <c r="G191" s="37" t="s">
        <v>27</v>
      </c>
      <c r="H191" s="37" t="s">
        <v>21</v>
      </c>
      <c r="I191" s="45"/>
      <c r="J191" s="46" t="s">
        <v>27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78</v>
      </c>
      <c r="E192" s="84" t="s">
        <v>37</v>
      </c>
      <c r="F192" s="36" t="n">
        <v>5705</v>
      </c>
      <c r="G192" s="37" t="n">
        <v>0.106</v>
      </c>
      <c r="H192" s="37" t="n">
        <v>36.066</v>
      </c>
      <c r="I192" s="45"/>
      <c r="J192" s="46" t="n">
        <v>0.00060473</v>
      </c>
      <c r="K192" s="36" t="n">
        <v>0.2057565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79</v>
      </c>
      <c r="E193" s="84" t="s">
        <v>37</v>
      </c>
      <c r="F193" s="36" t="n">
        <v>3584.8</v>
      </c>
      <c r="G193" s="37" t="n">
        <v>1.95517496094622</v>
      </c>
      <c r="H193" s="37" t="n">
        <v>84.2813289214352</v>
      </c>
      <c r="I193" s="45"/>
      <c r="J193" s="46" t="n">
        <v>0.0070089112</v>
      </c>
      <c r="K193" s="36" t="n">
        <v>0.30213170791756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0</v>
      </c>
      <c r="E194" s="84" t="n">
        <v>0</v>
      </c>
      <c r="F194" s="70" t="s">
        <v>21</v>
      </c>
      <c r="G194" s="37" t="s">
        <v>27</v>
      </c>
      <c r="H194" s="37" t="s">
        <v>21</v>
      </c>
      <c r="I194" s="45"/>
      <c r="J194" s="62" t="s">
        <v>27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21</v>
      </c>
      <c r="G195" s="37" t="s">
        <v>27</v>
      </c>
      <c r="H195" s="37" t="s">
        <v>21</v>
      </c>
      <c r="I195" s="45"/>
      <c r="J195" s="46" t="s">
        <v>27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21</v>
      </c>
      <c r="G196" s="37" t="s">
        <v>27</v>
      </c>
      <c r="H196" s="37" t="s">
        <v>21</v>
      </c>
      <c r="I196" s="54"/>
      <c r="J196" s="55" t="s">
        <v>27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45761409446728</v>
      </c>
      <c r="K197" s="62" t="n">
        <v>0.17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1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2</v>
      </c>
      <c r="E199" s="89" t="s">
        <v>83</v>
      </c>
      <c r="F199" s="36" t="n">
        <v>10835.95</v>
      </c>
      <c r="G199" s="37" t="n">
        <v>0.422311005926827</v>
      </c>
      <c r="H199" s="37" t="n">
        <v>16.4268015264005</v>
      </c>
      <c r="I199" s="45"/>
      <c r="J199" s="46" t="n">
        <v>0.0045761409446728</v>
      </c>
      <c r="K199" s="36" t="n">
        <v>0.1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89.6356381165</v>
      </c>
      <c r="K201" s="62" t="n">
        <v>0.0477003405007</v>
      </c>
      <c r="L201" s="75" t="n">
        <v>0.003732805978477</v>
      </c>
    </row>
    <row r="202" customFormat="false" ht="15" hidden="false" customHeight="true" outlineLevel="0" collapsed="false">
      <c r="B202" s="41"/>
      <c r="C202" s="42" t="s">
        <v>51</v>
      </c>
      <c r="D202" s="85" t="s">
        <v>84</v>
      </c>
      <c r="E202" s="89" t="s">
        <v>83</v>
      </c>
      <c r="F202" s="36" t="n">
        <v>411788.16</v>
      </c>
      <c r="G202" s="37" t="n">
        <v>55.6546887137309</v>
      </c>
      <c r="H202" s="37" t="n">
        <v>0.018145</v>
      </c>
      <c r="I202" s="37" t="n">
        <v>0.000472</v>
      </c>
      <c r="J202" s="46" t="n">
        <v>22.9179418608</v>
      </c>
      <c r="K202" s="36" t="n">
        <v>0.0074718961632</v>
      </c>
      <c r="L202" s="76" t="n">
        <v>0.00019436401152</v>
      </c>
    </row>
    <row r="203" customFormat="false" ht="15" hidden="false" customHeight="true" outlineLevel="0" collapsed="false">
      <c r="B203" s="41"/>
      <c r="C203" s="42" t="s">
        <v>53</v>
      </c>
      <c r="D203" s="85" t="s">
        <v>85</v>
      </c>
      <c r="E203" s="89" t="s">
        <v>83</v>
      </c>
      <c r="F203" s="36" t="n">
        <v>7893537.27371823</v>
      </c>
      <c r="G203" s="37" t="n">
        <v>59.1265588634959</v>
      </c>
      <c r="H203" s="37" t="n">
        <v>0.00509637732014541</v>
      </c>
      <c r="I203" s="37" t="n">
        <v>0.00044827076179628</v>
      </c>
      <c r="J203" s="46" t="n">
        <v>466.7176962557</v>
      </c>
      <c r="K203" s="36" t="n">
        <v>0.0402284443375</v>
      </c>
      <c r="L203" s="76" t="n">
        <v>0.003538441966957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.52425069406</v>
      </c>
      <c r="K211" s="30" t="n">
        <v>2.90317179124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21</v>
      </c>
      <c r="G212" s="37" t="s">
        <v>27</v>
      </c>
      <c r="H212" s="37" t="s">
        <v>21</v>
      </c>
      <c r="I212" s="38" t="s">
        <v>27</v>
      </c>
      <c r="J212" s="39" t="s">
        <v>27</v>
      </c>
      <c r="K212" s="36" t="s">
        <v>21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74</v>
      </c>
      <c r="E213" s="84" t="s">
        <v>75</v>
      </c>
      <c r="F213" s="36" t="n">
        <v>11495620</v>
      </c>
      <c r="G213" s="44" t="n">
        <v>0.393563</v>
      </c>
      <c r="H213" s="44" t="n">
        <v>0.240002</v>
      </c>
      <c r="I213" s="45"/>
      <c r="J213" s="46" t="n">
        <v>4.52425069406</v>
      </c>
      <c r="K213" s="36" t="n">
        <v>2.75897179124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74</v>
      </c>
      <c r="E214" s="84" t="s">
        <v>75</v>
      </c>
      <c r="F214" s="36" t="n">
        <v>11495620</v>
      </c>
      <c r="G214" s="37" t="s">
        <v>27</v>
      </c>
      <c r="H214" s="37" t="s">
        <v>21</v>
      </c>
      <c r="I214" s="45"/>
      <c r="J214" s="46" t="s">
        <v>27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6</v>
      </c>
      <c r="E215" s="84" t="s">
        <v>75</v>
      </c>
      <c r="F215" s="36" t="n">
        <v>7910</v>
      </c>
      <c r="G215" s="37" t="s">
        <v>27</v>
      </c>
      <c r="H215" s="37" t="n">
        <v>18.2300884955752</v>
      </c>
      <c r="I215" s="48" t="s">
        <v>27</v>
      </c>
      <c r="J215" s="46" t="s">
        <v>27</v>
      </c>
      <c r="K215" s="36" t="n">
        <v>0.144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77</v>
      </c>
      <c r="E216" s="84" t="s">
        <v>75</v>
      </c>
      <c r="F216" s="36" t="n">
        <v>1982472.7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76</v>
      </c>
      <c r="E217" s="87" t="s">
        <v>75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9758970321</v>
      </c>
      <c r="K218" s="62" t="n">
        <v>0.45835999309134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6</v>
      </c>
      <c r="E220" s="84" t="s">
        <v>37</v>
      </c>
      <c r="F220" s="36" t="n">
        <v>9534</v>
      </c>
      <c r="G220" s="37" t="s">
        <v>27</v>
      </c>
      <c r="H220" s="37" t="s">
        <v>21</v>
      </c>
      <c r="I220" s="45"/>
      <c r="J220" s="46" t="s">
        <v>27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78</v>
      </c>
      <c r="E221" s="84" t="s">
        <v>37</v>
      </c>
      <c r="F221" s="36" t="n">
        <v>6956</v>
      </c>
      <c r="G221" s="37" t="n">
        <v>0.111</v>
      </c>
      <c r="H221" s="37" t="n">
        <v>33.784</v>
      </c>
      <c r="I221" s="45"/>
      <c r="J221" s="46" t="n">
        <v>0.000772116</v>
      </c>
      <c r="K221" s="36" t="n">
        <v>0.23500150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79</v>
      </c>
      <c r="E222" s="84" t="s">
        <v>37</v>
      </c>
      <c r="F222" s="36" t="n">
        <v>3606.699</v>
      </c>
      <c r="G222" s="37" t="n">
        <v>2.49171176219585</v>
      </c>
      <c r="H222" s="37" t="n">
        <v>61.9287855990594</v>
      </c>
      <c r="I222" s="45"/>
      <c r="J222" s="46" t="n">
        <v>0.008986854321</v>
      </c>
      <c r="K222" s="36" t="n">
        <v>0.22335848909134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0</v>
      </c>
      <c r="E223" s="84" t="n">
        <v>0</v>
      </c>
      <c r="F223" s="70" t="s">
        <v>21</v>
      </c>
      <c r="G223" s="37" t="s">
        <v>27</v>
      </c>
      <c r="H223" s="37" t="s">
        <v>21</v>
      </c>
      <c r="I223" s="45"/>
      <c r="J223" s="62" t="s">
        <v>27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21</v>
      </c>
      <c r="G224" s="37" t="s">
        <v>27</v>
      </c>
      <c r="H224" s="37" t="s">
        <v>21</v>
      </c>
      <c r="I224" s="45"/>
      <c r="J224" s="46" t="s">
        <v>27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21</v>
      </c>
      <c r="G225" s="37" t="s">
        <v>27</v>
      </c>
      <c r="H225" s="37" t="s">
        <v>21</v>
      </c>
      <c r="I225" s="54"/>
      <c r="J225" s="55" t="s">
        <v>27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461622835427906</v>
      </c>
      <c r="K226" s="62" t="n">
        <v>0.14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1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2</v>
      </c>
      <c r="E228" s="89" t="s">
        <v>83</v>
      </c>
      <c r="F228" s="36" t="n">
        <v>8652.729</v>
      </c>
      <c r="G228" s="37" t="n">
        <v>0.533499703305057</v>
      </c>
      <c r="H228" s="37" t="n">
        <v>16.179866490676</v>
      </c>
      <c r="I228" s="45"/>
      <c r="J228" s="46" t="n">
        <v>0.00461622835427906</v>
      </c>
      <c r="K228" s="36" t="n">
        <v>0.14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690.4121488011</v>
      </c>
      <c r="K230" s="62" t="n">
        <v>0.0618366910105</v>
      </c>
      <c r="L230" s="75" t="n">
        <v>0.005248859218371</v>
      </c>
    </row>
    <row r="231" customFormat="false" ht="15" hidden="false" customHeight="true" outlineLevel="0" collapsed="false">
      <c r="B231" s="41"/>
      <c r="C231" s="42" t="s">
        <v>51</v>
      </c>
      <c r="D231" s="85" t="s">
        <v>84</v>
      </c>
      <c r="E231" s="89" t="s">
        <v>83</v>
      </c>
      <c r="F231" s="36" t="n">
        <v>266500</v>
      </c>
      <c r="G231" s="37" t="n">
        <v>54.9084005853659</v>
      </c>
      <c r="H231" s="37" t="n">
        <v>0.018145</v>
      </c>
      <c r="I231" s="37" t="n">
        <v>0.000472</v>
      </c>
      <c r="J231" s="46" t="n">
        <v>14.633088756</v>
      </c>
      <c r="K231" s="36" t="n">
        <v>0.0048356425</v>
      </c>
      <c r="L231" s="76" t="n">
        <v>0.000125788</v>
      </c>
    </row>
    <row r="232" customFormat="false" ht="15" hidden="false" customHeight="true" outlineLevel="0" collapsed="false">
      <c r="B232" s="41"/>
      <c r="C232" s="42" t="s">
        <v>53</v>
      </c>
      <c r="D232" s="85" t="s">
        <v>85</v>
      </c>
      <c r="E232" s="89" t="s">
        <v>83</v>
      </c>
      <c r="F232" s="36" t="n">
        <v>11429065.6871847</v>
      </c>
      <c r="G232" s="37" t="n">
        <v>59.1281106033754</v>
      </c>
      <c r="H232" s="37" t="n">
        <v>0.00498737605248124</v>
      </c>
      <c r="I232" s="37" t="n">
        <v>0.000448249345886204</v>
      </c>
      <c r="J232" s="46" t="n">
        <v>675.7790600451</v>
      </c>
      <c r="K232" s="36" t="n">
        <v>0.0570010485105</v>
      </c>
      <c r="L232" s="76" t="n">
        <v>0.005123071218371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.7097963726</v>
      </c>
      <c r="K240" s="30" t="n">
        <v>2.9887243124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21</v>
      </c>
      <c r="G241" s="37" t="s">
        <v>27</v>
      </c>
      <c r="H241" s="37" t="s">
        <v>21</v>
      </c>
      <c r="I241" s="38" t="s">
        <v>27</v>
      </c>
      <c r="J241" s="39" t="s">
        <v>27</v>
      </c>
      <c r="K241" s="36" t="s">
        <v>21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74</v>
      </c>
      <c r="E242" s="84" t="s">
        <v>75</v>
      </c>
      <c r="F242" s="36" t="n">
        <v>11876600</v>
      </c>
      <c r="G242" s="44" t="n">
        <v>0.396561</v>
      </c>
      <c r="H242" s="44" t="n">
        <v>0.239414</v>
      </c>
      <c r="I242" s="45"/>
      <c r="J242" s="46" t="n">
        <v>4.7097963726</v>
      </c>
      <c r="K242" s="36" t="n">
        <v>2.843424312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74</v>
      </c>
      <c r="E243" s="84" t="s">
        <v>75</v>
      </c>
      <c r="F243" s="36" t="n">
        <v>11876600</v>
      </c>
      <c r="G243" s="37" t="s">
        <v>27</v>
      </c>
      <c r="H243" s="37" t="s">
        <v>21</v>
      </c>
      <c r="I243" s="45"/>
      <c r="J243" s="46" t="s">
        <v>27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6</v>
      </c>
      <c r="E244" s="84" t="s">
        <v>75</v>
      </c>
      <c r="F244" s="36" t="n">
        <v>7906</v>
      </c>
      <c r="G244" s="37" t="s">
        <v>27</v>
      </c>
      <c r="H244" s="37" t="n">
        <v>18.3784467493043</v>
      </c>
      <c r="I244" s="48" t="s">
        <v>27</v>
      </c>
      <c r="J244" s="46" t="s">
        <v>27</v>
      </c>
      <c r="K244" s="36" t="n">
        <v>0.1453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77</v>
      </c>
      <c r="E245" s="84" t="s">
        <v>75</v>
      </c>
      <c r="F245" s="36" t="n">
        <v>2010743.965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76</v>
      </c>
      <c r="E246" s="87" t="s">
        <v>75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098466562</v>
      </c>
      <c r="K247" s="62" t="n">
        <v>0.38146998795153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6</v>
      </c>
      <c r="E249" s="84" t="s">
        <v>37</v>
      </c>
      <c r="F249" s="36" t="n">
        <v>10281</v>
      </c>
      <c r="G249" s="37" t="s">
        <v>27</v>
      </c>
      <c r="H249" s="37" t="s">
        <v>21</v>
      </c>
      <c r="I249" s="45"/>
      <c r="J249" s="46" t="s">
        <v>27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78</v>
      </c>
      <c r="E250" s="84" t="s">
        <v>37</v>
      </c>
      <c r="F250" s="36" t="n">
        <v>6641</v>
      </c>
      <c r="G250" s="37" t="n">
        <v>0.133</v>
      </c>
      <c r="H250" s="37" t="n">
        <v>23.49</v>
      </c>
      <c r="I250" s="45"/>
      <c r="J250" s="46" t="n">
        <v>0.000883253</v>
      </c>
      <c r="K250" s="36" t="n">
        <v>0.15599709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79</v>
      </c>
      <c r="E251" s="84" t="s">
        <v>37</v>
      </c>
      <c r="F251" s="36" t="n">
        <v>3733.62</v>
      </c>
      <c r="G251" s="37" t="n">
        <v>2.70552777733138</v>
      </c>
      <c r="H251" s="37" t="n">
        <v>60.3898891562435</v>
      </c>
      <c r="I251" s="45"/>
      <c r="J251" s="46" t="n">
        <v>0.01010141262</v>
      </c>
      <c r="K251" s="36" t="n">
        <v>0.22547289795153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0</v>
      </c>
      <c r="E252" s="84" t="n">
        <v>0</v>
      </c>
      <c r="F252" s="70" t="s">
        <v>21</v>
      </c>
      <c r="G252" s="37" t="s">
        <v>27</v>
      </c>
      <c r="H252" s="37" t="s">
        <v>21</v>
      </c>
      <c r="I252" s="45"/>
      <c r="J252" s="62" t="s">
        <v>27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21</v>
      </c>
      <c r="G253" s="37" t="s">
        <v>27</v>
      </c>
      <c r="H253" s="37" t="s">
        <v>21</v>
      </c>
      <c r="I253" s="45"/>
      <c r="J253" s="46" t="s">
        <v>27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21</v>
      </c>
      <c r="G254" s="37" t="s">
        <v>27</v>
      </c>
      <c r="H254" s="37" t="s">
        <v>21</v>
      </c>
      <c r="I254" s="54"/>
      <c r="J254" s="55" t="s">
        <v>27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3753259094035</v>
      </c>
      <c r="K255" s="62" t="n">
        <v>0.09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1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2</v>
      </c>
      <c r="E257" s="89" t="s">
        <v>83</v>
      </c>
      <c r="F257" s="36" t="n">
        <v>5773.455</v>
      </c>
      <c r="G257" s="37" t="n">
        <v>0.584628426029734</v>
      </c>
      <c r="H257" s="37" t="n">
        <v>15.9349990603547</v>
      </c>
      <c r="I257" s="45"/>
      <c r="J257" s="46" t="n">
        <v>0.0033753259094035</v>
      </c>
      <c r="K257" s="36" t="n">
        <v>0.092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10.1713341834</v>
      </c>
      <c r="K259" s="62" t="n">
        <v>0.048320935911</v>
      </c>
      <c r="L259" s="75" t="n">
        <v>0.003886665072254</v>
      </c>
    </row>
    <row r="260" customFormat="false" ht="15" hidden="false" customHeight="true" outlineLevel="0" collapsed="false">
      <c r="B260" s="41"/>
      <c r="C260" s="42" t="s">
        <v>51</v>
      </c>
      <c r="D260" s="85" t="s">
        <v>84</v>
      </c>
      <c r="E260" s="89" t="s">
        <v>83</v>
      </c>
      <c r="F260" s="36" t="n">
        <v>339236</v>
      </c>
      <c r="G260" s="37" t="n">
        <v>54.9316664858682</v>
      </c>
      <c r="H260" s="37" t="n">
        <v>0.018145</v>
      </c>
      <c r="I260" s="37" t="n">
        <v>0.000472</v>
      </c>
      <c r="J260" s="46" t="n">
        <v>18.634798812</v>
      </c>
      <c r="K260" s="36" t="n">
        <v>0.00615543722</v>
      </c>
      <c r="L260" s="76" t="n">
        <v>0.000160119392</v>
      </c>
    </row>
    <row r="261" customFormat="false" ht="15" hidden="false" customHeight="true" outlineLevel="0" collapsed="false">
      <c r="B261" s="41"/>
      <c r="C261" s="42" t="s">
        <v>53</v>
      </c>
      <c r="D261" s="85" t="s">
        <v>85</v>
      </c>
      <c r="E261" s="89" t="s">
        <v>83</v>
      </c>
      <c r="F261" s="36" t="n">
        <v>8313246.53373107</v>
      </c>
      <c r="G261" s="37" t="n">
        <v>59.1269046788143</v>
      </c>
      <c r="H261" s="37" t="n">
        <v>0.00507208567915232</v>
      </c>
      <c r="I261" s="37" t="n">
        <v>0.000448265989121519</v>
      </c>
      <c r="J261" s="46" t="n">
        <v>491.5365353714</v>
      </c>
      <c r="K261" s="36" t="n">
        <v>0.042165498691</v>
      </c>
      <c r="L261" s="76" t="n">
        <v>0.003726545680254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5.72599697548</v>
      </c>
      <c r="K269" s="30" t="n">
        <v>3.37306551844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21</v>
      </c>
      <c r="G270" s="37" t="s">
        <v>27</v>
      </c>
      <c r="H270" s="37" t="s">
        <v>21</v>
      </c>
      <c r="I270" s="38" t="s">
        <v>27</v>
      </c>
      <c r="J270" s="39" t="s">
        <v>27</v>
      </c>
      <c r="K270" s="36" t="s">
        <v>21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74</v>
      </c>
      <c r="E271" s="84" t="s">
        <v>75</v>
      </c>
      <c r="F271" s="36" t="n">
        <v>14931320</v>
      </c>
      <c r="G271" s="44" t="n">
        <v>0.383489</v>
      </c>
      <c r="H271" s="44" t="n">
        <v>0.216067</v>
      </c>
      <c r="I271" s="45"/>
      <c r="J271" s="46" t="n">
        <v>5.72599697548</v>
      </c>
      <c r="K271" s="36" t="n">
        <v>3.226165518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74</v>
      </c>
      <c r="E272" s="84" t="s">
        <v>75</v>
      </c>
      <c r="F272" s="36" t="n">
        <v>14931320</v>
      </c>
      <c r="G272" s="37" t="s">
        <v>27</v>
      </c>
      <c r="H272" s="37" t="s">
        <v>21</v>
      </c>
      <c r="I272" s="45"/>
      <c r="J272" s="46" t="s">
        <v>27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6</v>
      </c>
      <c r="E273" s="84" t="s">
        <v>75</v>
      </c>
      <c r="F273" s="36" t="n">
        <v>8252</v>
      </c>
      <c r="G273" s="37" t="s">
        <v>27</v>
      </c>
      <c r="H273" s="37" t="n">
        <v>17.8017450315075</v>
      </c>
      <c r="I273" s="48" t="s">
        <v>27</v>
      </c>
      <c r="J273" s="46" t="s">
        <v>27</v>
      </c>
      <c r="K273" s="36" t="n">
        <v>0.1469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77</v>
      </c>
      <c r="E274" s="84" t="s">
        <v>75</v>
      </c>
      <c r="F274" s="36" t="n">
        <v>2071857.02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76</v>
      </c>
      <c r="E275" s="87" t="s">
        <v>75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0853162931</v>
      </c>
      <c r="K276" s="62" t="n">
        <v>0.43084456406743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6</v>
      </c>
      <c r="E278" s="84" t="s">
        <v>37</v>
      </c>
      <c r="F278" s="36" t="n">
        <v>10901</v>
      </c>
      <c r="G278" s="37" t="s">
        <v>27</v>
      </c>
      <c r="H278" s="37" t="s">
        <v>21</v>
      </c>
      <c r="I278" s="45"/>
      <c r="J278" s="46" t="s">
        <v>27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78</v>
      </c>
      <c r="E279" s="84" t="s">
        <v>37</v>
      </c>
      <c r="F279" s="36" t="n">
        <v>6795</v>
      </c>
      <c r="G279" s="37" t="n">
        <v>0.127</v>
      </c>
      <c r="H279" s="37" t="n">
        <v>28.109</v>
      </c>
      <c r="I279" s="45"/>
      <c r="J279" s="46" t="n">
        <v>0.000862965</v>
      </c>
      <c r="K279" s="36" t="n">
        <v>0.19100065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79</v>
      </c>
      <c r="E280" s="84" t="s">
        <v>37</v>
      </c>
      <c r="F280" s="36" t="n">
        <v>3627.439</v>
      </c>
      <c r="G280" s="37" t="n">
        <v>2.75406366061566</v>
      </c>
      <c r="H280" s="37" t="n">
        <v>66.1193500614172</v>
      </c>
      <c r="I280" s="45"/>
      <c r="J280" s="46" t="n">
        <v>0.009990197931</v>
      </c>
      <c r="K280" s="36" t="n">
        <v>0.23984390906743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0</v>
      </c>
      <c r="E281" s="84" t="n">
        <v>0</v>
      </c>
      <c r="F281" s="70" t="s">
        <v>21</v>
      </c>
      <c r="G281" s="37" t="s">
        <v>27</v>
      </c>
      <c r="H281" s="37" t="s">
        <v>21</v>
      </c>
      <c r="I281" s="45"/>
      <c r="J281" s="62" t="s">
        <v>27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21</v>
      </c>
      <c r="G282" s="37" t="s">
        <v>27</v>
      </c>
      <c r="H282" s="37" t="s">
        <v>21</v>
      </c>
      <c r="I282" s="45"/>
      <c r="J282" s="46" t="s">
        <v>27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21</v>
      </c>
      <c r="G283" s="37" t="s">
        <v>27</v>
      </c>
      <c r="H283" s="37" t="s">
        <v>21</v>
      </c>
      <c r="I283" s="54"/>
      <c r="J283" s="55" t="s">
        <v>27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214605907330592</v>
      </c>
      <c r="K284" s="62" t="n">
        <v>0.058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1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2</v>
      </c>
      <c r="E286" s="89" t="s">
        <v>83</v>
      </c>
      <c r="F286" s="36" t="n">
        <v>3660.725</v>
      </c>
      <c r="G286" s="37" t="n">
        <v>0.586238811521193</v>
      </c>
      <c r="H286" s="37" t="n">
        <v>15.8438560667627</v>
      </c>
      <c r="I286" s="45"/>
      <c r="J286" s="46" t="n">
        <v>0.00214605907330592</v>
      </c>
      <c r="K286" s="36" t="n">
        <v>0.058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88.10565035037</v>
      </c>
      <c r="K288" s="62" t="n">
        <v>0.092530012553093</v>
      </c>
      <c r="L288" s="75" t="n">
        <v>0.008265673702153</v>
      </c>
    </row>
    <row r="289" customFormat="false" ht="15" hidden="false" customHeight="true" outlineLevel="0" collapsed="false">
      <c r="B289" s="41"/>
      <c r="C289" s="42" t="s">
        <v>51</v>
      </c>
      <c r="D289" s="85" t="s">
        <v>84</v>
      </c>
      <c r="E289" s="89" t="s">
        <v>83</v>
      </c>
      <c r="F289" s="36" t="n">
        <v>324130</v>
      </c>
      <c r="G289" s="37" t="n">
        <v>54.9911816246568</v>
      </c>
      <c r="H289" s="37" t="n">
        <v>0.018145</v>
      </c>
      <c r="I289" s="37" t="n">
        <v>0.000472</v>
      </c>
      <c r="J289" s="46" t="n">
        <v>17.8242917</v>
      </c>
      <c r="K289" s="36" t="n">
        <v>0.00588133885</v>
      </c>
      <c r="L289" s="76" t="n">
        <v>0.00015298936</v>
      </c>
    </row>
    <row r="290" customFormat="false" ht="15" hidden="false" customHeight="true" outlineLevel="0" collapsed="false">
      <c r="B290" s="41"/>
      <c r="C290" s="42" t="s">
        <v>53</v>
      </c>
      <c r="D290" s="85" t="s">
        <v>85</v>
      </c>
      <c r="E290" s="89" t="s">
        <v>83</v>
      </c>
      <c r="F290" s="36" t="n">
        <v>18100185.5121257</v>
      </c>
      <c r="G290" s="37" t="n">
        <v>59.1309607259752</v>
      </c>
      <c r="H290" s="37" t="n">
        <v>0.00478717047651502</v>
      </c>
      <c r="I290" s="37" t="n">
        <v>0.000448210010705036</v>
      </c>
      <c r="J290" s="46" t="n">
        <v>1070.28135865037</v>
      </c>
      <c r="K290" s="36" t="n">
        <v>0.086648673703093</v>
      </c>
      <c r="L290" s="76" t="n">
        <v>0.00811268434215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6.78739797608</v>
      </c>
      <c r="K298" s="30" t="n">
        <v>3.56333301656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21</v>
      </c>
      <c r="G299" s="37" t="s">
        <v>27</v>
      </c>
      <c r="H299" s="37" t="s">
        <v>21</v>
      </c>
      <c r="I299" s="38" t="s">
        <v>27</v>
      </c>
      <c r="J299" s="39" t="s">
        <v>27</v>
      </c>
      <c r="K299" s="36" t="s">
        <v>21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74</v>
      </c>
      <c r="E300" s="84" t="s">
        <v>75</v>
      </c>
      <c r="F300" s="36" t="n">
        <v>18175240</v>
      </c>
      <c r="G300" s="44" t="n">
        <v>0.373442</v>
      </c>
      <c r="H300" s="44" t="n">
        <v>0.185694</v>
      </c>
      <c r="I300" s="45"/>
      <c r="J300" s="46" t="n">
        <v>6.78739797608</v>
      </c>
      <c r="K300" s="36" t="n">
        <v>3.3750330165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74</v>
      </c>
      <c r="E301" s="84" t="s">
        <v>75</v>
      </c>
      <c r="F301" s="36" t="n">
        <v>18175240</v>
      </c>
      <c r="G301" s="37" t="s">
        <v>27</v>
      </c>
      <c r="H301" s="37" t="s">
        <v>21</v>
      </c>
      <c r="I301" s="45"/>
      <c r="J301" s="46" t="s">
        <v>27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6</v>
      </c>
      <c r="E302" s="84" t="s">
        <v>75</v>
      </c>
      <c r="F302" s="36" t="n">
        <v>8508</v>
      </c>
      <c r="G302" s="37" t="s">
        <v>27</v>
      </c>
      <c r="H302" s="37" t="n">
        <v>22.1321109543959</v>
      </c>
      <c r="I302" s="48" t="s">
        <v>27</v>
      </c>
      <c r="J302" s="46" t="s">
        <v>27</v>
      </c>
      <c r="K302" s="36" t="n">
        <v>0.1883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77</v>
      </c>
      <c r="E303" s="84" t="s">
        <v>75</v>
      </c>
      <c r="F303" s="36" t="n">
        <v>2067769.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76</v>
      </c>
      <c r="E304" s="87" t="s">
        <v>75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147707447</v>
      </c>
      <c r="K305" s="62" t="n">
        <v>0.39681953726395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6</v>
      </c>
      <c r="E307" s="84" t="s">
        <v>37</v>
      </c>
      <c r="F307" s="36" t="n">
        <v>11316</v>
      </c>
      <c r="G307" s="37" t="s">
        <v>27</v>
      </c>
      <c r="H307" s="37" t="s">
        <v>21</v>
      </c>
      <c r="I307" s="45"/>
      <c r="J307" s="46" t="s">
        <v>27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78</v>
      </c>
      <c r="E308" s="84" t="s">
        <v>37</v>
      </c>
      <c r="F308" s="36" t="n">
        <v>7079</v>
      </c>
      <c r="G308" s="37" t="n">
        <v>0.134</v>
      </c>
      <c r="H308" s="37" t="n">
        <v>24.019</v>
      </c>
      <c r="I308" s="45"/>
      <c r="J308" s="46" t="n">
        <v>0.000948586</v>
      </c>
      <c r="K308" s="36" t="n">
        <v>0.17003050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79</v>
      </c>
      <c r="E309" s="84" t="s">
        <v>37</v>
      </c>
      <c r="F309" s="36" t="n">
        <v>3510.937</v>
      </c>
      <c r="G309" s="37" t="n">
        <v>2.99876883863197</v>
      </c>
      <c r="H309" s="37" t="n">
        <v>64.5950173027745</v>
      </c>
      <c r="I309" s="45"/>
      <c r="J309" s="46" t="n">
        <v>0.01052848847</v>
      </c>
      <c r="K309" s="36" t="n">
        <v>0.22678903626395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0</v>
      </c>
      <c r="E310" s="84" t="n">
        <v>0</v>
      </c>
      <c r="F310" s="70" t="s">
        <v>21</v>
      </c>
      <c r="G310" s="37" t="s">
        <v>27</v>
      </c>
      <c r="H310" s="37" t="s">
        <v>21</v>
      </c>
      <c r="I310" s="45"/>
      <c r="J310" s="62" t="s">
        <v>27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21</v>
      </c>
      <c r="G311" s="37" t="s">
        <v>27</v>
      </c>
      <c r="H311" s="37" t="s">
        <v>21</v>
      </c>
      <c r="I311" s="45"/>
      <c r="J311" s="46" t="s">
        <v>27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21</v>
      </c>
      <c r="G312" s="37" t="s">
        <v>27</v>
      </c>
      <c r="H312" s="37" t="s">
        <v>21</v>
      </c>
      <c r="I312" s="54"/>
      <c r="J312" s="55" t="s">
        <v>27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32423322106647</v>
      </c>
      <c r="K313" s="62" t="n">
        <v>0.07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1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2</v>
      </c>
      <c r="E315" s="89" t="s">
        <v>83</v>
      </c>
      <c r="F315" s="36" t="n">
        <v>4882.687</v>
      </c>
      <c r="G315" s="37" t="n">
        <v>0.664046704338144</v>
      </c>
      <c r="H315" s="37" t="n">
        <v>15.5652000629981</v>
      </c>
      <c r="I315" s="45"/>
      <c r="J315" s="46" t="n">
        <v>0.0032423322106647</v>
      </c>
      <c r="K315" s="36" t="n">
        <v>0.07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713.234940712898</v>
      </c>
      <c r="K317" s="62" t="n">
        <v>0.067882496657218</v>
      </c>
      <c r="L317" s="75" t="n">
        <v>0.005425197953069</v>
      </c>
    </row>
    <row r="318" customFormat="false" ht="15" hidden="false" customHeight="true" outlineLevel="0" collapsed="false">
      <c r="B318" s="41"/>
      <c r="C318" s="42" t="s">
        <v>51</v>
      </c>
      <c r="D318" s="85" t="s">
        <v>84</v>
      </c>
      <c r="E318" s="89" t="s">
        <v>83</v>
      </c>
      <c r="F318" s="36" t="n">
        <v>336541</v>
      </c>
      <c r="G318" s="37" t="n">
        <v>54.9917576223997</v>
      </c>
      <c r="H318" s="37" t="n">
        <v>0.018145</v>
      </c>
      <c r="I318" s="37" t="n">
        <v>0.000472</v>
      </c>
      <c r="J318" s="46" t="n">
        <v>18.506981102</v>
      </c>
      <c r="K318" s="36" t="n">
        <v>0.006106536445</v>
      </c>
      <c r="L318" s="76" t="n">
        <v>0.000158847352</v>
      </c>
    </row>
    <row r="319" customFormat="false" ht="15" hidden="false" customHeight="true" outlineLevel="0" collapsed="false">
      <c r="B319" s="41"/>
      <c r="C319" s="42" t="s">
        <v>53</v>
      </c>
      <c r="D319" s="85" t="s">
        <v>85</v>
      </c>
      <c r="E319" s="89" t="s">
        <v>83</v>
      </c>
      <c r="F319" s="36" t="n">
        <v>11749179.2138744</v>
      </c>
      <c r="G319" s="37" t="n">
        <v>59.1299142658839</v>
      </c>
      <c r="H319" s="37" t="n">
        <v>0.00525789581448105</v>
      </c>
      <c r="I319" s="37" t="n">
        <v>0.00044823136197038</v>
      </c>
      <c r="J319" s="46" t="n">
        <v>694.727959610898</v>
      </c>
      <c r="K319" s="36" t="n">
        <v>0.061775960212218</v>
      </c>
      <c r="L319" s="76" t="n">
        <v>0.005266350601069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.52478614524</v>
      </c>
      <c r="K327" s="30" t="n">
        <v>3.72976361208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21</v>
      </c>
      <c r="G328" s="37" t="s">
        <v>27</v>
      </c>
      <c r="H328" s="37" t="s">
        <v>21</v>
      </c>
      <c r="I328" s="38" t="s">
        <v>27</v>
      </c>
      <c r="J328" s="39" t="s">
        <v>27</v>
      </c>
      <c r="K328" s="36" t="s">
        <v>21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74</v>
      </c>
      <c r="E329" s="84" t="s">
        <v>75</v>
      </c>
      <c r="F329" s="36" t="n">
        <v>17378020</v>
      </c>
      <c r="G329" s="44" t="n">
        <v>0.375462</v>
      </c>
      <c r="H329" s="44" t="n">
        <v>0.205004</v>
      </c>
      <c r="I329" s="45"/>
      <c r="J329" s="46" t="n">
        <v>6.52478614524</v>
      </c>
      <c r="K329" s="36" t="n">
        <v>3.5625636120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74</v>
      </c>
      <c r="E330" s="84" t="s">
        <v>75</v>
      </c>
      <c r="F330" s="36" t="n">
        <v>17378020</v>
      </c>
      <c r="G330" s="37" t="s">
        <v>27</v>
      </c>
      <c r="H330" s="37" t="s">
        <v>21</v>
      </c>
      <c r="I330" s="45"/>
      <c r="J330" s="46" t="s">
        <v>27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6</v>
      </c>
      <c r="E331" s="84" t="s">
        <v>75</v>
      </c>
      <c r="F331" s="36" t="n">
        <v>8284</v>
      </c>
      <c r="G331" s="37" t="s">
        <v>27</v>
      </c>
      <c r="H331" s="37" t="n">
        <v>20.1834862385321</v>
      </c>
      <c r="I331" s="48" t="s">
        <v>27</v>
      </c>
      <c r="J331" s="46" t="s">
        <v>27</v>
      </c>
      <c r="K331" s="36" t="n">
        <v>0.167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77</v>
      </c>
      <c r="E332" s="84" t="s">
        <v>75</v>
      </c>
      <c r="F332" s="36" t="n">
        <v>2007534.75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76</v>
      </c>
      <c r="E333" s="87" t="s">
        <v>75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0962237753</v>
      </c>
      <c r="K334" s="62" t="n">
        <v>0.39953815483494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6</v>
      </c>
      <c r="E336" s="84" t="s">
        <v>37</v>
      </c>
      <c r="F336" s="36" t="n">
        <v>11116</v>
      </c>
      <c r="G336" s="37" t="s">
        <v>27</v>
      </c>
      <c r="H336" s="37" t="s">
        <v>21</v>
      </c>
      <c r="I336" s="45"/>
      <c r="J336" s="46" t="s">
        <v>2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78</v>
      </c>
      <c r="E337" s="84" t="s">
        <v>37</v>
      </c>
      <c r="F337" s="36" t="n">
        <v>7289</v>
      </c>
      <c r="G337" s="37" t="n">
        <v>0.131</v>
      </c>
      <c r="H337" s="37" t="n">
        <v>21.539</v>
      </c>
      <c r="I337" s="45"/>
      <c r="J337" s="46" t="n">
        <v>0.000954859</v>
      </c>
      <c r="K337" s="36" t="n">
        <v>0.15699777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79</v>
      </c>
      <c r="E338" s="84" t="s">
        <v>37</v>
      </c>
      <c r="F338" s="36" t="n">
        <v>4004.821</v>
      </c>
      <c r="G338" s="37" t="n">
        <v>2.49883296981313</v>
      </c>
      <c r="H338" s="37" t="n">
        <v>60.5621034835118</v>
      </c>
      <c r="I338" s="45"/>
      <c r="J338" s="46" t="n">
        <v>0.010007378753</v>
      </c>
      <c r="K338" s="36" t="n">
        <v>0.24254038383494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0</v>
      </c>
      <c r="E339" s="84" t="n">
        <v>0</v>
      </c>
      <c r="F339" s="70" t="s">
        <v>21</v>
      </c>
      <c r="G339" s="37" t="s">
        <v>27</v>
      </c>
      <c r="H339" s="37" t="s">
        <v>21</v>
      </c>
      <c r="I339" s="45"/>
      <c r="J339" s="62" t="s">
        <v>27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21</v>
      </c>
      <c r="G340" s="37" t="s">
        <v>27</v>
      </c>
      <c r="H340" s="37" t="s">
        <v>21</v>
      </c>
      <c r="I340" s="45"/>
      <c r="J340" s="46" t="s">
        <v>27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21</v>
      </c>
      <c r="G341" s="37" t="s">
        <v>27</v>
      </c>
      <c r="H341" s="37" t="s">
        <v>21</v>
      </c>
      <c r="I341" s="54"/>
      <c r="J341" s="55" t="s">
        <v>27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275016985606936</v>
      </c>
      <c r="K342" s="62" t="n">
        <v>0.07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1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2</v>
      </c>
      <c r="E344" s="89" t="s">
        <v>83</v>
      </c>
      <c r="F344" s="36" t="n">
        <v>4653.72</v>
      </c>
      <c r="G344" s="37" t="n">
        <v>0.590961608362635</v>
      </c>
      <c r="H344" s="37" t="n">
        <v>15.6863756306783</v>
      </c>
      <c r="I344" s="45"/>
      <c r="J344" s="46" t="n">
        <v>0.00275016985606936</v>
      </c>
      <c r="K344" s="36" t="n">
        <v>0.07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762.948034254013</v>
      </c>
      <c r="K346" s="62" t="n">
        <v>0.072182416993833</v>
      </c>
      <c r="L346" s="75" t="n">
        <v>0.005795845726373</v>
      </c>
    </row>
    <row r="347" customFormat="false" ht="15" hidden="false" customHeight="true" outlineLevel="0" collapsed="false">
      <c r="B347" s="41"/>
      <c r="C347" s="42" t="s">
        <v>51</v>
      </c>
      <c r="D347" s="85" t="s">
        <v>84</v>
      </c>
      <c r="E347" s="89" t="s">
        <v>83</v>
      </c>
      <c r="F347" s="36" t="n">
        <v>221461</v>
      </c>
      <c r="G347" s="37" t="n">
        <v>54.9849462117483</v>
      </c>
      <c r="H347" s="37" t="n">
        <v>0.018145</v>
      </c>
      <c r="I347" s="37" t="n">
        <v>0.000472</v>
      </c>
      <c r="J347" s="46" t="n">
        <v>12.177021173</v>
      </c>
      <c r="K347" s="36" t="n">
        <v>0.004018409845</v>
      </c>
      <c r="L347" s="76" t="n">
        <v>0.000104529592</v>
      </c>
    </row>
    <row r="348" customFormat="false" ht="15" hidden="false" customHeight="true" outlineLevel="0" collapsed="false">
      <c r="B348" s="41"/>
      <c r="C348" s="42" t="s">
        <v>53</v>
      </c>
      <c r="D348" s="85" t="s">
        <v>85</v>
      </c>
      <c r="E348" s="89" t="s">
        <v>83</v>
      </c>
      <c r="F348" s="36" t="n">
        <v>12697014.014556</v>
      </c>
      <c r="G348" s="37" t="n">
        <v>59.1297302043079</v>
      </c>
      <c r="H348" s="37" t="n">
        <v>0.00536850688442881</v>
      </c>
      <c r="I348" s="37" t="n">
        <v>0.000448240517640479</v>
      </c>
      <c r="J348" s="46" t="n">
        <v>750.771013081013</v>
      </c>
      <c r="K348" s="36" t="n">
        <v>0.068164007148833</v>
      </c>
      <c r="L348" s="76" t="n">
        <v>0.00569131613437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.851083217</v>
      </c>
      <c r="K356" s="30" t="n">
        <v>3.866909558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21</v>
      </c>
      <c r="G357" s="37" t="s">
        <v>27</v>
      </c>
      <c r="H357" s="37" t="s">
        <v>21</v>
      </c>
      <c r="I357" s="38" t="s">
        <v>27</v>
      </c>
      <c r="J357" s="39" t="s">
        <v>27</v>
      </c>
      <c r="K357" s="36" t="s">
        <v>21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74</v>
      </c>
      <c r="E358" s="84" t="s">
        <v>75</v>
      </c>
      <c r="F358" s="36" t="n">
        <v>18493000</v>
      </c>
      <c r="G358" s="44" t="n">
        <v>0.370469</v>
      </c>
      <c r="H358" s="44" t="n">
        <v>0.200206</v>
      </c>
      <c r="I358" s="45"/>
      <c r="J358" s="46" t="n">
        <v>6.851083217</v>
      </c>
      <c r="K358" s="36" t="n">
        <v>3.70240955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74</v>
      </c>
      <c r="E359" s="84" t="s">
        <v>75</v>
      </c>
      <c r="F359" s="36" t="n">
        <v>18493000</v>
      </c>
      <c r="G359" s="37" t="s">
        <v>27</v>
      </c>
      <c r="H359" s="37" t="s">
        <v>21</v>
      </c>
      <c r="I359" s="45"/>
      <c r="J359" s="46" t="s">
        <v>27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6</v>
      </c>
      <c r="E360" s="84" t="s">
        <v>75</v>
      </c>
      <c r="F360" s="36" t="n">
        <v>8045</v>
      </c>
      <c r="G360" s="37" t="s">
        <v>27</v>
      </c>
      <c r="H360" s="37" t="n">
        <v>20.4474829086389</v>
      </c>
      <c r="I360" s="48" t="s">
        <v>27</v>
      </c>
      <c r="J360" s="46" t="s">
        <v>27</v>
      </c>
      <c r="K360" s="36" t="n">
        <v>0.164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77</v>
      </c>
      <c r="E361" s="84" t="s">
        <v>75</v>
      </c>
      <c r="F361" s="36" t="n">
        <v>2001426.7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76</v>
      </c>
      <c r="E362" s="87" t="s">
        <v>75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0508175846</v>
      </c>
      <c r="K363" s="62" t="n">
        <v>0.30157887824046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21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6</v>
      </c>
      <c r="E365" s="84" t="s">
        <v>37</v>
      </c>
      <c r="F365" s="36" t="n">
        <v>10844</v>
      </c>
      <c r="G365" s="37" t="s">
        <v>27</v>
      </c>
      <c r="H365" s="37" t="s">
        <v>21</v>
      </c>
      <c r="I365" s="45"/>
      <c r="J365" s="46" t="s">
        <v>27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78</v>
      </c>
      <c r="E366" s="84" t="s">
        <v>37</v>
      </c>
      <c r="F366" s="36" t="n">
        <v>7287</v>
      </c>
      <c r="G366" s="37" t="n">
        <v>0.122</v>
      </c>
      <c r="H366" s="37" t="n">
        <v>10.704</v>
      </c>
      <c r="I366" s="45"/>
      <c r="J366" s="46" t="n">
        <v>0.000889014</v>
      </c>
      <c r="K366" s="36" t="n">
        <v>0.07800004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79</v>
      </c>
      <c r="E367" s="84" t="s">
        <v>37</v>
      </c>
      <c r="F367" s="36" t="n">
        <v>3749.377</v>
      </c>
      <c r="G367" s="37" t="n">
        <v>2.56553604665522</v>
      </c>
      <c r="H367" s="37" t="n">
        <v>59.6309280823102</v>
      </c>
      <c r="I367" s="45"/>
      <c r="J367" s="46" t="n">
        <v>0.009619161846</v>
      </c>
      <c r="K367" s="36" t="n">
        <v>0.22357883024046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0</v>
      </c>
      <c r="E368" s="84" t="n">
        <v>0</v>
      </c>
      <c r="F368" s="70" t="s">
        <v>21</v>
      </c>
      <c r="G368" s="37" t="s">
        <v>27</v>
      </c>
      <c r="H368" s="37" t="s">
        <v>21</v>
      </c>
      <c r="I368" s="45"/>
      <c r="J368" s="62" t="s">
        <v>27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21</v>
      </c>
      <c r="G369" s="37" t="s">
        <v>27</v>
      </c>
      <c r="H369" s="37" t="s">
        <v>21</v>
      </c>
      <c r="I369" s="45"/>
      <c r="J369" s="46" t="s">
        <v>27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21</v>
      </c>
      <c r="G370" s="37" t="s">
        <v>27</v>
      </c>
      <c r="H370" s="37" t="s">
        <v>21</v>
      </c>
      <c r="I370" s="54"/>
      <c r="J370" s="55" t="s">
        <v>27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246713832713358</v>
      </c>
      <c r="K371" s="62" t="n">
        <v>0.067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1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2</v>
      </c>
      <c r="E373" s="89" t="s">
        <v>83</v>
      </c>
      <c r="F373" s="36" t="n">
        <v>4237.19</v>
      </c>
      <c r="G373" s="37" t="n">
        <v>0.582258130301823</v>
      </c>
      <c r="H373" s="37" t="n">
        <v>15.8123662144015</v>
      </c>
      <c r="I373" s="45"/>
      <c r="J373" s="46" t="n">
        <v>0.00246713832713358</v>
      </c>
      <c r="K373" s="36" t="n">
        <v>0.06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40.438525626353</v>
      </c>
      <c r="K375" s="62" t="n">
        <v>0.067340711061673</v>
      </c>
      <c r="L375" s="75" t="n">
        <v>0.004877854505633</v>
      </c>
    </row>
    <row r="376" customFormat="false" ht="15" hidden="false" customHeight="true" outlineLevel="0" collapsed="false">
      <c r="B376" s="41"/>
      <c r="C376" s="42" t="s">
        <v>51</v>
      </c>
      <c r="D376" s="85" t="s">
        <v>84</v>
      </c>
      <c r="E376" s="89" t="s">
        <v>83</v>
      </c>
      <c r="F376" s="36" t="n">
        <v>404320</v>
      </c>
      <c r="G376" s="37" t="n">
        <v>54.9939798971112</v>
      </c>
      <c r="H376" s="37" t="n">
        <v>0.018145</v>
      </c>
      <c r="I376" s="37" t="n">
        <v>0.000472</v>
      </c>
      <c r="J376" s="46" t="n">
        <v>22.235165952</v>
      </c>
      <c r="K376" s="36" t="n">
        <v>0.0073363864</v>
      </c>
      <c r="L376" s="76" t="n">
        <v>0.00019083904</v>
      </c>
    </row>
    <row r="377" customFormat="false" ht="15" hidden="false" customHeight="true" outlineLevel="0" collapsed="false">
      <c r="B377" s="41"/>
      <c r="C377" s="42" t="s">
        <v>53</v>
      </c>
      <c r="D377" s="85" t="s">
        <v>85</v>
      </c>
      <c r="E377" s="89" t="s">
        <v>83</v>
      </c>
      <c r="F377" s="36" t="n">
        <v>10455475.0436664</v>
      </c>
      <c r="G377" s="37" t="n">
        <v>59.127237843568</v>
      </c>
      <c r="H377" s="37" t="n">
        <v>0.00573903379914065</v>
      </c>
      <c r="I377" s="37" t="n">
        <v>0.000448283358341738</v>
      </c>
      <c r="J377" s="46" t="n">
        <v>618.203359674353</v>
      </c>
      <c r="K377" s="36" t="n">
        <v>0.060004324661673</v>
      </c>
      <c r="L377" s="76" t="n">
        <v>0.0046870154656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6.73990313706</v>
      </c>
      <c r="K385" s="30" t="n">
        <v>3.97469304762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21</v>
      </c>
      <c r="G386" s="37" t="s">
        <v>27</v>
      </c>
      <c r="H386" s="37" t="s">
        <v>21</v>
      </c>
      <c r="I386" s="38" t="s">
        <v>27</v>
      </c>
      <c r="J386" s="39" t="s">
        <v>27</v>
      </c>
      <c r="K386" s="36" t="s">
        <v>21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74</v>
      </c>
      <c r="E387" s="84" t="s">
        <v>75</v>
      </c>
      <c r="F387" s="36" t="n">
        <v>18341220</v>
      </c>
      <c r="G387" s="44" t="n">
        <v>0.367473</v>
      </c>
      <c r="H387" s="44" t="n">
        <v>0.208121</v>
      </c>
      <c r="I387" s="45"/>
      <c r="J387" s="46" t="n">
        <v>6.73990313706</v>
      </c>
      <c r="K387" s="36" t="n">
        <v>3.817193047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74</v>
      </c>
      <c r="E388" s="84" t="s">
        <v>75</v>
      </c>
      <c r="F388" s="36" t="n">
        <v>18341220</v>
      </c>
      <c r="G388" s="37" t="s">
        <v>27</v>
      </c>
      <c r="H388" s="37" t="s">
        <v>21</v>
      </c>
      <c r="I388" s="45"/>
      <c r="J388" s="46" t="s">
        <v>27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6</v>
      </c>
      <c r="E389" s="84" t="s">
        <v>75</v>
      </c>
      <c r="F389" s="36" t="n">
        <v>8350</v>
      </c>
      <c r="G389" s="37" t="s">
        <v>27</v>
      </c>
      <c r="H389" s="37" t="n">
        <v>18.8622754491018</v>
      </c>
      <c r="I389" s="48" t="s">
        <v>27</v>
      </c>
      <c r="J389" s="46" t="s">
        <v>27</v>
      </c>
      <c r="K389" s="36" t="n">
        <v>0.157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77</v>
      </c>
      <c r="E390" s="84" t="s">
        <v>75</v>
      </c>
      <c r="F390" s="36" t="n">
        <v>1986741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76</v>
      </c>
      <c r="E391" s="87" t="s">
        <v>75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9379511198</v>
      </c>
      <c r="K392" s="62" t="n">
        <v>0.296502645271728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6</v>
      </c>
      <c r="E394" s="84" t="s">
        <v>37</v>
      </c>
      <c r="F394" s="36" t="n">
        <v>10213</v>
      </c>
      <c r="G394" s="37" t="s">
        <v>27</v>
      </c>
      <c r="H394" s="37" t="s">
        <v>21</v>
      </c>
      <c r="I394" s="45"/>
      <c r="J394" s="46" t="s">
        <v>27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78</v>
      </c>
      <c r="E395" s="84" t="s">
        <v>37</v>
      </c>
      <c r="F395" s="36" t="n">
        <v>7275</v>
      </c>
      <c r="G395" s="37" t="n">
        <v>0.115</v>
      </c>
      <c r="H395" s="37" t="n">
        <v>12.096</v>
      </c>
      <c r="I395" s="45"/>
      <c r="J395" s="46" t="n">
        <v>0.000836625</v>
      </c>
      <c r="K395" s="36" t="n">
        <v>0.087998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79</v>
      </c>
      <c r="E396" s="84" t="s">
        <v>37</v>
      </c>
      <c r="F396" s="36" t="n">
        <v>3748.693</v>
      </c>
      <c r="G396" s="37" t="n">
        <v>2.27889725779092</v>
      </c>
      <c r="H396" s="37" t="n">
        <v>55.6205176768885</v>
      </c>
      <c r="I396" s="45"/>
      <c r="J396" s="46" t="n">
        <v>0.008542886198</v>
      </c>
      <c r="K396" s="36" t="n">
        <v>0.20850424527172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0</v>
      </c>
      <c r="E397" s="84" t="n">
        <v>0</v>
      </c>
      <c r="F397" s="70" t="s">
        <v>21</v>
      </c>
      <c r="G397" s="37" t="s">
        <v>27</v>
      </c>
      <c r="H397" s="37" t="s">
        <v>21</v>
      </c>
      <c r="I397" s="45"/>
      <c r="J397" s="62" t="s">
        <v>27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21</v>
      </c>
      <c r="G398" s="37" t="s">
        <v>27</v>
      </c>
      <c r="H398" s="37" t="s">
        <v>21</v>
      </c>
      <c r="I398" s="45"/>
      <c r="J398" s="46" t="s">
        <v>27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21</v>
      </c>
      <c r="G399" s="37" t="s">
        <v>27</v>
      </c>
      <c r="H399" s="37" t="s">
        <v>21</v>
      </c>
      <c r="I399" s="54"/>
      <c r="J399" s="55" t="s">
        <v>27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234633996611965</v>
      </c>
      <c r="K400" s="62" t="n">
        <v>0.06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1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2</v>
      </c>
      <c r="E402" s="89" t="s">
        <v>83</v>
      </c>
      <c r="F402" s="36" t="n">
        <v>4262.55</v>
      </c>
      <c r="G402" s="37" t="n">
        <v>0.550454532174321</v>
      </c>
      <c r="H402" s="37" t="n">
        <v>15.9528920481871</v>
      </c>
      <c r="I402" s="45"/>
      <c r="J402" s="46" t="n">
        <v>0.00234633996611965</v>
      </c>
      <c r="K402" s="36" t="n">
        <v>0.06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62.987622286732</v>
      </c>
      <c r="K404" s="62" t="n">
        <v>0.064178678979812</v>
      </c>
      <c r="L404" s="75" t="n">
        <v>0.005039683162572</v>
      </c>
    </row>
    <row r="405" customFormat="false" ht="15" hidden="false" customHeight="true" outlineLevel="0" collapsed="false">
      <c r="B405" s="41"/>
      <c r="C405" s="42" t="s">
        <v>51</v>
      </c>
      <c r="D405" s="85" t="s">
        <v>84</v>
      </c>
      <c r="E405" s="89" t="s">
        <v>83</v>
      </c>
      <c r="F405" s="36" t="n">
        <v>248732</v>
      </c>
      <c r="G405" s="37" t="n">
        <v>54.9870243515109</v>
      </c>
      <c r="H405" s="37" t="n">
        <v>0.018145</v>
      </c>
      <c r="I405" s="37" t="n">
        <v>0.000472</v>
      </c>
      <c r="J405" s="46" t="n">
        <v>13.677032541</v>
      </c>
      <c r="K405" s="36" t="n">
        <v>0.00451324214</v>
      </c>
      <c r="L405" s="76" t="n">
        <v>0.000117401504</v>
      </c>
    </row>
    <row r="406" customFormat="false" ht="15" hidden="false" customHeight="true" outlineLevel="0" collapsed="false">
      <c r="B406" s="41"/>
      <c r="C406" s="42" t="s">
        <v>53</v>
      </c>
      <c r="D406" s="85" t="s">
        <v>85</v>
      </c>
      <c r="E406" s="89" t="s">
        <v>83</v>
      </c>
      <c r="F406" s="36" t="n">
        <v>10981211.5165695</v>
      </c>
      <c r="G406" s="37" t="n">
        <v>59.1292307561866</v>
      </c>
      <c r="H406" s="37" t="n">
        <v>0.00543341112679444</v>
      </c>
      <c r="I406" s="37" t="n">
        <v>0.000448245774261318</v>
      </c>
      <c r="J406" s="46" t="n">
        <v>649.310589745732</v>
      </c>
      <c r="K406" s="36" t="n">
        <v>0.059665436839812</v>
      </c>
      <c r="L406" s="76" t="n">
        <v>0.004922281658572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7.146284288</v>
      </c>
      <c r="K414" s="30" t="n">
        <v>4.701453232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21</v>
      </c>
      <c r="G415" s="37" t="s">
        <v>27</v>
      </c>
      <c r="H415" s="37" t="s">
        <v>21</v>
      </c>
      <c r="I415" s="38" t="s">
        <v>27</v>
      </c>
      <c r="J415" s="39" t="s">
        <v>27</v>
      </c>
      <c r="K415" s="36" t="s">
        <v>21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74</v>
      </c>
      <c r="E416" s="84" t="s">
        <v>75</v>
      </c>
      <c r="F416" s="36" t="n">
        <v>19448000</v>
      </c>
      <c r="G416" s="44" t="n">
        <v>0.367456</v>
      </c>
      <c r="H416" s="44" t="n">
        <v>0.204034</v>
      </c>
      <c r="I416" s="45"/>
      <c r="J416" s="46" t="n">
        <v>7.146284288</v>
      </c>
      <c r="K416" s="36" t="n">
        <v>3.96805323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74</v>
      </c>
      <c r="E417" s="84" t="s">
        <v>75</v>
      </c>
      <c r="F417" s="36" t="n">
        <v>19448000</v>
      </c>
      <c r="G417" s="37" t="s">
        <v>27</v>
      </c>
      <c r="H417" s="37" t="s">
        <v>21</v>
      </c>
      <c r="I417" s="45"/>
      <c r="J417" s="46" t="s">
        <v>27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6</v>
      </c>
      <c r="E418" s="84" t="s">
        <v>75</v>
      </c>
      <c r="F418" s="36" t="n">
        <v>8264</v>
      </c>
      <c r="G418" s="37" t="s">
        <v>27</v>
      </c>
      <c r="H418" s="37" t="n">
        <v>88.7463697967086</v>
      </c>
      <c r="I418" s="48" t="s">
        <v>27</v>
      </c>
      <c r="J418" s="46" t="s">
        <v>27</v>
      </c>
      <c r="K418" s="36" t="n">
        <v>0.733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77</v>
      </c>
      <c r="E419" s="84" t="s">
        <v>75</v>
      </c>
      <c r="F419" s="36" t="n">
        <v>196433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76</v>
      </c>
      <c r="E420" s="87" t="s">
        <v>75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8525930073</v>
      </c>
      <c r="K421" s="62" t="n">
        <v>0.37794207569899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6</v>
      </c>
      <c r="E423" s="84" t="s">
        <v>37</v>
      </c>
      <c r="F423" s="36" t="n">
        <v>10934</v>
      </c>
      <c r="G423" s="37" t="s">
        <v>27</v>
      </c>
      <c r="H423" s="37" t="s">
        <v>21</v>
      </c>
      <c r="I423" s="45"/>
      <c r="J423" s="46" t="s">
        <v>27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78</v>
      </c>
      <c r="E424" s="84" t="s">
        <v>37</v>
      </c>
      <c r="F424" s="36" t="n">
        <v>7384</v>
      </c>
      <c r="G424" s="37" t="n">
        <v>0.108</v>
      </c>
      <c r="H424" s="37" t="n">
        <v>11.511</v>
      </c>
      <c r="I424" s="45"/>
      <c r="J424" s="46" t="n">
        <v>0.000797472</v>
      </c>
      <c r="K424" s="36" t="n">
        <v>0.08499722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79</v>
      </c>
      <c r="E425" s="84" t="s">
        <v>37</v>
      </c>
      <c r="F425" s="36" t="n">
        <v>3578.581</v>
      </c>
      <c r="G425" s="37" t="n">
        <v>2.15964318622381</v>
      </c>
      <c r="H425" s="37" t="n">
        <v>81.8606178535545</v>
      </c>
      <c r="I425" s="45"/>
      <c r="J425" s="46" t="n">
        <v>0.007728458073</v>
      </c>
      <c r="K425" s="36" t="n">
        <v>0.29294485169899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0</v>
      </c>
      <c r="E426" s="84" t="n">
        <v>0</v>
      </c>
      <c r="F426" s="70" t="s">
        <v>21</v>
      </c>
      <c r="G426" s="37" t="s">
        <v>27</v>
      </c>
      <c r="H426" s="37" t="s">
        <v>21</v>
      </c>
      <c r="I426" s="45"/>
      <c r="J426" s="62" t="s">
        <v>27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21</v>
      </c>
      <c r="G427" s="37" t="s">
        <v>27</v>
      </c>
      <c r="H427" s="37" t="s">
        <v>21</v>
      </c>
      <c r="I427" s="45"/>
      <c r="J427" s="46" t="s">
        <v>27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21</v>
      </c>
      <c r="G428" s="37" t="s">
        <v>27</v>
      </c>
      <c r="H428" s="37" t="s">
        <v>21</v>
      </c>
      <c r="I428" s="54"/>
      <c r="J428" s="55" t="s">
        <v>27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286557171249094</v>
      </c>
      <c r="K429" s="62" t="n">
        <v>0.08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1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2</v>
      </c>
      <c r="E431" s="89" t="s">
        <v>83</v>
      </c>
      <c r="F431" s="36" t="n">
        <v>5192.34</v>
      </c>
      <c r="G431" s="37" t="n">
        <v>0.551884451420928</v>
      </c>
      <c r="H431" s="37" t="n">
        <v>15.9850857224296</v>
      </c>
      <c r="I431" s="45"/>
      <c r="J431" s="46" t="n">
        <v>0.00286557171249094</v>
      </c>
      <c r="K431" s="36" t="n">
        <v>0.08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744.602435739534</v>
      </c>
      <c r="K433" s="62" t="n">
        <v>0.071229438658494</v>
      </c>
      <c r="L433" s="75" t="n">
        <v>0.005662109542644</v>
      </c>
    </row>
    <row r="434" customFormat="false" ht="15" hidden="false" customHeight="true" outlineLevel="0" collapsed="false">
      <c r="B434" s="41"/>
      <c r="C434" s="42" t="s">
        <v>51</v>
      </c>
      <c r="D434" s="85" t="s">
        <v>84</v>
      </c>
      <c r="E434" s="89" t="s">
        <v>83</v>
      </c>
      <c r="F434" s="36" t="n">
        <v>318118</v>
      </c>
      <c r="G434" s="37" t="n">
        <v>54.9909937255987</v>
      </c>
      <c r="H434" s="37" t="n">
        <v>0.018145</v>
      </c>
      <c r="I434" s="37" t="n">
        <v>0.000472</v>
      </c>
      <c r="J434" s="46" t="n">
        <v>17.493624942</v>
      </c>
      <c r="K434" s="36" t="n">
        <v>0.00577225111</v>
      </c>
      <c r="L434" s="76" t="n">
        <v>0.000150151696</v>
      </c>
    </row>
    <row r="435" customFormat="false" ht="15" hidden="false" customHeight="true" outlineLevel="0" collapsed="false">
      <c r="B435" s="41"/>
      <c r="C435" s="42" t="s">
        <v>53</v>
      </c>
      <c r="D435" s="85" t="s">
        <v>85</v>
      </c>
      <c r="E435" s="89" t="s">
        <v>83</v>
      </c>
      <c r="F435" s="36" t="n">
        <v>12296902.1521547</v>
      </c>
      <c r="G435" s="37" t="n">
        <v>59.1294296564056</v>
      </c>
      <c r="H435" s="37" t="n">
        <v>0.00532306321857041</v>
      </c>
      <c r="I435" s="37" t="n">
        <v>0.000448239546712029</v>
      </c>
      <c r="J435" s="46" t="n">
        <v>727.108810797534</v>
      </c>
      <c r="K435" s="36" t="n">
        <v>0.065457187548494</v>
      </c>
      <c r="L435" s="76" t="n">
        <v>0.005511957846644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7.01063426316</v>
      </c>
      <c r="K443" s="30" t="n">
        <v>4.71512770472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21</v>
      </c>
      <c r="G444" s="37" t="s">
        <v>27</v>
      </c>
      <c r="H444" s="37" t="s">
        <v>21</v>
      </c>
      <c r="I444" s="38" t="s">
        <v>27</v>
      </c>
      <c r="J444" s="39" t="s">
        <v>27</v>
      </c>
      <c r="K444" s="36" t="s">
        <v>21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74</v>
      </c>
      <c r="E445" s="84" t="s">
        <v>75</v>
      </c>
      <c r="F445" s="36" t="n">
        <v>18821960</v>
      </c>
      <c r="G445" s="44" t="n">
        <v>0.372471</v>
      </c>
      <c r="H445" s="44" t="n">
        <v>0.212482</v>
      </c>
      <c r="I445" s="45"/>
      <c r="J445" s="46" t="n">
        <v>7.01063426316</v>
      </c>
      <c r="K445" s="36" t="n">
        <v>3.9993277047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74</v>
      </c>
      <c r="E446" s="84" t="s">
        <v>75</v>
      </c>
      <c r="F446" s="36" t="n">
        <v>18821960</v>
      </c>
      <c r="G446" s="37" t="s">
        <v>27</v>
      </c>
      <c r="H446" s="37" t="s">
        <v>21</v>
      </c>
      <c r="I446" s="45"/>
      <c r="J446" s="46" t="s">
        <v>27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6</v>
      </c>
      <c r="E447" s="84" t="s">
        <v>75</v>
      </c>
      <c r="F447" s="36" t="n">
        <v>8033</v>
      </c>
      <c r="G447" s="37" t="s">
        <v>27</v>
      </c>
      <c r="H447" s="37" t="n">
        <v>89.107431843645</v>
      </c>
      <c r="I447" s="48" t="s">
        <v>27</v>
      </c>
      <c r="J447" s="46" t="s">
        <v>27</v>
      </c>
      <c r="K447" s="36" t="n">
        <v>0.7158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77</v>
      </c>
      <c r="E448" s="84" t="s">
        <v>75</v>
      </c>
      <c r="F448" s="36" t="n">
        <v>1905975.7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76</v>
      </c>
      <c r="E449" s="87" t="s">
        <v>75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9661796608</v>
      </c>
      <c r="K450" s="62" t="n">
        <v>0.37909465367382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6</v>
      </c>
      <c r="E452" s="84" t="s">
        <v>37</v>
      </c>
      <c r="F452" s="36" t="n">
        <v>11523</v>
      </c>
      <c r="G452" s="37" t="s">
        <v>27</v>
      </c>
      <c r="H452" s="37" t="s">
        <v>21</v>
      </c>
      <c r="I452" s="45"/>
      <c r="J452" s="46" t="s">
        <v>27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78</v>
      </c>
      <c r="E453" s="84" t="s">
        <v>37</v>
      </c>
      <c r="F453" s="36" t="n">
        <v>7600</v>
      </c>
      <c r="G453" s="37" t="n">
        <v>0.382</v>
      </c>
      <c r="H453" s="37" t="n">
        <v>18.553</v>
      </c>
      <c r="I453" s="45"/>
      <c r="J453" s="46" t="n">
        <v>0.0029032</v>
      </c>
      <c r="K453" s="36" t="n">
        <v>0.1410028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79</v>
      </c>
      <c r="E454" s="84" t="s">
        <v>37</v>
      </c>
      <c r="F454" s="36" t="n">
        <v>3297.102</v>
      </c>
      <c r="G454" s="37" t="n">
        <v>2.04985972772453</v>
      </c>
      <c r="H454" s="37" t="n">
        <v>72.2124622392098</v>
      </c>
      <c r="I454" s="45"/>
      <c r="J454" s="46" t="n">
        <v>0.006758596608</v>
      </c>
      <c r="K454" s="36" t="n">
        <v>0.23809185367382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0</v>
      </c>
      <c r="E455" s="84" t="n">
        <v>0</v>
      </c>
      <c r="F455" s="70" t="s">
        <v>21</v>
      </c>
      <c r="G455" s="37" t="s">
        <v>27</v>
      </c>
      <c r="H455" s="37" t="s">
        <v>21</v>
      </c>
      <c r="I455" s="45"/>
      <c r="J455" s="62" t="s">
        <v>27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21</v>
      </c>
      <c r="G456" s="37" t="s">
        <v>27</v>
      </c>
      <c r="H456" s="37" t="s">
        <v>21</v>
      </c>
      <c r="I456" s="45"/>
      <c r="J456" s="46" t="s">
        <v>27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21</v>
      </c>
      <c r="G457" s="37" t="s">
        <v>27</v>
      </c>
      <c r="H457" s="37" t="s">
        <v>21</v>
      </c>
      <c r="I457" s="54"/>
      <c r="J457" s="55" t="s">
        <v>27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151028479946678</v>
      </c>
      <c r="K458" s="62" t="n">
        <v>0.05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1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2</v>
      </c>
      <c r="E460" s="89" t="s">
        <v>83</v>
      </c>
      <c r="F460" s="36" t="n">
        <v>3378.7</v>
      </c>
      <c r="G460" s="37" t="n">
        <v>0.447001746075941</v>
      </c>
      <c r="H460" s="37" t="n">
        <v>15.9824784680498</v>
      </c>
      <c r="I460" s="45"/>
      <c r="J460" s="46" t="n">
        <v>0.00151028479946678</v>
      </c>
      <c r="K460" s="36" t="n">
        <v>0.05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535.834975496507</v>
      </c>
      <c r="K462" s="62" t="n">
        <v>0.059537174419187</v>
      </c>
      <c r="L462" s="75" t="n">
        <v>0.004085651676937</v>
      </c>
    </row>
    <row r="463" customFormat="false" ht="11.25" hidden="false" customHeight="true" outlineLevel="0" collapsed="false">
      <c r="B463" s="41"/>
      <c r="C463" s="42" t="s">
        <v>51</v>
      </c>
      <c r="D463" s="85" t="s">
        <v>84</v>
      </c>
      <c r="E463" s="89" t="s">
        <v>83</v>
      </c>
      <c r="F463" s="36" t="n">
        <v>413608.77</v>
      </c>
      <c r="G463" s="37" t="n">
        <v>54.9941151703577</v>
      </c>
      <c r="H463" s="37" t="n">
        <v>0.018145</v>
      </c>
      <c r="I463" s="37" t="n">
        <v>0.000472</v>
      </c>
      <c r="J463" s="46" t="n">
        <v>22.74604833285</v>
      </c>
      <c r="K463" s="36" t="n">
        <v>0.00750493113165</v>
      </c>
      <c r="L463" s="76" t="n">
        <v>0.00019522333944</v>
      </c>
    </row>
    <row r="464" customFormat="false" ht="11.25" hidden="false" customHeight="true" outlineLevel="0" collapsed="false">
      <c r="B464" s="41"/>
      <c r="C464" s="42" t="s">
        <v>53</v>
      </c>
      <c r="D464" s="85" t="s">
        <v>85</v>
      </c>
      <c r="E464" s="89" t="s">
        <v>83</v>
      </c>
      <c r="F464" s="36" t="n">
        <v>8678113.28660388</v>
      </c>
      <c r="G464" s="37" t="n">
        <v>59.1244790449666</v>
      </c>
      <c r="H464" s="37" t="n">
        <v>0.00599580134173375</v>
      </c>
      <c r="I464" s="37" t="n">
        <v>0.000448303474385674</v>
      </c>
      <c r="J464" s="46" t="n">
        <v>513.088927163657</v>
      </c>
      <c r="K464" s="36" t="n">
        <v>0.052032243287537</v>
      </c>
      <c r="L464" s="76" t="n">
        <v>0.00389042833749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.3918672637</v>
      </c>
      <c r="K472" s="30" t="n">
        <v>5.97672082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21</v>
      </c>
      <c r="G473" s="37" t="s">
        <v>27</v>
      </c>
      <c r="H473" s="37" t="s">
        <v>21</v>
      </c>
      <c r="I473" s="38" t="s">
        <v>27</v>
      </c>
      <c r="J473" s="39" t="s">
        <v>27</v>
      </c>
      <c r="K473" s="36" t="s">
        <v>21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74</v>
      </c>
      <c r="E474" s="84" t="s">
        <v>75</v>
      </c>
      <c r="F474" s="36" t="n">
        <v>17068420</v>
      </c>
      <c r="G474" s="44" t="n">
        <v>0.374485</v>
      </c>
      <c r="H474" s="44" t="n">
        <v>0.221</v>
      </c>
      <c r="I474" s="45"/>
      <c r="J474" s="46" t="n">
        <v>6.3918672637</v>
      </c>
      <c r="K474" s="36" t="n">
        <v>3.7721208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74</v>
      </c>
      <c r="E475" s="84" t="s">
        <v>75</v>
      </c>
      <c r="F475" s="36" t="n">
        <v>17068420</v>
      </c>
      <c r="G475" s="37" t="s">
        <v>27</v>
      </c>
      <c r="H475" s="37" t="s">
        <v>21</v>
      </c>
      <c r="I475" s="45"/>
      <c r="J475" s="46" t="s">
        <v>27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6</v>
      </c>
      <c r="E476" s="84" t="s">
        <v>75</v>
      </c>
      <c r="F476" s="36" t="n">
        <v>8179</v>
      </c>
      <c r="G476" s="37" t="s">
        <v>27</v>
      </c>
      <c r="H476" s="37" t="n">
        <v>269.54395402861</v>
      </c>
      <c r="I476" s="48" t="s">
        <v>27</v>
      </c>
      <c r="J476" s="46" t="s">
        <v>27</v>
      </c>
      <c r="K476" s="36" t="n">
        <v>2.204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77</v>
      </c>
      <c r="E477" s="84" t="s">
        <v>75</v>
      </c>
      <c r="F477" s="36" t="n">
        <v>1852175.25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76</v>
      </c>
      <c r="E478" s="87" t="s">
        <v>75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7554822061</v>
      </c>
      <c r="K479" s="62" t="n">
        <v>0.41176708308997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21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6</v>
      </c>
      <c r="E481" s="84" t="s">
        <v>37</v>
      </c>
      <c r="F481" s="36" t="n">
        <v>10878</v>
      </c>
      <c r="G481" s="37" t="s">
        <v>27</v>
      </c>
      <c r="H481" s="37" t="s">
        <v>21</v>
      </c>
      <c r="I481" s="45"/>
      <c r="J481" s="46" t="s">
        <v>27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78</v>
      </c>
      <c r="E482" s="84" t="s">
        <v>37</v>
      </c>
      <c r="F482" s="36" t="n">
        <v>7600</v>
      </c>
      <c r="G482" s="37" t="n">
        <v>0.331</v>
      </c>
      <c r="H482" s="37" t="n">
        <v>20</v>
      </c>
      <c r="I482" s="45"/>
      <c r="J482" s="46" t="n">
        <v>0.0025156</v>
      </c>
      <c r="K482" s="36" t="n">
        <v>0.15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79</v>
      </c>
      <c r="E483" s="84" t="s">
        <v>37</v>
      </c>
      <c r="F483" s="36" t="n">
        <v>3459.641</v>
      </c>
      <c r="G483" s="37" t="n">
        <v>1.45657369102748</v>
      </c>
      <c r="H483" s="37" t="n">
        <v>75.0849822539321</v>
      </c>
      <c r="I483" s="45"/>
      <c r="J483" s="46" t="n">
        <v>0.005039222061</v>
      </c>
      <c r="K483" s="36" t="n">
        <v>0.25976708308997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0</v>
      </c>
      <c r="E484" s="84" t="n">
        <v>0</v>
      </c>
      <c r="F484" s="70" t="s">
        <v>21</v>
      </c>
      <c r="G484" s="37" t="s">
        <v>27</v>
      </c>
      <c r="H484" s="37" t="s">
        <v>21</v>
      </c>
      <c r="I484" s="45"/>
      <c r="J484" s="62" t="s">
        <v>27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21</v>
      </c>
      <c r="G485" s="37" t="s">
        <v>27</v>
      </c>
      <c r="H485" s="37" t="s">
        <v>21</v>
      </c>
      <c r="I485" s="45"/>
      <c r="J485" s="46" t="s">
        <v>27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21</v>
      </c>
      <c r="G486" s="37" t="s">
        <v>27</v>
      </c>
      <c r="H486" s="37" t="s">
        <v>21</v>
      </c>
      <c r="I486" s="54"/>
      <c r="J486" s="55" t="s">
        <v>27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144389152549365</v>
      </c>
      <c r="K487" s="62" t="n">
        <v>0.06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1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2</v>
      </c>
      <c r="E489" s="89" t="s">
        <v>83</v>
      </c>
      <c r="F489" s="36" t="n">
        <v>4129.92</v>
      </c>
      <c r="G489" s="37" t="n">
        <v>0.349617311108605</v>
      </c>
      <c r="H489" s="37" t="n">
        <v>15.9809390980939</v>
      </c>
      <c r="I489" s="45"/>
      <c r="J489" s="46" t="n">
        <v>0.00144389152549365</v>
      </c>
      <c r="K489" s="36" t="n">
        <v>0.066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525.746317110486</v>
      </c>
      <c r="K491" s="62" t="n">
        <v>0.057693975313906</v>
      </c>
      <c r="L491" s="75" t="n">
        <v>0.004007402085316</v>
      </c>
    </row>
    <row r="492" customFormat="false" ht="11.25" hidden="false" customHeight="true" outlineLevel="0" collapsed="false">
      <c r="B492" s="41"/>
      <c r="C492" s="42" t="s">
        <v>51</v>
      </c>
      <c r="D492" s="85" t="s">
        <v>84</v>
      </c>
      <c r="E492" s="89" t="s">
        <v>83</v>
      </c>
      <c r="F492" s="36" t="n">
        <v>410095.67</v>
      </c>
      <c r="G492" s="37" t="n">
        <v>55.4846297298628</v>
      </c>
      <c r="H492" s="37" t="n">
        <v>0.018145</v>
      </c>
      <c r="I492" s="37" t="n">
        <v>0.000472</v>
      </c>
      <c r="J492" s="46" t="n">
        <v>22.75400640377</v>
      </c>
      <c r="K492" s="36" t="n">
        <v>0.00744118593215</v>
      </c>
      <c r="L492" s="76" t="n">
        <v>0.00019356515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85</v>
      </c>
      <c r="E493" s="89" t="s">
        <v>83</v>
      </c>
      <c r="F493" s="36" t="n">
        <v>8507395.13634711</v>
      </c>
      <c r="G493" s="37" t="n">
        <v>59.1241270265824</v>
      </c>
      <c r="H493" s="37" t="n">
        <v>0.00590695372394957</v>
      </c>
      <c r="I493" s="37" t="n">
        <v>0.000448296672242448</v>
      </c>
      <c r="J493" s="46" t="n">
        <v>502.992310706716</v>
      </c>
      <c r="K493" s="36" t="n">
        <v>0.050252789381756</v>
      </c>
      <c r="L493" s="76" t="n">
        <v>0.003813836929076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5.83965204966</v>
      </c>
      <c r="K501" s="30" t="n">
        <v>5.8707879723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21</v>
      </c>
      <c r="G502" s="37" t="s">
        <v>27</v>
      </c>
      <c r="H502" s="37" t="s">
        <v>21</v>
      </c>
      <c r="I502" s="38" t="s">
        <v>27</v>
      </c>
      <c r="J502" s="39" t="s">
        <v>27</v>
      </c>
      <c r="K502" s="36" t="s">
        <v>21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74</v>
      </c>
      <c r="E503" s="84" t="s">
        <v>75</v>
      </c>
      <c r="F503" s="36" t="n">
        <v>15551380</v>
      </c>
      <c r="G503" s="44" t="n">
        <v>0.375507</v>
      </c>
      <c r="H503" s="44" t="n">
        <v>0.235451</v>
      </c>
      <c r="I503" s="45"/>
      <c r="J503" s="46" t="n">
        <v>5.83965204966</v>
      </c>
      <c r="K503" s="36" t="n">
        <v>3.6615879723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74</v>
      </c>
      <c r="E504" s="84" t="s">
        <v>75</v>
      </c>
      <c r="F504" s="36" t="n">
        <v>15551380</v>
      </c>
      <c r="G504" s="37" t="s">
        <v>27</v>
      </c>
      <c r="H504" s="37" t="s">
        <v>21</v>
      </c>
      <c r="I504" s="45"/>
      <c r="J504" s="46" t="s">
        <v>27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6</v>
      </c>
      <c r="E505" s="84" t="s">
        <v>75</v>
      </c>
      <c r="F505" s="36" t="n">
        <v>7963</v>
      </c>
      <c r="G505" s="37" t="s">
        <v>27</v>
      </c>
      <c r="H505" s="37" t="n">
        <v>277.433128218008</v>
      </c>
      <c r="I505" s="48" t="s">
        <v>27</v>
      </c>
      <c r="J505" s="46" t="s">
        <v>27</v>
      </c>
      <c r="K505" s="36" t="n">
        <v>2.209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77</v>
      </c>
      <c r="E506" s="84" t="s">
        <v>75</v>
      </c>
      <c r="F506" s="36" t="n">
        <v>1817172.3482876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76</v>
      </c>
      <c r="E507" s="87" t="s">
        <v>75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604679808</v>
      </c>
      <c r="K508" s="62" t="n">
        <v>0.27621915438027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6</v>
      </c>
      <c r="E510" s="84" t="s">
        <v>37</v>
      </c>
      <c r="F510" s="36" t="n">
        <v>10046</v>
      </c>
      <c r="G510" s="37" t="s">
        <v>27</v>
      </c>
      <c r="H510" s="37" t="s">
        <v>21</v>
      </c>
      <c r="I510" s="45"/>
      <c r="J510" s="46" t="s">
        <v>27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78</v>
      </c>
      <c r="E511" s="84" t="s">
        <v>37</v>
      </c>
      <c r="F511" s="36" t="n">
        <v>6400</v>
      </c>
      <c r="G511" s="37" t="n">
        <v>0.024</v>
      </c>
      <c r="H511" s="37" t="n">
        <v>1.163</v>
      </c>
      <c r="I511" s="45"/>
      <c r="J511" s="46" t="n">
        <v>0.0001536</v>
      </c>
      <c r="K511" s="36" t="n">
        <v>0.0074432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79</v>
      </c>
      <c r="E512" s="84" t="s">
        <v>37</v>
      </c>
      <c r="F512" s="36" t="n">
        <v>3160.136</v>
      </c>
      <c r="G512" s="37" t="n">
        <v>1.86485584164732</v>
      </c>
      <c r="H512" s="37" t="n">
        <v>85.05202129917</v>
      </c>
      <c r="I512" s="45"/>
      <c r="J512" s="46" t="n">
        <v>0.00589319808</v>
      </c>
      <c r="K512" s="36" t="n">
        <v>0.26877595438027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0</v>
      </c>
      <c r="E513" s="84" t="n">
        <v>0</v>
      </c>
      <c r="F513" s="70" t="s">
        <v>21</v>
      </c>
      <c r="G513" s="37" t="s">
        <v>27</v>
      </c>
      <c r="H513" s="37" t="s">
        <v>21</v>
      </c>
      <c r="I513" s="45"/>
      <c r="J513" s="62" t="s">
        <v>27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21</v>
      </c>
      <c r="G514" s="37" t="s">
        <v>27</v>
      </c>
      <c r="H514" s="37" t="s">
        <v>21</v>
      </c>
      <c r="I514" s="45"/>
      <c r="J514" s="46" t="s">
        <v>27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21</v>
      </c>
      <c r="G515" s="37" t="s">
        <v>27</v>
      </c>
      <c r="H515" s="37" t="s">
        <v>21</v>
      </c>
      <c r="I515" s="54"/>
      <c r="J515" s="55" t="s">
        <v>27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143928000555154</v>
      </c>
      <c r="K516" s="62" t="n">
        <v>0.07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1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2</v>
      </c>
      <c r="E518" s="89" t="s">
        <v>83</v>
      </c>
      <c r="F518" s="36" t="n">
        <v>4308.82</v>
      </c>
      <c r="G518" s="37" t="n">
        <v>0.334031128139848</v>
      </c>
      <c r="H518" s="37" t="n">
        <v>16.4778291968567</v>
      </c>
      <c r="I518" s="45"/>
      <c r="J518" s="46" t="n">
        <v>0.00143928000555154</v>
      </c>
      <c r="K518" s="36" t="n">
        <v>0.07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38.16495124052</v>
      </c>
      <c r="K520" s="62" t="n">
        <v>0.07174326318162</v>
      </c>
      <c r="L520" s="75" t="n">
        <v>0.00410479052456</v>
      </c>
    </row>
    <row r="521" customFormat="false" ht="12" hidden="false" customHeight="true" outlineLevel="0" collapsed="false">
      <c r="B521" s="41"/>
      <c r="C521" s="42" t="s">
        <v>51</v>
      </c>
      <c r="D521" s="85" t="s">
        <v>84</v>
      </c>
      <c r="E521" s="89" t="s">
        <v>83</v>
      </c>
      <c r="F521" s="36" t="n">
        <v>433217.47</v>
      </c>
      <c r="G521" s="37" t="n">
        <v>55.4318525863004</v>
      </c>
      <c r="H521" s="37" t="n">
        <v>0.018145</v>
      </c>
      <c r="I521" s="37" t="n">
        <v>0.000472</v>
      </c>
      <c r="J521" s="46" t="n">
        <v>24.01404693485</v>
      </c>
      <c r="K521" s="36" t="n">
        <v>0.00786073099315</v>
      </c>
      <c r="L521" s="76" t="n">
        <v>0.00020447864584</v>
      </c>
    </row>
    <row r="522" customFormat="false" ht="12" hidden="false" customHeight="true" outlineLevel="0" collapsed="false">
      <c r="B522" s="41"/>
      <c r="C522" s="42" t="s">
        <v>53</v>
      </c>
      <c r="D522" s="85" t="s">
        <v>85</v>
      </c>
      <c r="E522" s="89" t="s">
        <v>83</v>
      </c>
      <c r="F522" s="36" t="n">
        <v>8697653.87239449</v>
      </c>
      <c r="G522" s="37" t="n">
        <v>59.1137462870919</v>
      </c>
      <c r="H522" s="37" t="n">
        <v>0.00734480046294173</v>
      </c>
      <c r="I522" s="37" t="n">
        <v>0.000448432638955571</v>
      </c>
      <c r="J522" s="46" t="n">
        <v>514.15090430567</v>
      </c>
      <c r="K522" s="36" t="n">
        <v>0.06388253218847</v>
      </c>
      <c r="L522" s="76" t="n">
        <v>0.00390031187872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5.44122630208</v>
      </c>
      <c r="K530" s="30" t="n">
        <v>5.709403160576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21</v>
      </c>
      <c r="G531" s="37" t="s">
        <v>27</v>
      </c>
      <c r="H531" s="37" t="s">
        <v>21</v>
      </c>
      <c r="I531" s="38" t="s">
        <v>27</v>
      </c>
      <c r="J531" s="39" t="s">
        <v>27</v>
      </c>
      <c r="K531" s="36" t="s">
        <v>21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74</v>
      </c>
      <c r="E532" s="84" t="s">
        <v>75</v>
      </c>
      <c r="F532" s="36" t="n">
        <v>14337920</v>
      </c>
      <c r="G532" s="44" t="n">
        <v>0.379499</v>
      </c>
      <c r="H532" s="44" t="n">
        <v>0.2455728</v>
      </c>
      <c r="I532" s="45"/>
      <c r="J532" s="46" t="n">
        <v>5.44122630208</v>
      </c>
      <c r="K532" s="36" t="n">
        <v>3.52100316057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74</v>
      </c>
      <c r="E533" s="84" t="s">
        <v>75</v>
      </c>
      <c r="F533" s="36" t="n">
        <v>14337920</v>
      </c>
      <c r="G533" s="37" t="s">
        <v>27</v>
      </c>
      <c r="H533" s="37" t="s">
        <v>21</v>
      </c>
      <c r="I533" s="45"/>
      <c r="J533" s="46" t="s">
        <v>27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6</v>
      </c>
      <c r="E534" s="84" t="s">
        <v>75</v>
      </c>
      <c r="F534" s="36" t="n">
        <v>7933</v>
      </c>
      <c r="G534" s="37" t="s">
        <v>27</v>
      </c>
      <c r="H534" s="37" t="n">
        <v>275.860330265978</v>
      </c>
      <c r="I534" s="48" t="s">
        <v>27</v>
      </c>
      <c r="J534" s="46" t="s">
        <v>27</v>
      </c>
      <c r="K534" s="36" t="n">
        <v>2.1884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77</v>
      </c>
      <c r="E535" s="84" t="s">
        <v>75</v>
      </c>
      <c r="F535" s="36" t="n">
        <v>1729602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76</v>
      </c>
      <c r="E536" s="87" t="s">
        <v>75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3450844618</v>
      </c>
      <c r="K537" s="62" t="n">
        <v>0.171922232400241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2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6</v>
      </c>
      <c r="E539" s="84" t="s">
        <v>37</v>
      </c>
      <c r="F539" s="36" t="n">
        <v>9879</v>
      </c>
      <c r="G539" s="37" t="s">
        <v>27</v>
      </c>
      <c r="H539" s="37" t="s">
        <v>21</v>
      </c>
      <c r="I539" s="45"/>
      <c r="J539" s="46" t="s">
        <v>2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78</v>
      </c>
      <c r="E540" s="84" t="s">
        <v>37</v>
      </c>
      <c r="F540" s="36" t="n">
        <v>7565</v>
      </c>
      <c r="G540" s="37" t="n">
        <v>0.045</v>
      </c>
      <c r="H540" s="37" t="n">
        <v>2.062</v>
      </c>
      <c r="I540" s="45"/>
      <c r="J540" s="46" t="n">
        <v>0.000340425</v>
      </c>
      <c r="K540" s="36" t="n">
        <v>0.0155990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79</v>
      </c>
      <c r="E541" s="84" t="s">
        <v>37</v>
      </c>
      <c r="F541" s="36" t="n">
        <v>3135.087</v>
      </c>
      <c r="G541" s="37" t="n">
        <v>0.992131834937914</v>
      </c>
      <c r="H541" s="37" t="n">
        <v>49.8624766713782</v>
      </c>
      <c r="I541" s="45"/>
      <c r="J541" s="46" t="n">
        <v>0.003110419618</v>
      </c>
      <c r="K541" s="36" t="n">
        <v>0.15632320240024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0</v>
      </c>
      <c r="E542" s="84" t="n">
        <v>0</v>
      </c>
      <c r="F542" s="70" t="s">
        <v>21</v>
      </c>
      <c r="G542" s="37" t="s">
        <v>27</v>
      </c>
      <c r="H542" s="37" t="s">
        <v>21</v>
      </c>
      <c r="I542" s="45"/>
      <c r="J542" s="62" t="s">
        <v>27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21</v>
      </c>
      <c r="G543" s="37" t="s">
        <v>27</v>
      </c>
      <c r="H543" s="37" t="s">
        <v>21</v>
      </c>
      <c r="I543" s="45"/>
      <c r="J543" s="46" t="s">
        <v>27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21</v>
      </c>
      <c r="G544" s="37" t="s">
        <v>27</v>
      </c>
      <c r="H544" s="37" t="s">
        <v>21</v>
      </c>
      <c r="I544" s="54"/>
      <c r="J544" s="55" t="s">
        <v>27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249880656859596</v>
      </c>
      <c r="K545" s="62" t="n">
        <v>0.11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1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2</v>
      </c>
      <c r="E547" s="89" t="s">
        <v>83</v>
      </c>
      <c r="F547" s="36" t="n">
        <v>7057.67</v>
      </c>
      <c r="G547" s="37" t="n">
        <v>0.35405545578016</v>
      </c>
      <c r="H547" s="37" t="n">
        <v>16.294329431668</v>
      </c>
      <c r="I547" s="45"/>
      <c r="J547" s="46" t="n">
        <v>0.00249880656859596</v>
      </c>
      <c r="K547" s="36" t="n">
        <v>0.11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86.95198801106</v>
      </c>
      <c r="K549" s="62" t="n">
        <v>0.06082745573469</v>
      </c>
      <c r="L549" s="75" t="n">
        <v>0.00303274020526</v>
      </c>
    </row>
    <row r="550" customFormat="false" ht="12" hidden="false" customHeight="true" outlineLevel="0" collapsed="false">
      <c r="B550" s="41"/>
      <c r="C550" s="42" t="s">
        <v>51</v>
      </c>
      <c r="D550" s="85" t="s">
        <v>84</v>
      </c>
      <c r="E550" s="89" t="s">
        <v>83</v>
      </c>
      <c r="F550" s="36" t="n">
        <v>495349.14</v>
      </c>
      <c r="G550" s="37" t="n">
        <v>54.725936951016</v>
      </c>
      <c r="H550" s="37" t="n">
        <v>0.018145</v>
      </c>
      <c r="I550" s="37" t="n">
        <v>0.000472</v>
      </c>
      <c r="J550" s="46" t="n">
        <v>27.10844580438</v>
      </c>
      <c r="K550" s="36" t="n">
        <v>0.0089881101453</v>
      </c>
      <c r="L550" s="76" t="n">
        <v>0.00023380479408</v>
      </c>
    </row>
    <row r="551" customFormat="false" ht="12" hidden="false" customHeight="true" outlineLevel="0" collapsed="false">
      <c r="B551" s="41"/>
      <c r="C551" s="42" t="s">
        <v>53</v>
      </c>
      <c r="D551" s="85" t="s">
        <v>85</v>
      </c>
      <c r="E551" s="89" t="s">
        <v>83</v>
      </c>
      <c r="F551" s="36" t="n">
        <v>6155573.17399524</v>
      </c>
      <c r="G551" s="37" t="n">
        <v>58.4581698625354</v>
      </c>
      <c r="H551" s="37" t="n">
        <v>0.00842153023351097</v>
      </c>
      <c r="I551" s="37" t="n">
        <v>0.0004546993971259</v>
      </c>
      <c r="J551" s="46" t="n">
        <v>359.84354220668</v>
      </c>
      <c r="K551" s="36" t="n">
        <v>0.05183934558939</v>
      </c>
      <c r="L551" s="76" t="n">
        <v>0.00279893541118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.9117661901</v>
      </c>
      <c r="K559" s="30" t="n">
        <v>5.38163374346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21</v>
      </c>
      <c r="G560" s="37" t="s">
        <v>27</v>
      </c>
      <c r="H560" s="37" t="s">
        <v>21</v>
      </c>
      <c r="I560" s="38" t="s">
        <v>27</v>
      </c>
      <c r="J560" s="39" t="s">
        <v>27</v>
      </c>
      <c r="K560" s="36" t="s">
        <v>21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74</v>
      </c>
      <c r="E561" s="84" t="s">
        <v>75</v>
      </c>
      <c r="F561" s="36" t="n">
        <v>13045340</v>
      </c>
      <c r="G561" s="44" t="n">
        <v>0.376515</v>
      </c>
      <c r="H561" s="44" t="n">
        <v>0.242319</v>
      </c>
      <c r="I561" s="45"/>
      <c r="J561" s="46" t="n">
        <v>4.9117661901</v>
      </c>
      <c r="K561" s="36" t="n">
        <v>3.1611337434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74</v>
      </c>
      <c r="E562" s="84" t="s">
        <v>75</v>
      </c>
      <c r="F562" s="36" t="n">
        <v>13045340</v>
      </c>
      <c r="G562" s="37" t="s">
        <v>27</v>
      </c>
      <c r="H562" s="37" t="s">
        <v>21</v>
      </c>
      <c r="I562" s="45"/>
      <c r="J562" s="46" t="s">
        <v>27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6</v>
      </c>
      <c r="E563" s="84" t="s">
        <v>75</v>
      </c>
      <c r="F563" s="36" t="n">
        <v>7978</v>
      </c>
      <c r="G563" s="37" t="s">
        <v>27</v>
      </c>
      <c r="H563" s="37" t="n">
        <v>278.327901729757</v>
      </c>
      <c r="I563" s="48" t="s">
        <v>27</v>
      </c>
      <c r="J563" s="46" t="s">
        <v>27</v>
      </c>
      <c r="K563" s="36" t="n">
        <v>2.2205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77</v>
      </c>
      <c r="E564" s="84" t="s">
        <v>75</v>
      </c>
      <c r="F564" s="36" t="n">
        <v>166531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76</v>
      </c>
      <c r="E565" s="87" t="s">
        <v>75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23894429</v>
      </c>
      <c r="K566" s="62" t="n">
        <v>0.15292710104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6</v>
      </c>
      <c r="E568" s="84" t="s">
        <v>37</v>
      </c>
      <c r="F568" s="36" t="n">
        <v>8559</v>
      </c>
      <c r="G568" s="37" t="s">
        <v>27</v>
      </c>
      <c r="H568" s="37" t="s">
        <v>21</v>
      </c>
      <c r="I568" s="45"/>
      <c r="J568" s="46" t="s">
        <v>27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78</v>
      </c>
      <c r="E569" s="84" t="s">
        <v>37</v>
      </c>
      <c r="F569" s="36" t="n">
        <v>6500</v>
      </c>
      <c r="G569" s="37" t="n">
        <v>0.025</v>
      </c>
      <c r="H569" s="37" t="n">
        <v>1.415</v>
      </c>
      <c r="I569" s="45"/>
      <c r="J569" s="46" t="n">
        <v>0.0001625</v>
      </c>
      <c r="K569" s="36" t="n">
        <v>0.009197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79</v>
      </c>
      <c r="E570" s="84" t="s">
        <v>37</v>
      </c>
      <c r="F570" s="36" t="n">
        <v>2890.14</v>
      </c>
      <c r="G570" s="37" t="n">
        <v>0.770531150740103</v>
      </c>
      <c r="H570" s="37" t="n">
        <v>49.7310168503948</v>
      </c>
      <c r="I570" s="45"/>
      <c r="J570" s="46" t="n">
        <v>0.0022269429</v>
      </c>
      <c r="K570" s="36" t="n">
        <v>0.1437296010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0</v>
      </c>
      <c r="E571" s="84" t="n">
        <v>0</v>
      </c>
      <c r="F571" s="70" t="s">
        <v>21</v>
      </c>
      <c r="G571" s="37" t="s">
        <v>27</v>
      </c>
      <c r="H571" s="37" t="s">
        <v>21</v>
      </c>
      <c r="I571" s="45"/>
      <c r="J571" s="62" t="s">
        <v>27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21</v>
      </c>
      <c r="G572" s="37" t="s">
        <v>27</v>
      </c>
      <c r="H572" s="37" t="s">
        <v>21</v>
      </c>
      <c r="I572" s="45"/>
      <c r="J572" s="46" t="s">
        <v>27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21</v>
      </c>
      <c r="G573" s="37" t="s">
        <v>27</v>
      </c>
      <c r="H573" s="37" t="s">
        <v>21</v>
      </c>
      <c r="I573" s="54"/>
      <c r="J573" s="55" t="s">
        <v>27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101405592194915</v>
      </c>
      <c r="K574" s="62" t="n">
        <v>0.05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1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2</v>
      </c>
      <c r="E576" s="89" t="s">
        <v>83</v>
      </c>
      <c r="F576" s="36" t="n">
        <v>3442.45</v>
      </c>
      <c r="G576" s="37" t="n">
        <v>0.294573899969252</v>
      </c>
      <c r="H576" s="37" t="n">
        <v>15.3960115615332</v>
      </c>
      <c r="I576" s="45"/>
      <c r="J576" s="46" t="n">
        <v>0.00101405592194915</v>
      </c>
      <c r="K576" s="36" t="n">
        <v>0.05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60.42234907196</v>
      </c>
      <c r="K578" s="62" t="n">
        <v>0.05938459617168</v>
      </c>
      <c r="L578" s="75" t="n">
        <v>0.00195338950718</v>
      </c>
    </row>
    <row r="579" customFormat="false" ht="11.25" hidden="false" customHeight="true" outlineLevel="0" collapsed="false">
      <c r="B579" s="41"/>
      <c r="C579" s="42" t="s">
        <v>51</v>
      </c>
      <c r="D579" s="85" t="s">
        <v>84</v>
      </c>
      <c r="E579" s="89" t="s">
        <v>83</v>
      </c>
      <c r="F579" s="36" t="n">
        <v>296980.82</v>
      </c>
      <c r="G579" s="37" t="n">
        <v>54.7615223535311</v>
      </c>
      <c r="H579" s="37" t="n">
        <v>0.018145</v>
      </c>
      <c r="I579" s="37" t="n">
        <v>0.000472</v>
      </c>
      <c r="J579" s="46" t="n">
        <v>16.263121813</v>
      </c>
      <c r="K579" s="36" t="n">
        <v>0.0053887169789</v>
      </c>
      <c r="L579" s="76" t="n">
        <v>0.00014017494704</v>
      </c>
    </row>
    <row r="580" customFormat="false" ht="11.25" hidden="false" customHeight="true" outlineLevel="0" collapsed="false">
      <c r="B580" s="41"/>
      <c r="C580" s="42" t="s">
        <v>53</v>
      </c>
      <c r="D580" s="85" t="s">
        <v>85</v>
      </c>
      <c r="E580" s="89" t="s">
        <v>83</v>
      </c>
      <c r="F580" s="36" t="n">
        <v>4121394.98193546</v>
      </c>
      <c r="G580" s="37" t="n">
        <v>59.2418897798288</v>
      </c>
      <c r="H580" s="37" t="n">
        <v>0.0131013599592978</v>
      </c>
      <c r="I580" s="37" t="n">
        <v>0.000439951659107541</v>
      </c>
      <c r="J580" s="46" t="n">
        <v>244.15922725896</v>
      </c>
      <c r="K580" s="36" t="n">
        <v>0.05399587919278</v>
      </c>
      <c r="L580" s="76" t="n">
        <v>0.00181321456014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4.61760703602</v>
      </c>
      <c r="K588" s="30" t="n">
        <v>5.0470205826</v>
      </c>
      <c r="L588" s="31" t="s">
        <v>27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21</v>
      </c>
      <c r="G589" s="37" t="s">
        <v>27</v>
      </c>
      <c r="H589" s="37" t="s">
        <v>21</v>
      </c>
      <c r="I589" s="38" t="s">
        <v>27</v>
      </c>
      <c r="J589" s="39" t="s">
        <v>27</v>
      </c>
      <c r="K589" s="36" t="s">
        <v>21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74</v>
      </c>
      <c r="E590" s="84" t="s">
        <v>75</v>
      </c>
      <c r="F590" s="36" t="n">
        <v>12231780</v>
      </c>
      <c r="G590" s="44" t="n">
        <v>0.377509</v>
      </c>
      <c r="H590" s="44" t="n">
        <v>0.23117</v>
      </c>
      <c r="I590" s="45"/>
      <c r="J590" s="46" t="n">
        <v>4.61760703602</v>
      </c>
      <c r="K590" s="36" t="n">
        <v>2.827620582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74</v>
      </c>
      <c r="E591" s="84" t="s">
        <v>75</v>
      </c>
      <c r="F591" s="36" t="n">
        <v>12231780</v>
      </c>
      <c r="G591" s="37" t="s">
        <v>27</v>
      </c>
      <c r="H591" s="37" t="s">
        <v>21</v>
      </c>
      <c r="I591" s="45"/>
      <c r="J591" s="46" t="s">
        <v>27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76</v>
      </c>
      <c r="E592" s="84" t="s">
        <v>75</v>
      </c>
      <c r="F592" s="36" t="n">
        <v>7414</v>
      </c>
      <c r="G592" s="37" t="s">
        <v>27</v>
      </c>
      <c r="H592" s="37" t="n">
        <v>299.352576207176</v>
      </c>
      <c r="I592" s="48" t="s">
        <v>27</v>
      </c>
      <c r="J592" s="46" t="s">
        <v>27</v>
      </c>
      <c r="K592" s="36" t="n">
        <v>2.2194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77</v>
      </c>
      <c r="E593" s="84" t="s">
        <v>75</v>
      </c>
      <c r="F593" s="36" t="n">
        <v>1550495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76</v>
      </c>
      <c r="E594" s="87" t="s">
        <v>75</v>
      </c>
      <c r="F594" s="53" t="s">
        <v>27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0345216732</v>
      </c>
      <c r="K595" s="62" t="n">
        <v>0.1874884040765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7</v>
      </c>
      <c r="H596" s="37" t="s">
        <v>21</v>
      </c>
      <c r="I596" s="66"/>
      <c r="J596" s="39" t="s">
        <v>27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6</v>
      </c>
      <c r="E597" s="84" t="s">
        <v>37</v>
      </c>
      <c r="F597" s="36" t="n">
        <v>8056</v>
      </c>
      <c r="G597" s="37" t="s">
        <v>27</v>
      </c>
      <c r="H597" s="37" t="s">
        <v>21</v>
      </c>
      <c r="I597" s="45"/>
      <c r="J597" s="46" t="s">
        <v>27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78</v>
      </c>
      <c r="E598" s="84" t="s">
        <v>37</v>
      </c>
      <c r="F598" s="36" t="n">
        <v>7462</v>
      </c>
      <c r="G598" s="37" t="n">
        <v>0.071</v>
      </c>
      <c r="H598" s="37" t="n">
        <v>3.549</v>
      </c>
      <c r="I598" s="45"/>
      <c r="J598" s="46" t="n">
        <v>0.000529802</v>
      </c>
      <c r="K598" s="36" t="n">
        <v>0.02648263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79</v>
      </c>
      <c r="E599" s="84" t="s">
        <v>37</v>
      </c>
      <c r="F599" s="36" t="n">
        <v>3438.309</v>
      </c>
      <c r="G599" s="37" t="n">
        <v>0.849942608415939</v>
      </c>
      <c r="H599" s="37" t="n">
        <v>46.8270205140259</v>
      </c>
      <c r="I599" s="45"/>
      <c r="J599" s="46" t="n">
        <v>0.00292236532</v>
      </c>
      <c r="K599" s="36" t="n">
        <v>0.16100576607656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0</v>
      </c>
      <c r="E600" s="84" t="n">
        <v>0</v>
      </c>
      <c r="F600" s="70" t="s">
        <v>21</v>
      </c>
      <c r="G600" s="37" t="s">
        <v>27</v>
      </c>
      <c r="H600" s="37" t="s">
        <v>21</v>
      </c>
      <c r="I600" s="45"/>
      <c r="J600" s="62" t="s">
        <v>27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21</v>
      </c>
      <c r="G601" s="37" t="s">
        <v>27</v>
      </c>
      <c r="H601" s="37" t="s">
        <v>21</v>
      </c>
      <c r="I601" s="45"/>
      <c r="J601" s="46" t="s">
        <v>27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21</v>
      </c>
      <c r="G602" s="37" t="s">
        <v>27</v>
      </c>
      <c r="H602" s="37" t="s">
        <v>21</v>
      </c>
      <c r="I602" s="54"/>
      <c r="J602" s="55" t="s">
        <v>27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142818238951399</v>
      </c>
      <c r="K603" s="62" t="n">
        <v>0.067298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1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82</v>
      </c>
      <c r="E605" s="89" t="s">
        <v>83</v>
      </c>
      <c r="F605" s="36" t="n">
        <v>4334.55</v>
      </c>
      <c r="G605" s="37" t="n">
        <v>0.329488041322396</v>
      </c>
      <c r="H605" s="37" t="n">
        <v>15.525948483695</v>
      </c>
      <c r="I605" s="45"/>
      <c r="J605" s="46" t="n">
        <v>0.00142818238951399</v>
      </c>
      <c r="K605" s="36" t="n">
        <v>0.067298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52.24789390542</v>
      </c>
      <c r="K607" s="62" t="n">
        <v>0.03206701472318</v>
      </c>
      <c r="L607" s="75" t="n">
        <v>0.00268480543412</v>
      </c>
    </row>
    <row r="608" customFormat="false" ht="11.25" hidden="false" customHeight="true" outlineLevel="0" collapsed="false">
      <c r="B608" s="41"/>
      <c r="C608" s="42" t="s">
        <v>51</v>
      </c>
      <c r="D608" s="85" t="s">
        <v>84</v>
      </c>
      <c r="E608" s="89" t="s">
        <v>83</v>
      </c>
      <c r="F608" s="36" t="n">
        <v>347571</v>
      </c>
      <c r="G608" s="37" t="n">
        <v>54.4709015683127</v>
      </c>
      <c r="H608" s="37" t="n">
        <v>0.018145</v>
      </c>
      <c r="I608" s="37" t="n">
        <v>0.000472</v>
      </c>
      <c r="J608" s="46" t="n">
        <v>18.932505729</v>
      </c>
      <c r="K608" s="36" t="n">
        <v>0.006306675795</v>
      </c>
      <c r="L608" s="76" t="n">
        <v>0.000164053512</v>
      </c>
    </row>
    <row r="609" customFormat="false" ht="11.25" hidden="false" customHeight="true" outlineLevel="0" collapsed="false">
      <c r="B609" s="41"/>
      <c r="C609" s="42" t="s">
        <v>53</v>
      </c>
      <c r="D609" s="85" t="s">
        <v>85</v>
      </c>
      <c r="E609" s="89" t="s">
        <v>83</v>
      </c>
      <c r="F609" s="36" t="n">
        <v>5589712.30666412</v>
      </c>
      <c r="G609" s="37" t="n">
        <v>59.6301508718146</v>
      </c>
      <c r="H609" s="37" t="n">
        <v>0.00460852679259865</v>
      </c>
      <c r="I609" s="37" t="n">
        <v>0.000450962730070156</v>
      </c>
      <c r="J609" s="46" t="n">
        <v>333.31538817642</v>
      </c>
      <c r="K609" s="36" t="n">
        <v>0.02576033892818</v>
      </c>
      <c r="L609" s="76" t="n">
        <v>0.00252075192212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4.0894629786</v>
      </c>
      <c r="K617" s="30" t="n">
        <v>4.8589903874</v>
      </c>
      <c r="L617" s="31" t="s">
        <v>27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21</v>
      </c>
      <c r="G618" s="37" t="s">
        <v>27</v>
      </c>
      <c r="H618" s="37" t="s">
        <v>21</v>
      </c>
      <c r="I618" s="38" t="s">
        <v>27</v>
      </c>
      <c r="J618" s="39" t="s">
        <v>27</v>
      </c>
      <c r="K618" s="36" t="s">
        <v>21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">
        <v>74</v>
      </c>
      <c r="E619" s="84" t="s">
        <v>75</v>
      </c>
      <c r="F619" s="36" t="n">
        <v>11037240</v>
      </c>
      <c r="G619" s="44" t="n">
        <v>0.370515</v>
      </c>
      <c r="H619" s="44" t="n">
        <v>0.239135</v>
      </c>
      <c r="I619" s="45"/>
      <c r="J619" s="46" t="n">
        <v>4.0894629786</v>
      </c>
      <c r="K619" s="36" t="n">
        <v>2.6393903874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74</v>
      </c>
      <c r="E620" s="84" t="s">
        <v>75</v>
      </c>
      <c r="F620" s="36" t="n">
        <v>11037240</v>
      </c>
      <c r="G620" s="37" t="s">
        <v>27</v>
      </c>
      <c r="H620" s="37" t="s">
        <v>21</v>
      </c>
      <c r="I620" s="45"/>
      <c r="J620" s="46" t="s">
        <v>27</v>
      </c>
      <c r="K620" s="36" t="s">
        <v>21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76</v>
      </c>
      <c r="E621" s="84" t="s">
        <v>75</v>
      </c>
      <c r="F621" s="36" t="n">
        <v>6997</v>
      </c>
      <c r="G621" s="37" t="s">
        <v>27</v>
      </c>
      <c r="H621" s="37" t="n">
        <v>317.221666428469</v>
      </c>
      <c r="I621" s="48" t="s">
        <v>27</v>
      </c>
      <c r="J621" s="46" t="s">
        <v>27</v>
      </c>
      <c r="K621" s="36" t="n">
        <v>2.2196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77</v>
      </c>
      <c r="E622" s="84" t="s">
        <v>75</v>
      </c>
      <c r="F622" s="36" t="n">
        <v>1441022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76</v>
      </c>
      <c r="E623" s="87" t="s">
        <v>75</v>
      </c>
      <c r="F623" s="53" t="s">
        <v>27</v>
      </c>
      <c r="G623" s="37" t="s">
        <v>27</v>
      </c>
      <c r="H623" s="37" t="s">
        <v>27</v>
      </c>
      <c r="I623" s="54"/>
      <c r="J623" s="55" t="s">
        <v>27</v>
      </c>
      <c r="K623" s="53" t="s">
        <v>27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100364481</v>
      </c>
      <c r="K624" s="62" t="n">
        <v>0.3245776001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v>0</v>
      </c>
      <c r="E625" s="89" t="n">
        <v>0</v>
      </c>
      <c r="F625" s="36" t="s">
        <v>21</v>
      </c>
      <c r="G625" s="37" t="s">
        <v>27</v>
      </c>
      <c r="H625" s="37" t="s">
        <v>21</v>
      </c>
      <c r="I625" s="66"/>
      <c r="J625" s="39" t="s">
        <v>27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6</v>
      </c>
      <c r="E626" s="84" t="s">
        <v>37</v>
      </c>
      <c r="F626" s="36" t="n">
        <v>6511</v>
      </c>
      <c r="G626" s="37" t="s">
        <v>27</v>
      </c>
      <c r="H626" s="37" t="s">
        <v>21</v>
      </c>
      <c r="I626" s="45"/>
      <c r="J626" s="46" t="s">
        <v>27</v>
      </c>
      <c r="K626" s="36" t="s">
        <v>21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78</v>
      </c>
      <c r="E627" s="84" t="s">
        <v>37</v>
      </c>
      <c r="F627" s="36" t="n">
        <v>6181</v>
      </c>
      <c r="G627" s="37" t="n">
        <v>0.834</v>
      </c>
      <c r="H627" s="37" t="n">
        <v>27.648</v>
      </c>
      <c r="I627" s="45"/>
      <c r="J627" s="46" t="n">
        <v>0.005154954</v>
      </c>
      <c r="K627" s="36" t="n">
        <v>0.170892288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79</v>
      </c>
      <c r="E628" s="84" t="s">
        <v>37</v>
      </c>
      <c r="F628" s="36" t="n">
        <v>2954.21</v>
      </c>
      <c r="G628" s="37" t="n">
        <v>1.65238561239722</v>
      </c>
      <c r="H628" s="37" t="n">
        <v>52.0224737340947</v>
      </c>
      <c r="I628" s="45"/>
      <c r="J628" s="46" t="n">
        <v>0.0048814941</v>
      </c>
      <c r="K628" s="36" t="n">
        <v>0.1536853121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80</v>
      </c>
      <c r="E629" s="84" t="n">
        <v>0</v>
      </c>
      <c r="F629" s="70" t="s">
        <v>21</v>
      </c>
      <c r="G629" s="37" t="s">
        <v>27</v>
      </c>
      <c r="H629" s="37" t="s">
        <v>21</v>
      </c>
      <c r="I629" s="45"/>
      <c r="J629" s="62" t="s">
        <v>27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v>0</v>
      </c>
      <c r="E630" s="89" t="n">
        <v>0</v>
      </c>
      <c r="F630" s="36" t="s">
        <v>21</v>
      </c>
      <c r="G630" s="37" t="s">
        <v>27</v>
      </c>
      <c r="H630" s="37" t="s">
        <v>21</v>
      </c>
      <c r="I630" s="45"/>
      <c r="J630" s="46" t="s">
        <v>27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v>0</v>
      </c>
      <c r="E631" s="89" t="n">
        <v>0</v>
      </c>
      <c r="F631" s="36" t="s">
        <v>21</v>
      </c>
      <c r="G631" s="37" t="s">
        <v>27</v>
      </c>
      <c r="H631" s="37" t="s">
        <v>21</v>
      </c>
      <c r="I631" s="54"/>
      <c r="J631" s="55" t="s">
        <v>27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0155308142133807</v>
      </c>
      <c r="K632" s="62" t="n">
        <v>0.072972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1</v>
      </c>
      <c r="E633" s="89" t="n"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82</v>
      </c>
      <c r="E634" s="89" t="s">
        <v>83</v>
      </c>
      <c r="F634" s="36" t="n">
        <v>4713.62</v>
      </c>
      <c r="G634" s="37" t="n">
        <v>0.329488041322396</v>
      </c>
      <c r="H634" s="37" t="n">
        <v>15.4810952092023</v>
      </c>
      <c r="I634" s="45"/>
      <c r="J634" s="46" t="n">
        <v>0.00155308142133807</v>
      </c>
      <c r="K634" s="36" t="n">
        <v>0.072972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51.402932197492</v>
      </c>
      <c r="K636" s="62" t="n">
        <v>0.0229188335512</v>
      </c>
      <c r="L636" s="75" t="n">
        <v>0.00180335909053</v>
      </c>
    </row>
    <row r="637" customFormat="false" ht="11.25" hidden="false" customHeight="true" outlineLevel="0" collapsed="false">
      <c r="B637" s="41"/>
      <c r="C637" s="42" t="s">
        <v>51</v>
      </c>
      <c r="D637" s="85" t="s">
        <v>84</v>
      </c>
      <c r="E637" s="89" t="s">
        <v>83</v>
      </c>
      <c r="F637" s="36" t="n">
        <v>332592.56</v>
      </c>
      <c r="G637" s="37" t="n">
        <v>57.2789686191176</v>
      </c>
      <c r="H637" s="37" t="n">
        <v>0.018145</v>
      </c>
      <c r="I637" s="37" t="n">
        <v>0.000472</v>
      </c>
      <c r="J637" s="46" t="n">
        <v>19.050558807192</v>
      </c>
      <c r="K637" s="36" t="n">
        <v>0.0060348920012</v>
      </c>
      <c r="L637" s="76" t="n">
        <v>0.00015698368832</v>
      </c>
    </row>
    <row r="638" customFormat="false" ht="11.25" hidden="false" customHeight="true" outlineLevel="0" collapsed="false">
      <c r="B638" s="41"/>
      <c r="C638" s="42" t="s">
        <v>53</v>
      </c>
      <c r="D638" s="85" t="s">
        <v>85</v>
      </c>
      <c r="E638" s="89" t="s">
        <v>83</v>
      </c>
      <c r="F638" s="36" t="n">
        <v>3898770.42166675</v>
      </c>
      <c r="G638" s="37" t="n">
        <v>59.5963209577669</v>
      </c>
      <c r="H638" s="37" t="n">
        <v>0.00433058111248879</v>
      </c>
      <c r="I638" s="37" t="n">
        <v>0.000422280674199371</v>
      </c>
      <c r="J638" s="46" t="n">
        <v>232.3523733903</v>
      </c>
      <c r="K638" s="36" t="n">
        <v>0.01688394155</v>
      </c>
      <c r="L638" s="76" t="n">
        <v>0.00164637540221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999825904</v>
      </c>
      <c r="K8" s="30" t="n">
        <v>0.36357305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87</v>
      </c>
      <c r="E11" s="35" t="n">
        <v>0</v>
      </c>
      <c r="F11" s="36" t="s">
        <v>27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88</v>
      </c>
      <c r="E12" s="35" t="s">
        <v>89</v>
      </c>
      <c r="F12" s="36" t="n">
        <v>9884</v>
      </c>
      <c r="G12" s="37" t="n">
        <v>101.156</v>
      </c>
      <c r="H12" s="37" t="n">
        <v>36.784</v>
      </c>
      <c r="I12" s="48" t="s">
        <v>33</v>
      </c>
      <c r="J12" s="46" t="n">
        <v>0.999825904</v>
      </c>
      <c r="K12" s="36" t="n">
        <v>0.363573056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88</v>
      </c>
      <c r="E13" s="35" t="n">
        <v>0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9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4675</v>
      </c>
      <c r="K15" s="62" t="n">
        <v>0.1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9</v>
      </c>
      <c r="E18" s="35" t="s">
        <v>47</v>
      </c>
      <c r="F18" s="36" t="n">
        <v>91.62</v>
      </c>
      <c r="G18" s="37" t="n">
        <v>5102.59768609474</v>
      </c>
      <c r="H18" s="37" t="n">
        <v>1855.49006767081</v>
      </c>
      <c r="I18" s="45"/>
      <c r="J18" s="46" t="n">
        <v>0.4675</v>
      </c>
      <c r="K18" s="36" t="n">
        <v>0.1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2</v>
      </c>
      <c r="E19" s="35" t="s">
        <v>47</v>
      </c>
      <c r="F19" s="36" t="n">
        <v>4.5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3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8</v>
      </c>
      <c r="E24" s="65" t="s">
        <v>89</v>
      </c>
      <c r="F24" s="36" t="n">
        <v>9884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21.9334306</v>
      </c>
      <c r="K27" s="62" t="n">
        <v>0.00114</v>
      </c>
      <c r="L27" s="75" t="n">
        <v>0.002264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89</v>
      </c>
      <c r="F28" s="36" t="n">
        <v>1131.6</v>
      </c>
      <c r="G28" s="37" t="n">
        <v>107753.12000707</v>
      </c>
      <c r="H28" s="37" t="n">
        <v>1.00742311770944</v>
      </c>
      <c r="I28" s="37" t="n">
        <v>2.00070696359138</v>
      </c>
      <c r="J28" s="46" t="n">
        <v>121.9334306</v>
      </c>
      <c r="K28" s="36" t="n">
        <v>0.00114</v>
      </c>
      <c r="L28" s="76" t="n">
        <v>0.002264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95.4506666666667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35129348</v>
      </c>
      <c r="K37" s="30" t="n">
        <v>0.37641067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6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87</v>
      </c>
      <c r="E40" s="84" t="n">
        <v>0</v>
      </c>
      <c r="F40" s="36" t="s">
        <v>27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88</v>
      </c>
      <c r="E41" s="84" t="s">
        <v>89</v>
      </c>
      <c r="F41" s="36" t="n">
        <v>10233</v>
      </c>
      <c r="G41" s="37" t="n">
        <v>101.156</v>
      </c>
      <c r="H41" s="37" t="n">
        <v>36.784</v>
      </c>
      <c r="I41" s="48" t="s">
        <v>33</v>
      </c>
      <c r="J41" s="46" t="n">
        <v>1.035129348</v>
      </c>
      <c r="K41" s="36" t="n">
        <v>0.376410672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88</v>
      </c>
      <c r="E42" s="84" t="n">
        <v>0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90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4.4</v>
      </c>
      <c r="K44" s="62" t="n">
        <v>1.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9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1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9</v>
      </c>
      <c r="E47" s="84" t="s">
        <v>47</v>
      </c>
      <c r="F47" s="36" t="n">
        <v>96.84</v>
      </c>
      <c r="G47" s="37" t="n">
        <v>5679.47129285419</v>
      </c>
      <c r="H47" s="37" t="n">
        <v>2065.26228831062</v>
      </c>
      <c r="I47" s="45"/>
      <c r="J47" s="46" t="n">
        <v>0.55</v>
      </c>
      <c r="K47" s="36" t="n">
        <v>0.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92</v>
      </c>
      <c r="E48" s="84" t="s">
        <v>47</v>
      </c>
      <c r="F48" s="36" t="n">
        <v>5.328</v>
      </c>
      <c r="G48" s="37" t="n">
        <v>722597.597597598</v>
      </c>
      <c r="H48" s="37" t="n">
        <v>262762.762762763</v>
      </c>
      <c r="I48" s="45"/>
      <c r="J48" s="46" t="n">
        <v>3.85</v>
      </c>
      <c r="K48" s="36" t="n">
        <v>1.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3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33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33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8</v>
      </c>
      <c r="E53" s="89" t="s">
        <v>89</v>
      </c>
      <c r="F53" s="36" t="n">
        <v>102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1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13.9334306</v>
      </c>
      <c r="K56" s="62" t="n">
        <v>0.00114</v>
      </c>
      <c r="L56" s="75" t="n">
        <v>0.002264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89</v>
      </c>
      <c r="F57" s="36" t="n">
        <v>1131.6</v>
      </c>
      <c r="G57" s="37" t="n">
        <v>100683.484093319</v>
      </c>
      <c r="H57" s="37" t="n">
        <v>1.00742311770944</v>
      </c>
      <c r="I57" s="37" t="n">
        <v>2.00070696359138</v>
      </c>
      <c r="J57" s="46" t="n">
        <v>113.9334306</v>
      </c>
      <c r="K57" s="36" t="n">
        <v>0.00114</v>
      </c>
      <c r="L57" s="76" t="n">
        <v>0.002264</v>
      </c>
    </row>
    <row r="58" customFormat="false" ht="15" hidden="false" customHeight="true" outlineLevel="0" collapsed="false">
      <c r="B58" s="41"/>
      <c r="C58" s="42" t="s">
        <v>53</v>
      </c>
      <c r="D58" s="85" t="s">
        <v>95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88.7626666666667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26126464</v>
      </c>
      <c r="K66" s="30" t="n">
        <v>0.373136896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6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87</v>
      </c>
      <c r="E69" s="84" t="n">
        <v>0</v>
      </c>
      <c r="F69" s="36" t="s">
        <v>27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88</v>
      </c>
      <c r="E70" s="84" t="s">
        <v>89</v>
      </c>
      <c r="F70" s="36" t="n">
        <v>10144</v>
      </c>
      <c r="G70" s="37" t="n">
        <v>101.156</v>
      </c>
      <c r="H70" s="37" t="n">
        <v>36.784</v>
      </c>
      <c r="I70" s="48" t="s">
        <v>33</v>
      </c>
      <c r="J70" s="46" t="n">
        <v>1.026126464</v>
      </c>
      <c r="K70" s="36" t="n">
        <v>0.373136896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88</v>
      </c>
      <c r="E71" s="84" t="n">
        <v>0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90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6.325</v>
      </c>
      <c r="K73" s="62" t="n">
        <v>2.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9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1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9</v>
      </c>
      <c r="E76" s="84" t="s">
        <v>47</v>
      </c>
      <c r="F76" s="36" t="n">
        <v>100.368</v>
      </c>
      <c r="G76" s="37" t="n">
        <v>5479.83421010681</v>
      </c>
      <c r="H76" s="37" t="n">
        <v>1992.66698549338</v>
      </c>
      <c r="I76" s="45"/>
      <c r="J76" s="46" t="n">
        <v>0.55</v>
      </c>
      <c r="K76" s="36" t="n">
        <v>0.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92</v>
      </c>
      <c r="E77" s="84" t="s">
        <v>47</v>
      </c>
      <c r="F77" s="36" t="n">
        <v>6.3</v>
      </c>
      <c r="G77" s="37" t="n">
        <v>916666.666666667</v>
      </c>
      <c r="H77" s="37" t="n">
        <v>333333.333333333</v>
      </c>
      <c r="I77" s="45"/>
      <c r="J77" s="46" t="n">
        <v>5.775</v>
      </c>
      <c r="K77" s="36" t="n">
        <v>2.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3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33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33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8</v>
      </c>
      <c r="E82" s="89" t="s">
        <v>89</v>
      </c>
      <c r="F82" s="36" t="n">
        <v>10144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1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20.174837</v>
      </c>
      <c r="K85" s="62" t="n">
        <v>0.00096659</v>
      </c>
      <c r="L85" s="75" t="n">
        <v>0.00193318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89</v>
      </c>
      <c r="F86" s="36" t="n">
        <v>1103.59</v>
      </c>
      <c r="G86" s="37" t="n">
        <v>108894.459899057</v>
      </c>
      <c r="H86" s="37" t="n">
        <v>0.875859694270517</v>
      </c>
      <c r="I86" s="37" t="n">
        <v>1.75171938854103</v>
      </c>
      <c r="J86" s="46" t="n">
        <v>120.174837</v>
      </c>
      <c r="K86" s="36" t="n">
        <v>0.00096659</v>
      </c>
      <c r="L86" s="76" t="n">
        <v>0.00193318</v>
      </c>
    </row>
    <row r="87" customFormat="false" ht="15" hidden="false" customHeight="true" outlineLevel="0" collapsed="false">
      <c r="B87" s="41"/>
      <c r="C87" s="42" t="s">
        <v>53</v>
      </c>
      <c r="D87" s="85" t="s">
        <v>95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90.64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7261494</v>
      </c>
      <c r="K95" s="30" t="n">
        <v>0.3536781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6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87</v>
      </c>
      <c r="E98" s="84" t="n">
        <v>0</v>
      </c>
      <c r="F98" s="36" t="s">
        <v>27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88</v>
      </c>
      <c r="E99" s="84" t="s">
        <v>89</v>
      </c>
      <c r="F99" s="36" t="n">
        <v>9615</v>
      </c>
      <c r="G99" s="37" t="n">
        <v>101.156</v>
      </c>
      <c r="H99" s="37" t="n">
        <v>36.784</v>
      </c>
      <c r="I99" s="48" t="s">
        <v>33</v>
      </c>
      <c r="J99" s="46" t="n">
        <v>0.97261494</v>
      </c>
      <c r="K99" s="36" t="n">
        <v>0.35367816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88</v>
      </c>
      <c r="E100" s="84" t="n">
        <v>0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90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.525</v>
      </c>
      <c r="K102" s="62" t="n">
        <v>3.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9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1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9</v>
      </c>
      <c r="E105" s="84" t="s">
        <v>47</v>
      </c>
      <c r="F105" s="36" t="n">
        <v>104.22</v>
      </c>
      <c r="G105" s="37" t="n">
        <v>5277.29802341201</v>
      </c>
      <c r="H105" s="37" t="n">
        <v>1919.01746305891</v>
      </c>
      <c r="I105" s="45"/>
      <c r="J105" s="46" t="n">
        <v>0.55</v>
      </c>
      <c r="K105" s="36" t="n">
        <v>0.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92</v>
      </c>
      <c r="E106" s="84" t="s">
        <v>47</v>
      </c>
      <c r="F106" s="36" t="n">
        <v>6.12</v>
      </c>
      <c r="G106" s="37" t="n">
        <v>1303104.5751634</v>
      </c>
      <c r="H106" s="37" t="n">
        <v>473856.209150327</v>
      </c>
      <c r="I106" s="45"/>
      <c r="J106" s="46" t="n">
        <v>7.975</v>
      </c>
      <c r="K106" s="36" t="n">
        <v>2.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3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33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33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8</v>
      </c>
      <c r="E111" s="89" t="s">
        <v>89</v>
      </c>
      <c r="F111" s="36" t="n">
        <v>9615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1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71.466159</v>
      </c>
      <c r="K114" s="62" t="n">
        <v>0.00128978</v>
      </c>
      <c r="L114" s="75" t="n">
        <v>0.00257956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89</v>
      </c>
      <c r="F115" s="36" t="n">
        <v>1426.78</v>
      </c>
      <c r="G115" s="37" t="n">
        <v>120177.013274646</v>
      </c>
      <c r="H115" s="37" t="n">
        <v>0.90397959040637</v>
      </c>
      <c r="I115" s="37" t="n">
        <v>1.80795918081274</v>
      </c>
      <c r="J115" s="46" t="n">
        <v>171.466159</v>
      </c>
      <c r="K115" s="36" t="n">
        <v>0.00128978</v>
      </c>
      <c r="L115" s="76" t="n">
        <v>0.00257956</v>
      </c>
    </row>
    <row r="116" customFormat="false" ht="15" hidden="false" customHeight="true" outlineLevel="0" collapsed="false">
      <c r="B116" s="41"/>
      <c r="C116" s="42" t="s">
        <v>53</v>
      </c>
      <c r="D116" s="85" t="s">
        <v>95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85.56533333333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3077244</v>
      </c>
      <c r="K124" s="30" t="n">
        <v>0.41930081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6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87</v>
      </c>
      <c r="E127" s="84" t="n">
        <v>0</v>
      </c>
      <c r="F127" s="36" t="s">
        <v>27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88</v>
      </c>
      <c r="E128" s="84" t="s">
        <v>89</v>
      </c>
      <c r="F128" s="36" t="n">
        <v>11399</v>
      </c>
      <c r="G128" s="37" t="n">
        <v>101.156</v>
      </c>
      <c r="H128" s="37" t="n">
        <v>36.784</v>
      </c>
      <c r="I128" s="48" t="s">
        <v>33</v>
      </c>
      <c r="J128" s="46" t="n">
        <v>1.153077244</v>
      </c>
      <c r="K128" s="36" t="n">
        <v>0.41930081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88</v>
      </c>
      <c r="E129" s="84" t="n">
        <v>0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90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9.35</v>
      </c>
      <c r="K131" s="62" t="n">
        <v>3.4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9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1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9</v>
      </c>
      <c r="E134" s="84" t="s">
        <v>47</v>
      </c>
      <c r="F134" s="36" t="n">
        <v>115.236</v>
      </c>
      <c r="G134" s="37" t="n">
        <v>4772.81405116457</v>
      </c>
      <c r="H134" s="37" t="n">
        <v>1735.56874587802</v>
      </c>
      <c r="I134" s="45"/>
      <c r="J134" s="46" t="n">
        <v>0.55</v>
      </c>
      <c r="K134" s="36" t="n">
        <v>0.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92</v>
      </c>
      <c r="E135" s="84" t="s">
        <v>47</v>
      </c>
      <c r="F135" s="36" t="n">
        <v>6.3</v>
      </c>
      <c r="G135" s="37" t="n">
        <v>1396825.3968254</v>
      </c>
      <c r="H135" s="37" t="n">
        <v>507936.507936508</v>
      </c>
      <c r="I135" s="45"/>
      <c r="J135" s="46" t="n">
        <v>8.8</v>
      </c>
      <c r="K135" s="36" t="n">
        <v>3.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3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33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33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8</v>
      </c>
      <c r="E140" s="89" t="s">
        <v>89</v>
      </c>
      <c r="F140" s="36" t="n">
        <v>11399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1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2.155371</v>
      </c>
      <c r="K143" s="62" t="n">
        <v>0.0005786</v>
      </c>
      <c r="L143" s="75" t="n">
        <v>0.0011572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89</v>
      </c>
      <c r="F144" s="36" t="n">
        <v>593.6</v>
      </c>
      <c r="G144" s="37" t="n">
        <v>121555.544137466</v>
      </c>
      <c r="H144" s="37" t="n">
        <v>0.974730458221025</v>
      </c>
      <c r="I144" s="37" t="n">
        <v>1.94946091644205</v>
      </c>
      <c r="J144" s="46" t="n">
        <v>72.155371</v>
      </c>
      <c r="K144" s="36" t="n">
        <v>0.0005786</v>
      </c>
      <c r="L144" s="76" t="n">
        <v>0.0011572</v>
      </c>
    </row>
    <row r="145" customFormat="false" ht="15" hidden="false" customHeight="true" outlineLevel="0" collapsed="false">
      <c r="B145" s="41"/>
      <c r="C145" s="42" t="s">
        <v>53</v>
      </c>
      <c r="D145" s="85" t="s">
        <v>95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82.9546666666667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12716</v>
      </c>
      <c r="K153" s="30" t="n">
        <v>0.404624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6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87</v>
      </c>
      <c r="E156" s="84" t="n">
        <v>0</v>
      </c>
      <c r="F156" s="36" t="s">
        <v>27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88</v>
      </c>
      <c r="E157" s="84" t="s">
        <v>89</v>
      </c>
      <c r="F157" s="36" t="n">
        <v>11000</v>
      </c>
      <c r="G157" s="37" t="n">
        <v>101.156</v>
      </c>
      <c r="H157" s="37" t="n">
        <v>36.784</v>
      </c>
      <c r="I157" s="48" t="s">
        <v>33</v>
      </c>
      <c r="J157" s="46" t="n">
        <v>1.112716</v>
      </c>
      <c r="K157" s="36" t="n">
        <v>0.40462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88</v>
      </c>
      <c r="E158" s="84" t="n">
        <v>0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90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9.35</v>
      </c>
      <c r="K160" s="62" t="n">
        <v>3.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9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1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9</v>
      </c>
      <c r="E163" s="84" t="s">
        <v>47</v>
      </c>
      <c r="F163" s="36" t="n">
        <v>119.196</v>
      </c>
      <c r="G163" s="37" t="n">
        <v>4614.24880029531</v>
      </c>
      <c r="H163" s="37" t="n">
        <v>1677.90865465284</v>
      </c>
      <c r="I163" s="45"/>
      <c r="J163" s="46" t="n">
        <v>0.55</v>
      </c>
      <c r="K163" s="36" t="n">
        <v>0.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92</v>
      </c>
      <c r="E164" s="84" t="s">
        <v>47</v>
      </c>
      <c r="F164" s="36" t="n">
        <v>6.3</v>
      </c>
      <c r="G164" s="37" t="n">
        <v>1396825.3968254</v>
      </c>
      <c r="H164" s="37" t="n">
        <v>507936.507936508</v>
      </c>
      <c r="I164" s="45"/>
      <c r="J164" s="46" t="n">
        <v>8.8</v>
      </c>
      <c r="K164" s="36" t="n">
        <v>3.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3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33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33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8</v>
      </c>
      <c r="E169" s="89" t="s">
        <v>89</v>
      </c>
      <c r="F169" s="36" t="n">
        <v>11000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1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0.836548</v>
      </c>
      <c r="K172" s="62" t="n">
        <v>0.00064131</v>
      </c>
      <c r="L172" s="75" t="n">
        <v>0.00128262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89</v>
      </c>
      <c r="F173" s="36" t="n">
        <v>636.16</v>
      </c>
      <c r="G173" s="37" t="n">
        <v>127069.523390342</v>
      </c>
      <c r="H173" s="37" t="n">
        <v>1.00809544768612</v>
      </c>
      <c r="I173" s="37" t="n">
        <v>2.01619089537223</v>
      </c>
      <c r="J173" s="46" t="n">
        <v>80.836548</v>
      </c>
      <c r="K173" s="36" t="n">
        <v>0.00064131</v>
      </c>
      <c r="L173" s="76" t="n">
        <v>0.00128262</v>
      </c>
    </row>
    <row r="174" customFormat="false" ht="15" hidden="false" customHeight="true" outlineLevel="0" collapsed="false">
      <c r="B174" s="41"/>
      <c r="C174" s="42" t="s">
        <v>53</v>
      </c>
      <c r="D174" s="85" t="s">
        <v>95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79.376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205476052</v>
      </c>
      <c r="K182" s="30" t="n">
        <v>0.438354928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6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87</v>
      </c>
      <c r="E185" s="84" t="n">
        <v>0</v>
      </c>
      <c r="F185" s="36" t="s">
        <v>27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88</v>
      </c>
      <c r="E186" s="84" t="s">
        <v>89</v>
      </c>
      <c r="F186" s="36" t="n">
        <v>11917</v>
      </c>
      <c r="G186" s="37" t="n">
        <v>101.156</v>
      </c>
      <c r="H186" s="37" t="n">
        <v>36.784</v>
      </c>
      <c r="I186" s="48" t="s">
        <v>33</v>
      </c>
      <c r="J186" s="46" t="n">
        <v>1.205476052</v>
      </c>
      <c r="K186" s="36" t="n">
        <v>0.43835492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88</v>
      </c>
      <c r="E187" s="84" t="n">
        <v>0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90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9.592</v>
      </c>
      <c r="K189" s="62" t="n">
        <v>3.48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9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1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9</v>
      </c>
      <c r="E192" s="84" t="s">
        <v>47</v>
      </c>
      <c r="F192" s="36" t="n">
        <v>124.56</v>
      </c>
      <c r="G192" s="37" t="n">
        <v>12981.6955684008</v>
      </c>
      <c r="H192" s="37" t="n">
        <v>4720.61657032755</v>
      </c>
      <c r="I192" s="45"/>
      <c r="J192" s="46" t="n">
        <v>1.617</v>
      </c>
      <c r="K192" s="36" t="n">
        <v>0.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92</v>
      </c>
      <c r="E193" s="84" t="s">
        <v>47</v>
      </c>
      <c r="F193" s="36" t="n">
        <v>6.372</v>
      </c>
      <c r="G193" s="37" t="n">
        <v>1251569.36597615</v>
      </c>
      <c r="H193" s="37" t="n">
        <v>455116.133082235</v>
      </c>
      <c r="I193" s="45"/>
      <c r="J193" s="46" t="n">
        <v>7.975</v>
      </c>
      <c r="K193" s="36" t="n">
        <v>2.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3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33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33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8</v>
      </c>
      <c r="E198" s="89" t="s">
        <v>89</v>
      </c>
      <c r="F198" s="36" t="n">
        <v>11917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1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71.896334</v>
      </c>
      <c r="K201" s="62" t="n">
        <v>0.00076737</v>
      </c>
      <c r="L201" s="75" t="n">
        <v>0.00153474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89</v>
      </c>
      <c r="F202" s="36" t="n">
        <v>763.87</v>
      </c>
      <c r="G202" s="37" t="n">
        <v>94121.16459607</v>
      </c>
      <c r="H202" s="37" t="n">
        <v>1.00458193148049</v>
      </c>
      <c r="I202" s="37" t="n">
        <v>2.00916386296098</v>
      </c>
      <c r="J202" s="46" t="n">
        <v>71.896334</v>
      </c>
      <c r="K202" s="36" t="n">
        <v>0.00076737</v>
      </c>
      <c r="L202" s="76" t="n">
        <v>0.00153474</v>
      </c>
    </row>
    <row r="203" customFormat="false" ht="15" hidden="false" customHeight="true" outlineLevel="0" collapsed="false">
      <c r="B203" s="41"/>
      <c r="C203" s="42" t="s">
        <v>53</v>
      </c>
      <c r="D203" s="85" t="s">
        <v>95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71.984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614086</v>
      </c>
      <c r="K211" s="30" t="n">
        <v>0.40223304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6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87</v>
      </c>
      <c r="E214" s="84" t="n">
        <v>0</v>
      </c>
      <c r="F214" s="36" t="s">
        <v>27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88</v>
      </c>
      <c r="E215" s="84" t="s">
        <v>89</v>
      </c>
      <c r="F215" s="36" t="n">
        <v>10935</v>
      </c>
      <c r="G215" s="37" t="n">
        <v>101.156</v>
      </c>
      <c r="H215" s="37" t="n">
        <v>36.784</v>
      </c>
      <c r="I215" s="48" t="s">
        <v>33</v>
      </c>
      <c r="J215" s="46" t="n">
        <v>1.10614086</v>
      </c>
      <c r="K215" s="36" t="n">
        <v>0.40223304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88</v>
      </c>
      <c r="E216" s="84" t="n">
        <v>0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90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.2775</v>
      </c>
      <c r="K218" s="62" t="n">
        <v>3.0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9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1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9</v>
      </c>
      <c r="E221" s="84" t="s">
        <v>47</v>
      </c>
      <c r="F221" s="36" t="n">
        <v>122.004</v>
      </c>
      <c r="G221" s="37" t="n">
        <v>9241.50027867939</v>
      </c>
      <c r="H221" s="37" t="n">
        <v>3360.54555588341</v>
      </c>
      <c r="I221" s="45"/>
      <c r="J221" s="46" t="n">
        <v>1.1275</v>
      </c>
      <c r="K221" s="36" t="n">
        <v>0.4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92</v>
      </c>
      <c r="E222" s="84" t="s">
        <v>47</v>
      </c>
      <c r="F222" s="36" t="n">
        <v>5.796</v>
      </c>
      <c r="G222" s="37" t="n">
        <v>1233609.3857833</v>
      </c>
      <c r="H222" s="37" t="n">
        <v>448585.231193927</v>
      </c>
      <c r="I222" s="45"/>
      <c r="J222" s="46" t="n">
        <v>7.15</v>
      </c>
      <c r="K222" s="36" t="n">
        <v>2.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3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33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33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8</v>
      </c>
      <c r="E227" s="89" t="s">
        <v>89</v>
      </c>
      <c r="F227" s="36" t="n">
        <v>10935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1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17.737335</v>
      </c>
      <c r="K230" s="62" t="n">
        <v>0.00136824</v>
      </c>
      <c r="L230" s="75" t="n">
        <v>0.00273648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89</v>
      </c>
      <c r="F231" s="36" t="n">
        <v>1366.44</v>
      </c>
      <c r="G231" s="37" t="n">
        <v>86163.5600538626</v>
      </c>
      <c r="H231" s="37" t="n">
        <v>1.00131729164837</v>
      </c>
      <c r="I231" s="37" t="n">
        <v>2.00263458329674</v>
      </c>
      <c r="J231" s="46" t="n">
        <v>117.737335</v>
      </c>
      <c r="K231" s="36" t="n">
        <v>0.00136824</v>
      </c>
      <c r="L231" s="76" t="n">
        <v>0.00273648</v>
      </c>
    </row>
    <row r="232" customFormat="false" ht="15" hidden="false" customHeight="true" outlineLevel="0" collapsed="false">
      <c r="B232" s="41"/>
      <c r="C232" s="42" t="s">
        <v>53</v>
      </c>
      <c r="D232" s="85" t="s">
        <v>95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68.31733333333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279218776</v>
      </c>
      <c r="K240" s="30" t="n">
        <v>0.465170464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6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87</v>
      </c>
      <c r="E243" s="84" t="n">
        <v>0</v>
      </c>
      <c r="F243" s="36" t="s">
        <v>27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88</v>
      </c>
      <c r="E244" s="84" t="s">
        <v>89</v>
      </c>
      <c r="F244" s="36" t="n">
        <v>12694</v>
      </c>
      <c r="G244" s="37" t="n">
        <v>100.773497400347</v>
      </c>
      <c r="H244" s="37" t="n">
        <v>36.6449081455806</v>
      </c>
      <c r="I244" s="48" t="s">
        <v>33</v>
      </c>
      <c r="J244" s="46" t="n">
        <v>1.279218776</v>
      </c>
      <c r="K244" s="36" t="n">
        <v>0.465170464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88</v>
      </c>
      <c r="E245" s="84" t="n">
        <v>0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90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.7</v>
      </c>
      <c r="K247" s="62" t="n">
        <v>3.00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9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1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9</v>
      </c>
      <c r="E250" s="84" t="s">
        <v>47</v>
      </c>
      <c r="F250" s="36" t="n">
        <v>140.004</v>
      </c>
      <c r="G250" s="37" t="n">
        <v>7856.91837376075</v>
      </c>
      <c r="H250" s="37" t="n">
        <v>4307.0197994343</v>
      </c>
      <c r="I250" s="45"/>
      <c r="J250" s="46" t="n">
        <v>1.1</v>
      </c>
      <c r="K250" s="36" t="n">
        <v>0.60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92</v>
      </c>
      <c r="E251" s="84" t="s">
        <v>47</v>
      </c>
      <c r="F251" s="36" t="n">
        <v>5.868</v>
      </c>
      <c r="G251" s="37" t="n">
        <v>1124744.37627812</v>
      </c>
      <c r="H251" s="37" t="n">
        <v>408997.955010225</v>
      </c>
      <c r="I251" s="45"/>
      <c r="J251" s="46" t="n">
        <v>6.6</v>
      </c>
      <c r="K251" s="36" t="n">
        <v>2.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3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33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33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8</v>
      </c>
      <c r="E256" s="89" t="s">
        <v>89</v>
      </c>
      <c r="F256" s="36" t="n">
        <v>12694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1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70.867098</v>
      </c>
      <c r="K259" s="62" t="n">
        <v>0.00071319</v>
      </c>
      <c r="L259" s="75" t="n">
        <v>0.00142638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89</v>
      </c>
      <c r="F260" s="36" t="n">
        <v>715.19</v>
      </c>
      <c r="G260" s="37" t="n">
        <v>99088.4911701786</v>
      </c>
      <c r="H260" s="37" t="n">
        <v>0.997203540317957</v>
      </c>
      <c r="I260" s="37" t="n">
        <v>1.99440708063591</v>
      </c>
      <c r="J260" s="46" t="n">
        <v>70.867098</v>
      </c>
      <c r="K260" s="36" t="n">
        <v>0.00071319</v>
      </c>
      <c r="L260" s="76" t="n">
        <v>0.00142638</v>
      </c>
    </row>
    <row r="261" customFormat="false" ht="15" hidden="false" customHeight="true" outlineLevel="0" collapsed="false">
      <c r="B261" s="41"/>
      <c r="C261" s="42" t="s">
        <v>53</v>
      </c>
      <c r="D261" s="85" t="s">
        <v>95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63.3306666666667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253019372</v>
      </c>
      <c r="K269" s="30" t="n">
        <v>0.455643408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6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87</v>
      </c>
      <c r="E272" s="84" t="n">
        <v>0</v>
      </c>
      <c r="F272" s="36" t="s">
        <v>27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88</v>
      </c>
      <c r="E273" s="84" t="s">
        <v>89</v>
      </c>
      <c r="F273" s="36" t="n">
        <v>12387</v>
      </c>
      <c r="G273" s="37" t="n">
        <v>101.156</v>
      </c>
      <c r="H273" s="37" t="n">
        <v>36.784</v>
      </c>
      <c r="I273" s="48" t="s">
        <v>33</v>
      </c>
      <c r="J273" s="46" t="n">
        <v>1.253019372</v>
      </c>
      <c r="K273" s="36" t="n">
        <v>0.455643408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88</v>
      </c>
      <c r="E274" s="84" t="n">
        <v>0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90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.468</v>
      </c>
      <c r="K276" s="62" t="n">
        <v>2.35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9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1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9</v>
      </c>
      <c r="E279" s="84" t="s">
        <v>47</v>
      </c>
      <c r="F279" s="36" t="n">
        <v>140.104872</v>
      </c>
      <c r="G279" s="37" t="n">
        <v>6909.11019853756</v>
      </c>
      <c r="H279" s="37" t="n">
        <v>2512.40370855911</v>
      </c>
      <c r="I279" s="45"/>
      <c r="J279" s="46" t="n">
        <v>0.968</v>
      </c>
      <c r="K279" s="36" t="n">
        <v>0.35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92</v>
      </c>
      <c r="E280" s="84" t="s">
        <v>47</v>
      </c>
      <c r="F280" s="36" t="n">
        <v>6.3</v>
      </c>
      <c r="G280" s="37" t="n">
        <v>873015.873015873</v>
      </c>
      <c r="H280" s="37" t="n">
        <v>317460.317460317</v>
      </c>
      <c r="I280" s="45"/>
      <c r="J280" s="46" t="n">
        <v>5.5</v>
      </c>
      <c r="K280" s="36" t="n">
        <v>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3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33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33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8</v>
      </c>
      <c r="E285" s="89" t="s">
        <v>89</v>
      </c>
      <c r="F285" s="36" t="n">
        <v>12387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1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9.906645</v>
      </c>
      <c r="K288" s="62" t="n">
        <v>0.0005385</v>
      </c>
      <c r="L288" s="75" t="n">
        <v>0.001077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89</v>
      </c>
      <c r="F289" s="36" t="n">
        <v>540.5</v>
      </c>
      <c r="G289" s="37" t="n">
        <v>110835.605920444</v>
      </c>
      <c r="H289" s="37" t="n">
        <v>0.996299722479186</v>
      </c>
      <c r="I289" s="37" t="n">
        <v>1.99259944495837</v>
      </c>
      <c r="J289" s="46" t="n">
        <v>59.906645</v>
      </c>
      <c r="K289" s="36" t="n">
        <v>0.0005385</v>
      </c>
      <c r="L289" s="76" t="n">
        <v>0.001077</v>
      </c>
    </row>
    <row r="290" customFormat="false" ht="15" hidden="false" customHeight="true" outlineLevel="0" collapsed="false">
      <c r="B290" s="41"/>
      <c r="C290" s="42" t="s">
        <v>53</v>
      </c>
      <c r="D290" s="85" t="s">
        <v>95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9.95733333333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23208008</v>
      </c>
      <c r="K298" s="30" t="n">
        <v>0.4480291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6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87</v>
      </c>
      <c r="E301" s="84" t="n">
        <v>0</v>
      </c>
      <c r="F301" s="36" t="s">
        <v>27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88</v>
      </c>
      <c r="E302" s="84" t="s">
        <v>89</v>
      </c>
      <c r="F302" s="36" t="n">
        <v>12180</v>
      </c>
      <c r="G302" s="37" t="n">
        <v>101.156</v>
      </c>
      <c r="H302" s="37" t="n">
        <v>36.784</v>
      </c>
      <c r="I302" s="48" t="s">
        <v>33</v>
      </c>
      <c r="J302" s="46" t="n">
        <v>1.23208008</v>
      </c>
      <c r="K302" s="36" t="n">
        <v>0.4480291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88</v>
      </c>
      <c r="E303" s="84" t="n">
        <v>0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90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.97025</v>
      </c>
      <c r="K305" s="62" t="n">
        <v>2.17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9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1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9</v>
      </c>
      <c r="E308" s="84" t="s">
        <v>47</v>
      </c>
      <c r="F308" s="36" t="n">
        <v>143.64</v>
      </c>
      <c r="G308" s="37" t="n">
        <v>7102.82651072125</v>
      </c>
      <c r="H308" s="37" t="n">
        <v>2582.84600389864</v>
      </c>
      <c r="I308" s="45"/>
      <c r="J308" s="46" t="n">
        <v>1.02025</v>
      </c>
      <c r="K308" s="36" t="n">
        <v>0.3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92</v>
      </c>
      <c r="E309" s="84" t="s">
        <v>47</v>
      </c>
      <c r="F309" s="36" t="n">
        <v>6.3</v>
      </c>
      <c r="G309" s="37" t="n">
        <v>785714.285714286</v>
      </c>
      <c r="H309" s="37" t="n">
        <v>285714.285714286</v>
      </c>
      <c r="I309" s="45"/>
      <c r="J309" s="46" t="n">
        <v>4.95</v>
      </c>
      <c r="K309" s="36" t="n">
        <v>1.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3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33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33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8</v>
      </c>
      <c r="E314" s="89" t="s">
        <v>89</v>
      </c>
      <c r="F314" s="36" t="n">
        <v>12180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1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64.676197</v>
      </c>
      <c r="K317" s="62" t="n">
        <v>0.00068704</v>
      </c>
      <c r="L317" s="75" t="n">
        <v>0.00137408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89</v>
      </c>
      <c r="F318" s="36" t="n">
        <v>687</v>
      </c>
      <c r="G318" s="37" t="n">
        <v>94142.9359534207</v>
      </c>
      <c r="H318" s="37" t="n">
        <v>1.00005822416303</v>
      </c>
      <c r="I318" s="37" t="n">
        <v>2.00011644832606</v>
      </c>
      <c r="J318" s="46" t="n">
        <v>64.676197</v>
      </c>
      <c r="K318" s="36" t="n">
        <v>0.00068704</v>
      </c>
      <c r="L318" s="76" t="n">
        <v>0.00137408</v>
      </c>
    </row>
    <row r="319" customFormat="false" ht="15" hidden="false" customHeight="true" outlineLevel="0" collapsed="false">
      <c r="B319" s="41"/>
      <c r="C319" s="42" t="s">
        <v>53</v>
      </c>
      <c r="D319" s="85" t="s">
        <v>95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6.056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47817132</v>
      </c>
      <c r="K327" s="30" t="n">
        <v>0.41738804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6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87</v>
      </c>
      <c r="E330" s="84" t="n">
        <v>0</v>
      </c>
      <c r="F330" s="36" t="s">
        <v>27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88</v>
      </c>
      <c r="E331" s="84" t="s">
        <v>89</v>
      </c>
      <c r="F331" s="36" t="n">
        <v>11347</v>
      </c>
      <c r="G331" s="37" t="n">
        <v>101.156</v>
      </c>
      <c r="H331" s="37" t="n">
        <v>36.784</v>
      </c>
      <c r="I331" s="48" t="s">
        <v>33</v>
      </c>
      <c r="J331" s="46" t="n">
        <v>1.147817132</v>
      </c>
      <c r="K331" s="36" t="n">
        <v>0.41738804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88</v>
      </c>
      <c r="E332" s="84" t="n">
        <v>0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90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7.722</v>
      </c>
      <c r="K334" s="62" t="n">
        <v>2.80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9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1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9</v>
      </c>
      <c r="E337" s="84" t="s">
        <v>47</v>
      </c>
      <c r="F337" s="36" t="n">
        <v>155.59038</v>
      </c>
      <c r="G337" s="37" t="n">
        <v>16048.5500453177</v>
      </c>
      <c r="H337" s="37" t="n">
        <v>5835.83638011553</v>
      </c>
      <c r="I337" s="45"/>
      <c r="J337" s="46" t="n">
        <v>2.497</v>
      </c>
      <c r="K337" s="36" t="n">
        <v>0.908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92</v>
      </c>
      <c r="E338" s="84" t="s">
        <v>47</v>
      </c>
      <c r="F338" s="36" t="n">
        <v>6.768</v>
      </c>
      <c r="G338" s="37" t="n">
        <v>772015.36643026</v>
      </c>
      <c r="H338" s="37" t="n">
        <v>280732.860520095</v>
      </c>
      <c r="I338" s="45"/>
      <c r="J338" s="46" t="n">
        <v>5.225</v>
      </c>
      <c r="K338" s="36" t="n">
        <v>1.9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3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33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33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8</v>
      </c>
      <c r="E343" s="89" t="s">
        <v>89</v>
      </c>
      <c r="F343" s="36" t="n">
        <v>11347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1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7.911859</v>
      </c>
      <c r="K346" s="62" t="n">
        <v>0.0005796</v>
      </c>
      <c r="L346" s="75" t="n">
        <v>0.0011592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89</v>
      </c>
      <c r="F347" s="36" t="n">
        <v>579.6</v>
      </c>
      <c r="G347" s="37" t="n">
        <v>99916.9409937888</v>
      </c>
      <c r="H347" s="37" t="n">
        <v>1</v>
      </c>
      <c r="I347" s="37" t="n">
        <v>2</v>
      </c>
      <c r="J347" s="46" t="n">
        <v>57.911859</v>
      </c>
      <c r="K347" s="36" t="n">
        <v>0.0005796</v>
      </c>
      <c r="L347" s="76" t="n">
        <v>0.0011592</v>
      </c>
    </row>
    <row r="348" customFormat="false" ht="15" hidden="false" customHeight="true" outlineLevel="0" collapsed="false">
      <c r="B348" s="41"/>
      <c r="C348" s="42" t="s">
        <v>53</v>
      </c>
      <c r="D348" s="85" t="s">
        <v>95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2.03733333333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62629192</v>
      </c>
      <c r="K356" s="30" t="n">
        <v>0.459137888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6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87</v>
      </c>
      <c r="E359" s="84" t="n">
        <v>0</v>
      </c>
      <c r="F359" s="36" t="s">
        <v>27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88</v>
      </c>
      <c r="E360" s="84" t="s">
        <v>89</v>
      </c>
      <c r="F360" s="36" t="n">
        <v>12482</v>
      </c>
      <c r="G360" s="37" t="n">
        <v>101.156</v>
      </c>
      <c r="H360" s="37" t="n">
        <v>36.784</v>
      </c>
      <c r="I360" s="48" t="s">
        <v>33</v>
      </c>
      <c r="J360" s="46" t="n">
        <v>1.262629192</v>
      </c>
      <c r="K360" s="36" t="n">
        <v>0.459137888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88</v>
      </c>
      <c r="E361" s="84" t="n">
        <v>0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90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.2095</v>
      </c>
      <c r="K363" s="62" t="n">
        <v>2.25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9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1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9</v>
      </c>
      <c r="E366" s="84" t="s">
        <v>47</v>
      </c>
      <c r="F366" s="36" t="n">
        <v>154.62</v>
      </c>
      <c r="G366" s="37" t="n">
        <v>6367.22286896909</v>
      </c>
      <c r="H366" s="37" t="n">
        <v>2315.35377053421</v>
      </c>
      <c r="I366" s="45"/>
      <c r="J366" s="46" t="n">
        <v>0.9845</v>
      </c>
      <c r="K366" s="36" t="n">
        <v>0.35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92</v>
      </c>
      <c r="E367" s="84" t="s">
        <v>47</v>
      </c>
      <c r="F367" s="36" t="n">
        <v>7.128</v>
      </c>
      <c r="G367" s="37" t="n">
        <v>733024.691358025</v>
      </c>
      <c r="H367" s="37" t="n">
        <v>266554.4332211</v>
      </c>
      <c r="I367" s="45"/>
      <c r="J367" s="46" t="n">
        <v>5.225</v>
      </c>
      <c r="K367" s="36" t="n">
        <v>1.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3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33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33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8</v>
      </c>
      <c r="E372" s="89" t="s">
        <v>89</v>
      </c>
      <c r="F372" s="36" t="n">
        <v>12482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1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8.020163</v>
      </c>
      <c r="K375" s="62" t="n">
        <v>0.00075105</v>
      </c>
      <c r="L375" s="75" t="n">
        <v>0.0015021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89</v>
      </c>
      <c r="F376" s="36" t="n">
        <v>740.6</v>
      </c>
      <c r="G376" s="37" t="n">
        <v>91844.6705374021</v>
      </c>
      <c r="H376" s="37" t="n">
        <v>1.01411018093438</v>
      </c>
      <c r="I376" s="37" t="n">
        <v>2.02822036186876</v>
      </c>
      <c r="J376" s="46" t="n">
        <v>68.020163</v>
      </c>
      <c r="K376" s="36" t="n">
        <v>0.00075105</v>
      </c>
      <c r="L376" s="76" t="n">
        <v>0.0015021</v>
      </c>
    </row>
    <row r="377" customFormat="false" ht="15" hidden="false" customHeight="true" outlineLevel="0" collapsed="false">
      <c r="B377" s="41"/>
      <c r="C377" s="42" t="s">
        <v>53</v>
      </c>
      <c r="D377" s="85" t="s">
        <v>95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48.69333333333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73250572</v>
      </c>
      <c r="K385" s="30" t="n">
        <v>0.46300020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6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87</v>
      </c>
      <c r="E388" s="84" t="n">
        <v>0</v>
      </c>
      <c r="F388" s="36" t="s">
        <v>27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88</v>
      </c>
      <c r="E389" s="84" t="s">
        <v>89</v>
      </c>
      <c r="F389" s="36" t="n">
        <v>12587</v>
      </c>
      <c r="G389" s="37" t="n">
        <v>101.156</v>
      </c>
      <c r="H389" s="37" t="n">
        <v>36.784</v>
      </c>
      <c r="I389" s="48" t="s">
        <v>33</v>
      </c>
      <c r="J389" s="46" t="n">
        <v>1.273250572</v>
      </c>
      <c r="K389" s="36" t="n">
        <v>0.463000208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88</v>
      </c>
      <c r="E390" s="84" t="n">
        <v>0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90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6.798</v>
      </c>
      <c r="K392" s="62" t="n">
        <v>2.47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9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1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9</v>
      </c>
      <c r="E395" s="84" t="s">
        <v>47</v>
      </c>
      <c r="F395" s="36" t="n">
        <v>171</v>
      </c>
      <c r="G395" s="37" t="n">
        <v>9198.83040935672</v>
      </c>
      <c r="H395" s="37" t="n">
        <v>3345.02923976608</v>
      </c>
      <c r="I395" s="45"/>
      <c r="J395" s="46" t="n">
        <v>1.573</v>
      </c>
      <c r="K395" s="36" t="n">
        <v>0.57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92</v>
      </c>
      <c r="E396" s="84" t="s">
        <v>47</v>
      </c>
      <c r="F396" s="36" t="n">
        <v>7.38</v>
      </c>
      <c r="G396" s="37" t="n">
        <v>707994.579945799</v>
      </c>
      <c r="H396" s="37" t="n">
        <v>257452.574525745</v>
      </c>
      <c r="I396" s="45"/>
      <c r="J396" s="46" t="n">
        <v>5.225</v>
      </c>
      <c r="K396" s="36" t="n">
        <v>1.9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3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33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33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8</v>
      </c>
      <c r="E401" s="89" t="s">
        <v>89</v>
      </c>
      <c r="F401" s="36" t="n">
        <v>12587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1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2.431714</v>
      </c>
      <c r="K404" s="62" t="n">
        <v>0.0007153</v>
      </c>
      <c r="L404" s="75" t="n">
        <v>0.0014306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89</v>
      </c>
      <c r="F405" s="36" t="n">
        <v>715.3</v>
      </c>
      <c r="G405" s="37" t="n">
        <v>87280.4613448903</v>
      </c>
      <c r="H405" s="37" t="n">
        <v>1</v>
      </c>
      <c r="I405" s="37" t="n">
        <v>2</v>
      </c>
      <c r="J405" s="46" t="n">
        <v>62.431714</v>
      </c>
      <c r="K405" s="36" t="n">
        <v>0.0007153</v>
      </c>
      <c r="L405" s="76" t="n">
        <v>0.0014306</v>
      </c>
    </row>
    <row r="406" customFormat="false" ht="15" hidden="false" customHeight="true" outlineLevel="0" collapsed="false">
      <c r="B406" s="41"/>
      <c r="C406" s="42" t="s">
        <v>53</v>
      </c>
      <c r="D406" s="85" t="s">
        <v>95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48.488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308149392</v>
      </c>
      <c r="K414" s="30" t="n">
        <v>0.47569068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6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87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88</v>
      </c>
      <c r="E418" s="84" t="s">
        <v>89</v>
      </c>
      <c r="F418" s="36" t="n">
        <v>12932</v>
      </c>
      <c r="G418" s="37" t="n">
        <v>101.156</v>
      </c>
      <c r="H418" s="37" t="n">
        <v>36.784</v>
      </c>
      <c r="I418" s="48" t="s">
        <v>33</v>
      </c>
      <c r="J418" s="46" t="n">
        <v>1.308149392</v>
      </c>
      <c r="K418" s="36" t="n">
        <v>0.47569068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88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9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5.8905</v>
      </c>
      <c r="K421" s="62" t="n">
        <v>2.14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9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1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9</v>
      </c>
      <c r="E424" s="84" t="s">
        <v>47</v>
      </c>
      <c r="F424" s="36" t="n">
        <v>164</v>
      </c>
      <c r="G424" s="37" t="n">
        <v>5734.75609756098</v>
      </c>
      <c r="H424" s="37" t="n">
        <v>2085.36585365854</v>
      </c>
      <c r="I424" s="45"/>
      <c r="J424" s="46" t="n">
        <v>0.9405</v>
      </c>
      <c r="K424" s="36" t="n">
        <v>0.34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92</v>
      </c>
      <c r="E425" s="84" t="s">
        <v>47</v>
      </c>
      <c r="F425" s="36" t="n">
        <v>7.488</v>
      </c>
      <c r="G425" s="37" t="n">
        <v>661057.692307692</v>
      </c>
      <c r="H425" s="37" t="n">
        <v>240384.615384615</v>
      </c>
      <c r="I425" s="45"/>
      <c r="J425" s="46" t="n">
        <v>4.95</v>
      </c>
      <c r="K425" s="36" t="n">
        <v>1.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3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33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33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8</v>
      </c>
      <c r="E430" s="89" t="s">
        <v>89</v>
      </c>
      <c r="F430" s="36" t="n">
        <v>12932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1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2.824947</v>
      </c>
      <c r="K433" s="62" t="n">
        <v>0.00083217</v>
      </c>
      <c r="L433" s="75" t="n">
        <v>0.00166434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89</v>
      </c>
      <c r="F434" s="36" t="n">
        <v>832.17</v>
      </c>
      <c r="G434" s="37" t="n">
        <v>75495.3278777173</v>
      </c>
      <c r="H434" s="37" t="n">
        <v>1</v>
      </c>
      <c r="I434" s="37" t="n">
        <v>2</v>
      </c>
      <c r="J434" s="46" t="n">
        <v>62.824947</v>
      </c>
      <c r="K434" s="36" t="n">
        <v>0.00083217</v>
      </c>
      <c r="L434" s="76" t="n">
        <v>0.00166434</v>
      </c>
    </row>
    <row r="435" customFormat="false" ht="15" hidden="false" customHeight="true" outlineLevel="0" collapsed="false">
      <c r="B435" s="41"/>
      <c r="C435" s="42" t="s">
        <v>53</v>
      </c>
      <c r="D435" s="85" t="s">
        <v>95</v>
      </c>
      <c r="E435" s="89" t="n">
        <v>0</v>
      </c>
      <c r="F435" s="36" t="s">
        <v>27</v>
      </c>
      <c r="G435" s="37" t="s">
        <v>27</v>
      </c>
      <c r="H435" s="37" t="s">
        <v>33</v>
      </c>
      <c r="I435" s="37" t="s">
        <v>33</v>
      </c>
      <c r="J435" s="46" t="s">
        <v>27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44.5074666666667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23309164</v>
      </c>
      <c r="K443" s="30" t="n">
        <v>0.44839696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6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87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88</v>
      </c>
      <c r="E447" s="84" t="s">
        <v>89</v>
      </c>
      <c r="F447" s="36" t="n">
        <v>12190</v>
      </c>
      <c r="G447" s="37" t="n">
        <v>101.156</v>
      </c>
      <c r="H447" s="37" t="n">
        <v>36.784</v>
      </c>
      <c r="I447" s="48" t="s">
        <v>33</v>
      </c>
      <c r="J447" s="46" t="n">
        <v>1.23309164</v>
      </c>
      <c r="K447" s="36" t="n">
        <v>0.44839696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88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9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7.15825</v>
      </c>
      <c r="K450" s="62" t="n">
        <v>2.6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9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1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9</v>
      </c>
      <c r="E453" s="84" t="s">
        <v>47</v>
      </c>
      <c r="F453" s="36" t="n">
        <v>150.588</v>
      </c>
      <c r="G453" s="37" t="n">
        <v>18316.5325258321</v>
      </c>
      <c r="H453" s="37" t="n">
        <v>6660.55728212075</v>
      </c>
      <c r="I453" s="45"/>
      <c r="J453" s="46" t="n">
        <v>2.75825</v>
      </c>
      <c r="K453" s="36" t="n">
        <v>1.00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92</v>
      </c>
      <c r="E454" s="84" t="s">
        <v>47</v>
      </c>
      <c r="F454" s="36" t="n">
        <v>7.13</v>
      </c>
      <c r="G454" s="37" t="n">
        <v>617110.79943899</v>
      </c>
      <c r="H454" s="37" t="n">
        <v>224403.927068724</v>
      </c>
      <c r="I454" s="45"/>
      <c r="J454" s="46" t="n">
        <v>4.4</v>
      </c>
      <c r="K454" s="36" t="n">
        <v>1.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3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33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33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8</v>
      </c>
      <c r="E459" s="89" t="s">
        <v>89</v>
      </c>
      <c r="F459" s="36" t="n">
        <v>12190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1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77.730686</v>
      </c>
      <c r="K462" s="62" t="n">
        <v>0.00078161</v>
      </c>
      <c r="L462" s="75" t="n">
        <v>0.0015632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89</v>
      </c>
      <c r="F463" s="36" t="n">
        <v>798.454</v>
      </c>
      <c r="G463" s="37" t="n">
        <v>97351.4892529814</v>
      </c>
      <c r="H463" s="37" t="n">
        <v>0.978904232429169</v>
      </c>
      <c r="I463" s="37" t="n">
        <v>1.95782098906136</v>
      </c>
      <c r="J463" s="46" t="n">
        <v>77.730686</v>
      </c>
      <c r="K463" s="36" t="n">
        <v>0.00078161</v>
      </c>
      <c r="L463" s="76" t="n">
        <v>0.0015632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5</v>
      </c>
      <c r="E464" s="89" t="n">
        <v>0</v>
      </c>
      <c r="F464" s="36" t="s">
        <v>27</v>
      </c>
      <c r="G464" s="37" t="s">
        <v>27</v>
      </c>
      <c r="H464" s="37" t="s">
        <v>33</v>
      </c>
      <c r="I464" s="37" t="s">
        <v>33</v>
      </c>
      <c r="J464" s="46" t="s">
        <v>27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40.9910746666667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3374037072</v>
      </c>
      <c r="K472" s="30" t="n">
        <v>0.4863286208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6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87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88</v>
      </c>
      <c r="E476" s="84" t="s">
        <v>89</v>
      </c>
      <c r="F476" s="36" t="n">
        <v>13221.2</v>
      </c>
      <c r="G476" s="37" t="n">
        <v>101.156</v>
      </c>
      <c r="H476" s="37" t="n">
        <v>36.784</v>
      </c>
      <c r="I476" s="48" t="s">
        <v>33</v>
      </c>
      <c r="J476" s="46" t="n">
        <v>1.3374037072</v>
      </c>
      <c r="K476" s="36" t="n">
        <v>0.4863286208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88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9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5.91525</v>
      </c>
      <c r="K479" s="62" t="n">
        <v>2.15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9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1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9</v>
      </c>
      <c r="E482" s="84" t="s">
        <v>47</v>
      </c>
      <c r="F482" s="36" t="n">
        <v>161.82</v>
      </c>
      <c r="G482" s="37" t="n">
        <v>7664.38017550365</v>
      </c>
      <c r="H482" s="37" t="n">
        <v>2787.04733654678</v>
      </c>
      <c r="I482" s="45"/>
      <c r="J482" s="46" t="n">
        <v>1.24025</v>
      </c>
      <c r="K482" s="36" t="n">
        <v>0.4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92</v>
      </c>
      <c r="E483" s="84" t="s">
        <v>47</v>
      </c>
      <c r="F483" s="36" t="n">
        <v>7.28</v>
      </c>
      <c r="G483" s="37" t="n">
        <v>642170.32967033</v>
      </c>
      <c r="H483" s="37" t="n">
        <v>233516.483516484</v>
      </c>
      <c r="I483" s="45"/>
      <c r="J483" s="46" t="n">
        <v>4.675</v>
      </c>
      <c r="K483" s="36" t="n">
        <v>1.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3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33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33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8</v>
      </c>
      <c r="E488" s="89" t="s">
        <v>89</v>
      </c>
      <c r="F488" s="36" t="n">
        <v>13221.2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1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65.926685</v>
      </c>
      <c r="K491" s="62" t="n">
        <v>0.0008089</v>
      </c>
      <c r="L491" s="75" t="n">
        <v>0.0016178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89</v>
      </c>
      <c r="F492" s="36" t="n">
        <v>808.898</v>
      </c>
      <c r="G492" s="37" t="n">
        <v>81501.8519022176</v>
      </c>
      <c r="H492" s="37" t="n">
        <v>1.00000247249962</v>
      </c>
      <c r="I492" s="37" t="n">
        <v>2.00000494499925</v>
      </c>
      <c r="J492" s="46" t="n">
        <v>65.926685</v>
      </c>
      <c r="K492" s="36" t="n">
        <v>0.0008089</v>
      </c>
      <c r="L492" s="76" t="n">
        <v>0.0016178</v>
      </c>
    </row>
    <row r="493" customFormat="false" ht="11.25" hidden="false" customHeight="true" outlineLevel="0" collapsed="false">
      <c r="B493" s="41"/>
      <c r="C493" s="42" t="s">
        <v>53</v>
      </c>
      <c r="D493" s="85" t="s">
        <v>95</v>
      </c>
      <c r="E493" s="89" t="n">
        <v>0</v>
      </c>
      <c r="F493" s="36" t="s">
        <v>27</v>
      </c>
      <c r="G493" s="37" t="s">
        <v>27</v>
      </c>
      <c r="H493" s="37" t="s">
        <v>33</v>
      </c>
      <c r="I493" s="37" t="s">
        <v>33</v>
      </c>
      <c r="J493" s="46" t="s">
        <v>27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0.921367344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39190656</v>
      </c>
      <c r="K501" s="30" t="n">
        <v>0.50614784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6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87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88</v>
      </c>
      <c r="E505" s="84" t="s">
        <v>89</v>
      </c>
      <c r="F505" s="36" t="n">
        <v>13760</v>
      </c>
      <c r="G505" s="37" t="n">
        <v>101.156</v>
      </c>
      <c r="H505" s="37" t="n">
        <v>36.784</v>
      </c>
      <c r="I505" s="48" t="s">
        <v>33</v>
      </c>
      <c r="J505" s="46" t="n">
        <v>1.39190656</v>
      </c>
      <c r="K505" s="36" t="n">
        <v>0.50614784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88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9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.302</v>
      </c>
      <c r="K508" s="62" t="n">
        <v>1.92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9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1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9</v>
      </c>
      <c r="E511" s="84" t="s">
        <v>47</v>
      </c>
      <c r="F511" s="36" t="n">
        <v>155.52</v>
      </c>
      <c r="G511" s="37" t="n">
        <v>5799.89711934156</v>
      </c>
      <c r="H511" s="37" t="n">
        <v>2109.05349794239</v>
      </c>
      <c r="I511" s="45"/>
      <c r="J511" s="46" t="n">
        <v>0.902</v>
      </c>
      <c r="K511" s="36" t="n">
        <v>0.32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92</v>
      </c>
      <c r="E512" s="84" t="s">
        <v>47</v>
      </c>
      <c r="F512" s="36" t="n">
        <v>7.30944</v>
      </c>
      <c r="G512" s="37" t="n">
        <v>601961.299360827</v>
      </c>
      <c r="H512" s="37" t="n">
        <v>218895.017949391</v>
      </c>
      <c r="I512" s="45"/>
      <c r="J512" s="46" t="n">
        <v>4.4</v>
      </c>
      <c r="K512" s="36" t="n">
        <v>1.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3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33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33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8</v>
      </c>
      <c r="E517" s="89" t="s">
        <v>89</v>
      </c>
      <c r="F517" s="36" t="n">
        <v>13760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1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87.351569254</v>
      </c>
      <c r="K520" s="62" t="n">
        <v>0.0010845</v>
      </c>
      <c r="L520" s="75" t="n">
        <v>0.002169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89</v>
      </c>
      <c r="F521" s="36" t="n">
        <v>1055.87</v>
      </c>
      <c r="G521" s="37" t="n">
        <v>82729.4735658746</v>
      </c>
      <c r="H521" s="37" t="n">
        <v>1.02711508045498</v>
      </c>
      <c r="I521" s="37" t="n">
        <v>2.05423016090996</v>
      </c>
      <c r="J521" s="46" t="n">
        <v>87.351569254</v>
      </c>
      <c r="K521" s="36" t="n">
        <v>0.0010845</v>
      </c>
      <c r="L521" s="76" t="n">
        <v>0.002169</v>
      </c>
    </row>
    <row r="522" customFormat="false" ht="12" hidden="false" customHeight="true" outlineLevel="0" collapsed="false">
      <c r="B522" s="41"/>
      <c r="C522" s="42" t="s">
        <v>53</v>
      </c>
      <c r="D522" s="85" t="s">
        <v>95</v>
      </c>
      <c r="E522" s="89" t="n">
        <v>0</v>
      </c>
      <c r="F522" s="36" t="s">
        <v>27</v>
      </c>
      <c r="G522" s="37" t="s">
        <v>27</v>
      </c>
      <c r="H522" s="37" t="s">
        <v>33</v>
      </c>
      <c r="I522" s="37" t="s">
        <v>33</v>
      </c>
      <c r="J522" s="46" t="s">
        <v>27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37.0943466666667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4575</v>
      </c>
      <c r="K530" s="30" t="n">
        <v>0.526102791534672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6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87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88</v>
      </c>
      <c r="E534" s="84" t="s">
        <v>89</v>
      </c>
      <c r="F534" s="36" t="n">
        <v>14302.49</v>
      </c>
      <c r="G534" s="37" t="n">
        <v>101.905332567965</v>
      </c>
      <c r="H534" s="37" t="n">
        <v>36.7839999562784</v>
      </c>
      <c r="I534" s="48" t="s">
        <v>33</v>
      </c>
      <c r="J534" s="46" t="n">
        <v>1.4575</v>
      </c>
      <c r="K534" s="36" t="n">
        <v>0.526102791534672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88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9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</v>
      </c>
      <c r="K537" s="62" t="n">
        <v>1.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9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1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9</v>
      </c>
      <c r="E540" s="84" t="s">
        <v>47</v>
      </c>
      <c r="F540" s="36" t="n">
        <v>161.244</v>
      </c>
      <c r="G540" s="37" t="n">
        <v>6821.9592667014</v>
      </c>
      <c r="H540" s="37" t="n">
        <v>2480.71246061869</v>
      </c>
      <c r="I540" s="45"/>
      <c r="J540" s="46" t="n">
        <v>1.1</v>
      </c>
      <c r="K540" s="36" t="n">
        <v>0.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92</v>
      </c>
      <c r="E541" s="84" t="s">
        <v>47</v>
      </c>
      <c r="F541" s="36" t="n">
        <v>7.25598</v>
      </c>
      <c r="G541" s="37" t="n">
        <v>537487.699800716</v>
      </c>
      <c r="H541" s="37" t="n">
        <v>192944.302492565</v>
      </c>
      <c r="I541" s="45"/>
      <c r="J541" s="46" t="n">
        <v>3.9</v>
      </c>
      <c r="K541" s="36" t="n">
        <v>1.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3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33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33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8</v>
      </c>
      <c r="E546" s="89" t="s">
        <v>89</v>
      </c>
      <c r="F546" s="36" t="n">
        <v>14302.49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1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99.56289055</v>
      </c>
      <c r="K549" s="62" t="n">
        <v>0.00110653</v>
      </c>
      <c r="L549" s="75" t="n">
        <v>0.00221306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89</v>
      </c>
      <c r="F550" s="36" t="n">
        <v>1106.531</v>
      </c>
      <c r="G550" s="37" t="n">
        <v>89977.4977384276</v>
      </c>
      <c r="H550" s="37" t="n">
        <v>0.999999096274754</v>
      </c>
      <c r="I550" s="37" t="n">
        <v>1.99999819254951</v>
      </c>
      <c r="J550" s="46" t="n">
        <v>99.56289055</v>
      </c>
      <c r="K550" s="36" t="n">
        <v>0.00110653</v>
      </c>
      <c r="L550" s="76" t="n">
        <v>0.00221306</v>
      </c>
    </row>
    <row r="551" customFormat="false" ht="12" hidden="false" customHeight="true" outlineLevel="0" collapsed="false">
      <c r="B551" s="41"/>
      <c r="C551" s="42" t="s">
        <v>53</v>
      </c>
      <c r="D551" s="85" t="s">
        <v>95</v>
      </c>
      <c r="E551" s="89" t="n">
        <v>0</v>
      </c>
      <c r="F551" s="36" t="s">
        <v>27</v>
      </c>
      <c r="G551" s="37" t="s">
        <v>27</v>
      </c>
      <c r="H551" s="37" t="s">
        <v>33</v>
      </c>
      <c r="I551" s="37" t="s">
        <v>33</v>
      </c>
      <c r="J551" s="46" t="s">
        <v>27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33.278045658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.43</v>
      </c>
      <c r="K559" s="30" t="n">
        <v>0.521566479442976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6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87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88</v>
      </c>
      <c r="E563" s="84" t="s">
        <v>89</v>
      </c>
      <c r="F563" s="36" t="n">
        <v>14179.167014</v>
      </c>
      <c r="G563" s="37" t="n">
        <v>100.852186774306</v>
      </c>
      <c r="H563" s="37" t="n">
        <v>36.784</v>
      </c>
      <c r="I563" s="48" t="s">
        <v>33</v>
      </c>
      <c r="J563" s="46" t="n">
        <v>1.43</v>
      </c>
      <c r="K563" s="36" t="n">
        <v>0.521566479442976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88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9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4.698</v>
      </c>
      <c r="K566" s="62" t="n">
        <v>1.67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9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1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9</v>
      </c>
      <c r="E569" s="84" t="s">
        <v>47</v>
      </c>
      <c r="F569" s="36" t="n">
        <v>145.44</v>
      </c>
      <c r="G569" s="37" t="n">
        <v>8924.64246424642</v>
      </c>
      <c r="H569" s="37" t="n">
        <v>3245.32453245325</v>
      </c>
      <c r="I569" s="45"/>
      <c r="J569" s="46" t="n">
        <v>1.298</v>
      </c>
      <c r="K569" s="36" t="n">
        <v>0.47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92</v>
      </c>
      <c r="E570" s="84" t="s">
        <v>47</v>
      </c>
      <c r="F570" s="36" t="n">
        <v>7.272</v>
      </c>
      <c r="G570" s="37" t="n">
        <v>467546.754675468</v>
      </c>
      <c r="H570" s="37" t="n">
        <v>165016.501650165</v>
      </c>
      <c r="I570" s="45"/>
      <c r="J570" s="46" t="n">
        <v>3.4</v>
      </c>
      <c r="K570" s="36" t="n">
        <v>1.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3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33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33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8</v>
      </c>
      <c r="E575" s="89" t="s">
        <v>89</v>
      </c>
      <c r="F575" s="36" t="n">
        <v>14179.167014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1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6.91449006</v>
      </c>
      <c r="K578" s="62" t="n">
        <v>0.00079479</v>
      </c>
      <c r="L578" s="75" t="n">
        <v>0.00159978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89</v>
      </c>
      <c r="F579" s="36" t="n">
        <v>799.758</v>
      </c>
      <c r="G579" s="37" t="n">
        <v>96172.2046669117</v>
      </c>
      <c r="H579" s="37" t="n">
        <v>0.993788120906574</v>
      </c>
      <c r="I579" s="37" t="n">
        <v>2.00033009985521</v>
      </c>
      <c r="J579" s="46" t="n">
        <v>76.91449006</v>
      </c>
      <c r="K579" s="36" t="n">
        <v>0.00079479</v>
      </c>
      <c r="L579" s="76" t="n">
        <v>0.00159978</v>
      </c>
    </row>
    <row r="580" customFormat="false" ht="11.25" hidden="false" customHeight="true" outlineLevel="0" collapsed="false">
      <c r="B580" s="41"/>
      <c r="C580" s="42" t="s">
        <v>53</v>
      </c>
      <c r="D580" s="85" t="s">
        <v>95</v>
      </c>
      <c r="E580" s="89" t="n">
        <v>0</v>
      </c>
      <c r="F580" s="36" t="s">
        <v>27</v>
      </c>
      <c r="G580" s="37" t="s">
        <v>27</v>
      </c>
      <c r="H580" s="37" t="s">
        <v>33</v>
      </c>
      <c r="I580" s="37" t="s">
        <v>33</v>
      </c>
      <c r="J580" s="46" t="s">
        <v>27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30.57974025333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.3475</v>
      </c>
      <c r="K588" s="30" t="n">
        <v>0.4881737542431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6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87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88</v>
      </c>
      <c r="E592" s="84" t="s">
        <v>89</v>
      </c>
      <c r="F592" s="36" t="n">
        <v>13271.361305</v>
      </c>
      <c r="G592" s="37" t="n">
        <v>101.534422056035</v>
      </c>
      <c r="H592" s="37" t="n">
        <v>36.784</v>
      </c>
      <c r="I592" s="48" t="s">
        <v>33</v>
      </c>
      <c r="J592" s="46" t="n">
        <v>1.3475</v>
      </c>
      <c r="K592" s="36" t="n">
        <v>0.48817375424312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88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9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3.94205</v>
      </c>
      <c r="K595" s="62" t="n">
        <v>1.406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9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1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9</v>
      </c>
      <c r="E598" s="84" t="s">
        <v>47</v>
      </c>
      <c r="F598" s="36" t="n">
        <v>160.092</v>
      </c>
      <c r="G598" s="37" t="n">
        <v>5259.78812182995</v>
      </c>
      <c r="H598" s="37" t="n">
        <v>1912.65022611998</v>
      </c>
      <c r="I598" s="45"/>
      <c r="J598" s="46" t="n">
        <v>0.84205</v>
      </c>
      <c r="K598" s="36" t="n">
        <v>0.306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92</v>
      </c>
      <c r="E599" s="84" t="s">
        <v>47</v>
      </c>
      <c r="F599" s="36" t="n">
        <v>8.644968</v>
      </c>
      <c r="G599" s="37" t="n">
        <v>358590.10698478</v>
      </c>
      <c r="H599" s="37" t="n">
        <v>127241.650865567</v>
      </c>
      <c r="I599" s="45"/>
      <c r="J599" s="46" t="n">
        <v>3.1</v>
      </c>
      <c r="K599" s="36" t="n">
        <v>1.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3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33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33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8</v>
      </c>
      <c r="E604" s="89" t="s">
        <v>89</v>
      </c>
      <c r="F604" s="36" t="n">
        <v>13271.361305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1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98.35827027</v>
      </c>
      <c r="K607" s="62" t="n">
        <v>0.00102746</v>
      </c>
      <c r="L607" s="75" t="n">
        <v>0.00205492</v>
      </c>
    </row>
    <row r="608" customFormat="false" ht="11.25" hidden="false" customHeight="true" outlineLevel="0" collapsed="false">
      <c r="B608" s="41"/>
      <c r="C608" s="42" t="s">
        <v>51</v>
      </c>
      <c r="D608" s="85" t="s">
        <v>94</v>
      </c>
      <c r="E608" s="89" t="s">
        <v>89</v>
      </c>
      <c r="F608" s="36" t="n">
        <v>1027.46</v>
      </c>
      <c r="G608" s="37" t="n">
        <v>95729.5371790629</v>
      </c>
      <c r="H608" s="37" t="n">
        <v>1</v>
      </c>
      <c r="I608" s="37" t="n">
        <v>2</v>
      </c>
      <c r="J608" s="46" t="n">
        <v>98.35827027</v>
      </c>
      <c r="K608" s="36" t="n">
        <v>0.00102746</v>
      </c>
      <c r="L608" s="76" t="n">
        <v>0.00205492</v>
      </c>
    </row>
    <row r="609" customFormat="false" ht="11.25" hidden="false" customHeight="true" outlineLevel="0" collapsed="false">
      <c r="B609" s="41"/>
      <c r="C609" s="42" t="s">
        <v>53</v>
      </c>
      <c r="D609" s="85" t="s">
        <v>95</v>
      </c>
      <c r="E609" s="89" t="n">
        <v>0</v>
      </c>
      <c r="F609" s="36" t="s">
        <v>27</v>
      </c>
      <c r="G609" s="37" t="s">
        <v>27</v>
      </c>
      <c r="H609" s="37" t="s">
        <v>33</v>
      </c>
      <c r="I609" s="37" t="s">
        <v>33</v>
      </c>
      <c r="J609" s="46" t="s">
        <v>27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33.82132774533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.43</v>
      </c>
      <c r="K617" s="30" t="n">
        <v>0.52086934856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86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87</v>
      </c>
      <c r="E620" s="84" t="n"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88</v>
      </c>
      <c r="E621" s="84" t="s">
        <v>89</v>
      </c>
      <c r="F621" s="36" t="n">
        <v>14160.215</v>
      </c>
      <c r="G621" s="37" t="n">
        <v>100.987167214622</v>
      </c>
      <c r="H621" s="37" t="n">
        <v>36.784</v>
      </c>
      <c r="I621" s="48" t="s">
        <v>33</v>
      </c>
      <c r="J621" s="46" t="n">
        <v>1.43</v>
      </c>
      <c r="K621" s="36" t="n">
        <v>0.52086934856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88</v>
      </c>
      <c r="E622" s="84" t="n">
        <v>0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90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3.3665</v>
      </c>
      <c r="K624" s="62" t="n">
        <v>1.206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90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91</v>
      </c>
      <c r="E626" s="84" t="n"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69</v>
      </c>
      <c r="E627" s="84" t="s">
        <v>47</v>
      </c>
      <c r="F627" s="36" t="n">
        <v>140.364</v>
      </c>
      <c r="G627" s="37" t="n">
        <v>4035.9351400644</v>
      </c>
      <c r="H627" s="37" t="n">
        <v>1467.61277820524</v>
      </c>
      <c r="I627" s="45"/>
      <c r="J627" s="46" t="n">
        <v>0.5665</v>
      </c>
      <c r="K627" s="36" t="n">
        <v>0.206</v>
      </c>
      <c r="L627" s="47"/>
    </row>
    <row r="628" customFormat="false" ht="22.5" hidden="false" customHeight="true" outlineLevel="0" collapsed="false">
      <c r="B628" s="41"/>
      <c r="C628" s="42" t="s">
        <v>43</v>
      </c>
      <c r="D628" s="85" t="s">
        <v>92</v>
      </c>
      <c r="E628" s="84" t="s">
        <v>47</v>
      </c>
      <c r="F628" s="36" t="n">
        <v>8.141112</v>
      </c>
      <c r="G628" s="37" t="n">
        <v>343933.359472269</v>
      </c>
      <c r="H628" s="37" t="n">
        <v>122833.342668667</v>
      </c>
      <c r="I628" s="45"/>
      <c r="J628" s="46" t="n">
        <v>2.8</v>
      </c>
      <c r="K628" s="36" t="n">
        <v>1</v>
      </c>
      <c r="L628" s="47"/>
    </row>
    <row r="629" customFormat="false" ht="22.5" hidden="false" customHeight="true" outlineLevel="0" collapsed="false">
      <c r="B629" s="32"/>
      <c r="C629" s="33" t="s">
        <v>45</v>
      </c>
      <c r="D629" s="85" t="s">
        <v>93</v>
      </c>
      <c r="E629" s="84" t="n"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33</v>
      </c>
      <c r="E630" s="89" t="n"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33</v>
      </c>
      <c r="E631" s="89" t="n"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8</v>
      </c>
      <c r="E633" s="89" t="s">
        <v>89</v>
      </c>
      <c r="F633" s="36" t="n">
        <v>14160.215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1</v>
      </c>
      <c r="E634" s="89" t="n"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87.99919795</v>
      </c>
      <c r="K636" s="62" t="n">
        <v>0.00116369</v>
      </c>
      <c r="L636" s="75" t="n">
        <v>0.00232738</v>
      </c>
    </row>
    <row r="637" customFormat="false" ht="11.25" hidden="false" customHeight="true" outlineLevel="0" collapsed="false">
      <c r="B637" s="41"/>
      <c r="C637" s="42" t="s">
        <v>51</v>
      </c>
      <c r="D637" s="85" t="s">
        <v>94</v>
      </c>
      <c r="E637" s="89" t="s">
        <v>89</v>
      </c>
      <c r="F637" s="36" t="n">
        <v>1163.69</v>
      </c>
      <c r="G637" s="37" t="n">
        <v>75620.8250908747</v>
      </c>
      <c r="H637" s="37" t="n">
        <v>1</v>
      </c>
      <c r="I637" s="37" t="n">
        <v>2</v>
      </c>
      <c r="J637" s="46" t="n">
        <v>87.99919795</v>
      </c>
      <c r="K637" s="36" t="n">
        <v>0.00116369</v>
      </c>
      <c r="L637" s="76" t="n">
        <v>0.00232738</v>
      </c>
    </row>
    <row r="638" customFormat="false" ht="11.25" hidden="false" customHeight="true" outlineLevel="0" collapsed="false">
      <c r="B638" s="41"/>
      <c r="C638" s="42" t="s">
        <v>53</v>
      </c>
      <c r="D638" s="85" t="s">
        <v>95</v>
      </c>
      <c r="E638" s="89" t="n">
        <v>0</v>
      </c>
      <c r="F638" s="36" t="s">
        <v>27</v>
      </c>
      <c r="G638" s="37" t="s">
        <v>27</v>
      </c>
      <c r="H638" s="37" t="s">
        <v>33</v>
      </c>
      <c r="I638" s="37" t="s">
        <v>33</v>
      </c>
      <c r="J638" s="46" t="s">
        <v>27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28.459326147347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90" width="9.99"/>
    <col collapsed="false" customWidth="true" hidden="false" outlineLevel="0" max="3" min="3" style="90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90" width="9.99"/>
    <col collapsed="false" customWidth="true" hidden="false" outlineLevel="0" max="7" min="7" style="90" width="11.42"/>
    <col collapsed="false" customWidth="true" hidden="false" outlineLevel="0" max="8" min="8" style="90" width="9.7"/>
    <col collapsed="false" customWidth="true" hidden="false" outlineLevel="0" max="11" min="9" style="90" width="10.56"/>
    <col collapsed="false" customWidth="false" hidden="false" outlineLevel="0" max="14" min="12" style="90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2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2.75" hidden="false" customHeight="true" outlineLevel="0" collapsed="false">
      <c r="A4" s="6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794.86932083346</v>
      </c>
      <c r="K8" s="30" t="n">
        <v>5.51379906502087</v>
      </c>
      <c r="L8" s="31" t="n">
        <v>0.0698699658485685</v>
      </c>
    </row>
    <row r="9" customFormat="false" ht="15" hidden="false" customHeight="true" outlineLevel="0" collapsed="false">
      <c r="B9" s="32"/>
      <c r="C9" s="33" t="s">
        <v>18</v>
      </c>
      <c r="D9" s="34" t="s">
        <v>90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96</v>
      </c>
      <c r="E10" s="35" t="s">
        <v>47</v>
      </c>
      <c r="F10" s="36" t="n">
        <v>120.96</v>
      </c>
      <c r="G10" s="44" t="n">
        <v>7852.16136646402</v>
      </c>
      <c r="H10" s="44" t="n">
        <v>43623.1187025779</v>
      </c>
      <c r="I10" s="45"/>
      <c r="J10" s="46" t="n">
        <v>0.949797438887488</v>
      </c>
      <c r="K10" s="36" t="n">
        <v>5.2766524382638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97</v>
      </c>
      <c r="E11" s="35" t="s">
        <v>47</v>
      </c>
      <c r="F11" s="36" t="n">
        <v>5889.37819314281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98</v>
      </c>
      <c r="E12" s="35" t="s">
        <v>47</v>
      </c>
      <c r="F12" s="36" t="n">
        <v>3193.638</v>
      </c>
      <c r="G12" s="37" t="n">
        <v>874839.140627263</v>
      </c>
      <c r="H12" s="37" t="n">
        <v>74.2559509741088</v>
      </c>
      <c r="I12" s="48" t="n">
        <v>21.8778602485844</v>
      </c>
      <c r="J12" s="46" t="n">
        <v>2793.91952339457</v>
      </c>
      <c r="K12" s="36" t="n">
        <v>0.237146626757051</v>
      </c>
      <c r="L12" s="40" t="n">
        <v>0.0698699658485685</v>
      </c>
    </row>
    <row r="13" customFormat="false" ht="15" hidden="false" customHeight="true" outlineLevel="0" collapsed="false">
      <c r="B13" s="41"/>
      <c r="C13" s="42" t="s">
        <v>30</v>
      </c>
      <c r="D13" s="43" t="s">
        <v>98</v>
      </c>
      <c r="E13" s="35" t="s">
        <v>47</v>
      </c>
      <c r="F13" s="36" t="n">
        <v>1007.552379812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9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816.380249192432</v>
      </c>
      <c r="K15" s="62" t="n">
        <v>63.531161630649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9</v>
      </c>
      <c r="E17" s="35" t="s">
        <v>47</v>
      </c>
      <c r="F17" s="36" t="n">
        <v>308.9996</v>
      </c>
      <c r="G17" s="37" t="n">
        <v>2642010.69901848</v>
      </c>
      <c r="H17" s="37" t="n">
        <v>1040.62870389912</v>
      </c>
      <c r="I17" s="45"/>
      <c r="J17" s="46" t="n">
        <v>816.380249192432</v>
      </c>
      <c r="K17" s="36" t="n">
        <v>0.321553853253346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00</v>
      </c>
      <c r="E18" s="35" t="s">
        <v>47</v>
      </c>
      <c r="F18" s="36" t="n">
        <v>1055.46</v>
      </c>
      <c r="G18" s="37" t="s">
        <v>27</v>
      </c>
      <c r="H18" s="37" t="n">
        <v>59888.2077742371</v>
      </c>
      <c r="I18" s="45"/>
      <c r="J18" s="46" t="s">
        <v>27</v>
      </c>
      <c r="K18" s="36" t="n">
        <v>63.209607777396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0</v>
      </c>
      <c r="E19" s="35" t="n">
        <v>0</v>
      </c>
      <c r="F19" s="36" t="s">
        <v>21</v>
      </c>
      <c r="G19" s="37" t="s">
        <v>21</v>
      </c>
      <c r="H19" s="37" t="s">
        <v>21</v>
      </c>
      <c r="I19" s="45"/>
      <c r="J19" s="46" t="s">
        <v>21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93"/>
      <c r="D21" s="43" t="s">
        <v>90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94"/>
      <c r="D22" s="51" t="s">
        <v>90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422132195061106</v>
      </c>
      <c r="K23" s="62" t="n">
        <v>0.23451788614505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90</v>
      </c>
      <c r="E24" s="65" t="n">
        <v>0</v>
      </c>
      <c r="F24" s="36" t="n">
        <v>120.96</v>
      </c>
      <c r="G24" s="37" t="n">
        <v>348.984949620623</v>
      </c>
      <c r="H24" s="37" t="n">
        <v>1938.80527567013</v>
      </c>
      <c r="I24" s="45"/>
      <c r="J24" s="46" t="n">
        <v>0.0422132195061106</v>
      </c>
      <c r="K24" s="36" t="n">
        <v>0.23451788614505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9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511.711760844485</v>
      </c>
      <c r="K27" s="62" t="n">
        <v>1.39530321232267</v>
      </c>
      <c r="L27" s="75" t="n">
        <v>0.0412848967661981</v>
      </c>
    </row>
    <row r="28" customFormat="false" ht="15" hidden="false" customHeight="true" outlineLevel="0" collapsed="false">
      <c r="B28" s="41"/>
      <c r="C28" s="42" t="s">
        <v>51</v>
      </c>
      <c r="D28" s="43" t="s">
        <v>100</v>
      </c>
      <c r="E28" s="65" t="s">
        <v>47</v>
      </c>
      <c r="F28" s="36" t="n">
        <v>3197.13934407689</v>
      </c>
      <c r="G28" s="37" t="n">
        <v>151077.700623181</v>
      </c>
      <c r="H28" s="37" t="n">
        <v>315.169329813739</v>
      </c>
      <c r="I28" s="37" t="n">
        <v>12.8710163340941</v>
      </c>
      <c r="J28" s="46" t="n">
        <v>483.016460675042</v>
      </c>
      <c r="K28" s="36" t="n">
        <v>1.00764026439385</v>
      </c>
      <c r="L28" s="76" t="n">
        <v>0.0411504327199885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101</v>
      </c>
      <c r="F29" s="36" t="n">
        <v>12.9097042975492</v>
      </c>
      <c r="G29" s="37" t="n">
        <v>2222769.74809489</v>
      </c>
      <c r="H29" s="37" t="n">
        <v>30028.8015119302</v>
      </c>
      <c r="I29" s="37" t="n">
        <v>10.4157340176376</v>
      </c>
      <c r="J29" s="46" t="n">
        <v>28.695300169443</v>
      </c>
      <c r="K29" s="36" t="n">
        <v>0.387662947928817</v>
      </c>
      <c r="L29" s="76" t="n">
        <v>0.000134464046209626</v>
      </c>
    </row>
    <row r="30" customFormat="false" ht="15" hidden="false" customHeight="true" outlineLevel="0" collapsed="false">
      <c r="B30" s="49"/>
      <c r="C30" s="50" t="s">
        <v>54</v>
      </c>
      <c r="D30" s="51" t="s">
        <v>100</v>
      </c>
      <c r="E30" s="65" t="s">
        <v>47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740.44986054929</v>
      </c>
      <c r="K37" s="30" t="n">
        <v>5.38519358709292</v>
      </c>
      <c r="L37" s="31" t="n">
        <v>0.0683073307457656</v>
      </c>
    </row>
    <row r="38" customFormat="false" ht="15" hidden="false" customHeight="true" outlineLevel="0" collapsed="false">
      <c r="B38" s="32"/>
      <c r="C38" s="33" t="s">
        <v>18</v>
      </c>
      <c r="D38" s="83" t="s">
        <v>90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96</v>
      </c>
      <c r="E39" s="84" t="s">
        <v>47</v>
      </c>
      <c r="F39" s="36" t="n">
        <v>118.04</v>
      </c>
      <c r="G39" s="44" t="n">
        <v>7852.16136646402</v>
      </c>
      <c r="H39" s="44" t="n">
        <v>43623.1187025779</v>
      </c>
      <c r="I39" s="45"/>
      <c r="J39" s="46" t="n">
        <v>0.926869127697413</v>
      </c>
      <c r="K39" s="36" t="n">
        <v>5.14927293165229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97</v>
      </c>
      <c r="E40" s="84" t="s">
        <v>47</v>
      </c>
      <c r="F40" s="36" t="n">
        <v>6359.5472698886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98</v>
      </c>
      <c r="E41" s="84" t="s">
        <v>47</v>
      </c>
      <c r="F41" s="36" t="n">
        <v>3338.622</v>
      </c>
      <c r="G41" s="37" t="n">
        <v>820555.004855773</v>
      </c>
      <c r="H41" s="37" t="n">
        <v>70.6640810012712</v>
      </c>
      <c r="I41" s="48" t="n">
        <v>20.4597378037303</v>
      </c>
      <c r="J41" s="46" t="n">
        <v>2739.52299142159</v>
      </c>
      <c r="K41" s="36" t="n">
        <v>0.235920655440626</v>
      </c>
      <c r="L41" s="40" t="n">
        <v>0.0683073307457656</v>
      </c>
    </row>
    <row r="42" customFormat="false" ht="15" hidden="false" customHeight="true" outlineLevel="0" collapsed="false">
      <c r="B42" s="41"/>
      <c r="C42" s="42" t="s">
        <v>30</v>
      </c>
      <c r="D42" s="85" t="s">
        <v>98</v>
      </c>
      <c r="E42" s="84" t="s">
        <v>47</v>
      </c>
      <c r="F42" s="36" t="n">
        <v>985.146071272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90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48.107942973523</v>
      </c>
      <c r="K44" s="62" t="n">
        <v>61.49724349706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9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9</v>
      </c>
      <c r="E46" s="84" t="s">
        <v>47</v>
      </c>
      <c r="F46" s="36" t="n">
        <v>350.168</v>
      </c>
      <c r="G46" s="37" t="n">
        <v>2707580.19857189</v>
      </c>
      <c r="H46" s="37" t="n">
        <v>917.783496508233</v>
      </c>
      <c r="I46" s="45"/>
      <c r="J46" s="46" t="n">
        <v>948.107942973523</v>
      </c>
      <c r="K46" s="36" t="n">
        <v>0.32137841140529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00</v>
      </c>
      <c r="E47" s="84" t="s">
        <v>47</v>
      </c>
      <c r="F47" s="36" t="n">
        <v>1176.42</v>
      </c>
      <c r="G47" s="37" t="s">
        <v>27</v>
      </c>
      <c r="H47" s="37" t="n">
        <v>52001.7213968283</v>
      </c>
      <c r="I47" s="45"/>
      <c r="J47" s="46" t="s">
        <v>27</v>
      </c>
      <c r="K47" s="36" t="n">
        <v>61.1758650856567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90</v>
      </c>
      <c r="E48" s="84" t="n">
        <v>0</v>
      </c>
      <c r="F48" s="36" t="s">
        <v>21</v>
      </c>
      <c r="G48" s="37" t="s">
        <v>21</v>
      </c>
      <c r="H48" s="37" t="s">
        <v>21</v>
      </c>
      <c r="I48" s="45"/>
      <c r="J48" s="46" t="s">
        <v>21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93"/>
      <c r="D50" s="85" t="s">
        <v>90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94"/>
      <c r="D51" s="86" t="s">
        <v>90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411941834532183</v>
      </c>
      <c r="K52" s="62" t="n">
        <v>0.22885657474010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90</v>
      </c>
      <c r="E53" s="89" t="n">
        <v>0</v>
      </c>
      <c r="F53" s="36" t="n">
        <v>118.04</v>
      </c>
      <c r="G53" s="37" t="n">
        <v>348.984949620623</v>
      </c>
      <c r="H53" s="37" t="n">
        <v>1938.80527567013</v>
      </c>
      <c r="I53" s="45"/>
      <c r="J53" s="46" t="n">
        <v>0.0411941834532183</v>
      </c>
      <c r="K53" s="36" t="n">
        <v>0.228856574740102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9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523.508683371656</v>
      </c>
      <c r="K56" s="62" t="n">
        <v>1.47200765619481</v>
      </c>
      <c r="L56" s="75" t="n">
        <v>0.0429043761237582</v>
      </c>
    </row>
    <row r="57" customFormat="false" ht="15" hidden="false" customHeight="true" outlineLevel="0" collapsed="false">
      <c r="B57" s="41"/>
      <c r="C57" s="42" t="s">
        <v>51</v>
      </c>
      <c r="D57" s="85" t="s">
        <v>100</v>
      </c>
      <c r="E57" s="89" t="s">
        <v>47</v>
      </c>
      <c r="F57" s="36" t="n">
        <v>3342.03882088985</v>
      </c>
      <c r="G57" s="37" t="n">
        <v>145974.805838323</v>
      </c>
      <c r="H57" s="37" t="n">
        <v>295.376027462405</v>
      </c>
      <c r="I57" s="37" t="n">
        <v>12.789887302054</v>
      </c>
      <c r="J57" s="46" t="n">
        <v>487.853467983533</v>
      </c>
      <c r="K57" s="36" t="n">
        <v>0.987158150539583</v>
      </c>
      <c r="L57" s="76" t="n">
        <v>0.0427442998782705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101</v>
      </c>
      <c r="F58" s="36" t="n">
        <v>16.004450170289</v>
      </c>
      <c r="G58" s="37" t="n">
        <v>2227831.3224602</v>
      </c>
      <c r="H58" s="37" t="n">
        <v>30294.6680764647</v>
      </c>
      <c r="I58" s="37" t="n">
        <v>10.0019834348836</v>
      </c>
      <c r="J58" s="46" t="n">
        <v>35.6552153881233</v>
      </c>
      <c r="K58" s="36" t="n">
        <v>0.484849505655224</v>
      </c>
      <c r="L58" s="76" t="n">
        <v>0.00016007624548765</v>
      </c>
    </row>
    <row r="59" customFormat="false" ht="15" hidden="false" customHeight="true" outlineLevel="0" collapsed="false">
      <c r="B59" s="49"/>
      <c r="C59" s="50" t="s">
        <v>54</v>
      </c>
      <c r="D59" s="86" t="s">
        <v>100</v>
      </c>
      <c r="E59" s="89" t="s">
        <v>47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860.32791873481</v>
      </c>
      <c r="K66" s="30" t="n">
        <v>5.24950918631808</v>
      </c>
      <c r="L66" s="31" t="n">
        <v>0.0714854392123906</v>
      </c>
    </row>
    <row r="67" customFormat="false" ht="15" hidden="false" customHeight="true" outlineLevel="0" collapsed="false">
      <c r="B67" s="32"/>
      <c r="C67" s="33" t="s">
        <v>18</v>
      </c>
      <c r="D67" s="83" t="s">
        <v>90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96</v>
      </c>
      <c r="E68" s="84" t="s">
        <v>47</v>
      </c>
      <c r="F68" s="36" t="n">
        <v>114.64</v>
      </c>
      <c r="G68" s="44" t="n">
        <v>7852.16136646402</v>
      </c>
      <c r="H68" s="44" t="n">
        <v>43623.1187025779</v>
      </c>
      <c r="I68" s="45"/>
      <c r="J68" s="46" t="n">
        <v>0.900171779051435</v>
      </c>
      <c r="K68" s="36" t="n">
        <v>5.0009543280635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97</v>
      </c>
      <c r="E69" s="84" t="s">
        <v>47</v>
      </c>
      <c r="F69" s="36" t="n">
        <v>6316.93288389165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98</v>
      </c>
      <c r="E70" s="84" t="s">
        <v>47</v>
      </c>
      <c r="F70" s="36" t="n">
        <v>3244.542</v>
      </c>
      <c r="G70" s="37" t="n">
        <v>881303.970469718</v>
      </c>
      <c r="H70" s="37" t="n">
        <v>76.607070660374</v>
      </c>
      <c r="I70" s="48" t="n">
        <v>22.0325208341857</v>
      </c>
      <c r="J70" s="46" t="n">
        <v>2859.42774695576</v>
      </c>
      <c r="K70" s="36" t="n">
        <v>0.248554858254551</v>
      </c>
      <c r="L70" s="40" t="n">
        <v>0.0714854392123906</v>
      </c>
    </row>
    <row r="71" customFormat="false" ht="15" hidden="false" customHeight="true" outlineLevel="0" collapsed="false">
      <c r="B71" s="41"/>
      <c r="C71" s="42" t="s">
        <v>30</v>
      </c>
      <c r="D71" s="85" t="s">
        <v>98</v>
      </c>
      <c r="E71" s="84" t="s">
        <v>47</v>
      </c>
      <c r="F71" s="36" t="n">
        <v>989.772798980525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90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54.735405291894</v>
      </c>
      <c r="K73" s="62" t="n">
        <v>59.480057997772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9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9</v>
      </c>
      <c r="E75" s="84" t="s">
        <v>47</v>
      </c>
      <c r="F75" s="36" t="n">
        <v>337.1004</v>
      </c>
      <c r="G75" s="37" t="n">
        <v>2535551.44192025</v>
      </c>
      <c r="H75" s="37" t="n">
        <v>966.639858351821</v>
      </c>
      <c r="I75" s="45"/>
      <c r="J75" s="46" t="n">
        <v>854.735405291894</v>
      </c>
      <c r="K75" s="36" t="n">
        <v>0.32585468290634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00</v>
      </c>
      <c r="E76" s="84" t="s">
        <v>47</v>
      </c>
      <c r="F76" s="36" t="n">
        <v>1173.06</v>
      </c>
      <c r="G76" s="37" t="s">
        <v>27</v>
      </c>
      <c r="H76" s="37" t="n">
        <v>50427.2614485753</v>
      </c>
      <c r="I76" s="45"/>
      <c r="J76" s="46" t="s">
        <v>27</v>
      </c>
      <c r="K76" s="36" t="n">
        <v>59.154203314865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90</v>
      </c>
      <c r="E77" s="84" t="n">
        <v>0</v>
      </c>
      <c r="F77" s="36" t="s">
        <v>21</v>
      </c>
      <c r="G77" s="37" t="s">
        <v>21</v>
      </c>
      <c r="H77" s="37" t="s">
        <v>21</v>
      </c>
      <c r="I77" s="45"/>
      <c r="J77" s="46" t="s">
        <v>21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93"/>
      <c r="D79" s="85" t="s">
        <v>90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94"/>
      <c r="D80" s="86" t="s">
        <v>90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400076346245082</v>
      </c>
      <c r="K81" s="62" t="n">
        <v>0.22226463680282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90</v>
      </c>
      <c r="E82" s="89" t="n">
        <v>0</v>
      </c>
      <c r="F82" s="36" t="n">
        <v>114.64</v>
      </c>
      <c r="G82" s="37" t="n">
        <v>348.984949620623</v>
      </c>
      <c r="H82" s="37" t="n">
        <v>1938.80527567012</v>
      </c>
      <c r="I82" s="45"/>
      <c r="J82" s="46" t="n">
        <v>0.0400076346245082</v>
      </c>
      <c r="K82" s="36" t="n">
        <v>0.22226463680282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9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503.986221737413</v>
      </c>
      <c r="K85" s="62" t="n">
        <v>1.36453694515637</v>
      </c>
      <c r="L85" s="75" t="n">
        <v>0.0415501057417336</v>
      </c>
    </row>
    <row r="86" customFormat="false" ht="15" hidden="false" customHeight="true" outlineLevel="0" collapsed="false">
      <c r="B86" s="41"/>
      <c r="C86" s="42" t="s">
        <v>51</v>
      </c>
      <c r="D86" s="85" t="s">
        <v>100</v>
      </c>
      <c r="E86" s="89" t="s">
        <v>47</v>
      </c>
      <c r="F86" s="36" t="n">
        <v>3247.86040348028</v>
      </c>
      <c r="G86" s="37" t="n">
        <v>145636.187077142</v>
      </c>
      <c r="H86" s="37" t="n">
        <v>295.122092131989</v>
      </c>
      <c r="I86" s="37" t="n">
        <v>12.7398404661323</v>
      </c>
      <c r="J86" s="46" t="n">
        <v>473.006005321697</v>
      </c>
      <c r="K86" s="36" t="n">
        <v>0.958515357227747</v>
      </c>
      <c r="L86" s="76" t="n">
        <v>0.0413772233966069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101</v>
      </c>
      <c r="F87" s="36" t="n">
        <v>13.9581283178329</v>
      </c>
      <c r="G87" s="37" t="n">
        <v>2219510.7904357</v>
      </c>
      <c r="H87" s="37" t="n">
        <v>29088.5410051643</v>
      </c>
      <c r="I87" s="37" t="n">
        <v>12.3857827632798</v>
      </c>
      <c r="J87" s="46" t="n">
        <v>30.9802164157162</v>
      </c>
      <c r="K87" s="36" t="n">
        <v>0.406021587928627</v>
      </c>
      <c r="L87" s="76" t="n">
        <v>0.000172882345126662</v>
      </c>
    </row>
    <row r="88" customFormat="false" ht="15" hidden="false" customHeight="true" outlineLevel="0" collapsed="false">
      <c r="B88" s="49"/>
      <c r="C88" s="50" t="s">
        <v>54</v>
      </c>
      <c r="D88" s="86" t="s">
        <v>100</v>
      </c>
      <c r="E88" s="89" t="s">
        <v>47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622.84179126002</v>
      </c>
      <c r="K95" s="30" t="n">
        <v>5.05627833600648</v>
      </c>
      <c r="L95" s="31" t="n">
        <v>0.0688167402015781</v>
      </c>
    </row>
    <row r="96" customFormat="false" ht="15" hidden="false" customHeight="true" outlineLevel="0" collapsed="false">
      <c r="B96" s="32"/>
      <c r="C96" s="33" t="s">
        <v>18</v>
      </c>
      <c r="D96" s="83" t="s">
        <v>90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96</v>
      </c>
      <c r="E97" s="84" t="s">
        <v>47</v>
      </c>
      <c r="F97" s="36" t="n">
        <v>110.12</v>
      </c>
      <c r="G97" s="44" t="n">
        <v>7852.16136646402</v>
      </c>
      <c r="H97" s="44" t="n">
        <v>43623.1187025779</v>
      </c>
      <c r="I97" s="45"/>
      <c r="J97" s="46" t="n">
        <v>0.864680009675018</v>
      </c>
      <c r="K97" s="36" t="n">
        <v>4.80377783152788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97</v>
      </c>
      <c r="E98" s="84" t="s">
        <v>47</v>
      </c>
      <c r="F98" s="36" t="n">
        <v>6298.02100309199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98</v>
      </c>
      <c r="E99" s="84" t="s">
        <v>47</v>
      </c>
      <c r="F99" s="36" t="n">
        <v>3421.068</v>
      </c>
      <c r="G99" s="37" t="n">
        <v>766420.635675859</v>
      </c>
      <c r="H99" s="37" t="n">
        <v>73.8075082046314</v>
      </c>
      <c r="I99" s="48" t="n">
        <v>20.1155721551218</v>
      </c>
      <c r="J99" s="46" t="n">
        <v>2621.97711125034</v>
      </c>
      <c r="K99" s="36" t="n">
        <v>0.252500504478602</v>
      </c>
      <c r="L99" s="40" t="n">
        <v>0.0688167402015781</v>
      </c>
    </row>
    <row r="100" customFormat="false" ht="15" hidden="false" customHeight="true" outlineLevel="0" collapsed="false">
      <c r="B100" s="41"/>
      <c r="C100" s="42" t="s">
        <v>30</v>
      </c>
      <c r="D100" s="85" t="s">
        <v>98</v>
      </c>
      <c r="E100" s="84" t="s">
        <v>47</v>
      </c>
      <c r="F100" s="36" t="n">
        <v>968.87432490492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90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97.14653784219</v>
      </c>
      <c r="K102" s="62" t="n">
        <v>57.501763695004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9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9</v>
      </c>
      <c r="E104" s="84" t="s">
        <v>47</v>
      </c>
      <c r="F104" s="36" t="n">
        <v>347.5108</v>
      </c>
      <c r="G104" s="37" t="n">
        <v>2581636.42062978</v>
      </c>
      <c r="H104" s="37" t="n">
        <v>958.18428688759</v>
      </c>
      <c r="I104" s="45"/>
      <c r="J104" s="46" t="n">
        <v>897.14653784219</v>
      </c>
      <c r="K104" s="36" t="n">
        <v>0.332979388083736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00</v>
      </c>
      <c r="E105" s="84" t="s">
        <v>47</v>
      </c>
      <c r="F105" s="36" t="n">
        <v>1210.02</v>
      </c>
      <c r="G105" s="37" t="s">
        <v>27</v>
      </c>
      <c r="H105" s="37" t="n">
        <v>47246.1482512027</v>
      </c>
      <c r="I105" s="45"/>
      <c r="J105" s="46" t="s">
        <v>27</v>
      </c>
      <c r="K105" s="36" t="n">
        <v>57.168784306920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90</v>
      </c>
      <c r="E106" s="84" t="n">
        <v>0</v>
      </c>
      <c r="F106" s="36" t="s">
        <v>21</v>
      </c>
      <c r="G106" s="37" t="s">
        <v>21</v>
      </c>
      <c r="H106" s="37" t="s">
        <v>21</v>
      </c>
      <c r="I106" s="45"/>
      <c r="J106" s="46" t="s">
        <v>21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93"/>
      <c r="D108" s="85" t="s">
        <v>90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94"/>
      <c r="D109" s="86" t="s">
        <v>90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38430222652223</v>
      </c>
      <c r="K110" s="62" t="n">
        <v>0.21350123695679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90</v>
      </c>
      <c r="E111" s="89" t="n">
        <v>0</v>
      </c>
      <c r="F111" s="36" t="n">
        <v>110.12</v>
      </c>
      <c r="G111" s="37" t="n">
        <v>348.984949620623</v>
      </c>
      <c r="H111" s="37" t="n">
        <v>1938.80527567013</v>
      </c>
      <c r="I111" s="45"/>
      <c r="J111" s="46" t="n">
        <v>0.038430222652223</v>
      </c>
      <c r="K111" s="36" t="n">
        <v>0.21350123695679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9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99.769193886194</v>
      </c>
      <c r="K114" s="62" t="n">
        <v>1.2035648101053</v>
      </c>
      <c r="L114" s="75" t="n">
        <v>0.0435840559586365</v>
      </c>
    </row>
    <row r="115" customFormat="false" ht="15" hidden="false" customHeight="true" outlineLevel="0" collapsed="false">
      <c r="B115" s="41"/>
      <c r="C115" s="42" t="s">
        <v>51</v>
      </c>
      <c r="D115" s="85" t="s">
        <v>100</v>
      </c>
      <c r="E115" s="89" t="s">
        <v>47</v>
      </c>
      <c r="F115" s="36" t="n">
        <v>3424.25556621815</v>
      </c>
      <c r="G115" s="37" t="n">
        <v>139523.499453411</v>
      </c>
      <c r="H115" s="37" t="n">
        <v>270.487316968897</v>
      </c>
      <c r="I115" s="37" t="n">
        <v>12.685030358514</v>
      </c>
      <c r="J115" s="46" t="n">
        <v>477.764119621579</v>
      </c>
      <c r="K115" s="36" t="n">
        <v>0.926217700722157</v>
      </c>
      <c r="L115" s="76" t="n">
        <v>0.0434367858127879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101</v>
      </c>
      <c r="F116" s="36" t="n">
        <v>9.93245367919764</v>
      </c>
      <c r="G116" s="37" t="n">
        <v>2215472.1255536</v>
      </c>
      <c r="H116" s="37" t="n">
        <v>27923.3227096755</v>
      </c>
      <c r="I116" s="37" t="n">
        <v>14.8271666403115</v>
      </c>
      <c r="J116" s="46" t="n">
        <v>22.0050742646147</v>
      </c>
      <c r="K116" s="36" t="n">
        <v>0.277347109383139</v>
      </c>
      <c r="L116" s="76" t="n">
        <v>0.000147270145848638</v>
      </c>
    </row>
    <row r="117" customFormat="false" ht="15" hidden="false" customHeight="true" outlineLevel="0" collapsed="false">
      <c r="B117" s="49"/>
      <c r="C117" s="50" t="s">
        <v>54</v>
      </c>
      <c r="D117" s="86" t="s">
        <v>100</v>
      </c>
      <c r="E117" s="89" t="s">
        <v>47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747.52588495862</v>
      </c>
      <c r="K124" s="30" t="n">
        <v>5.07283318231215</v>
      </c>
      <c r="L124" s="31" t="n">
        <v>0.068946316017966</v>
      </c>
    </row>
    <row r="125" customFormat="false" ht="15" hidden="false" customHeight="true" outlineLevel="0" collapsed="false">
      <c r="B125" s="32"/>
      <c r="C125" s="33" t="s">
        <v>18</v>
      </c>
      <c r="D125" s="83" t="s">
        <v>90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96</v>
      </c>
      <c r="E126" s="84" t="s">
        <v>47</v>
      </c>
      <c r="F126" s="36" t="n">
        <v>110.76</v>
      </c>
      <c r="G126" s="44" t="n">
        <v>7852.16136646402</v>
      </c>
      <c r="H126" s="44" t="n">
        <v>43623.1187025779</v>
      </c>
      <c r="I126" s="45"/>
      <c r="J126" s="46" t="n">
        <v>0.869705392949555</v>
      </c>
      <c r="K126" s="36" t="n">
        <v>4.8316966274975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97</v>
      </c>
      <c r="E127" s="84" t="s">
        <v>47</v>
      </c>
      <c r="F127" s="36" t="n">
        <v>6192.01269617686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98</v>
      </c>
      <c r="E128" s="84" t="s">
        <v>47</v>
      </c>
      <c r="F128" s="36" t="n">
        <v>3381.913416</v>
      </c>
      <c r="G128" s="37" t="n">
        <v>812160.407942765</v>
      </c>
      <c r="H128" s="37" t="n">
        <v>71.3018120670373</v>
      </c>
      <c r="I128" s="48" t="n">
        <v>20.3867774058844</v>
      </c>
      <c r="J128" s="46" t="n">
        <v>2746.65617956567</v>
      </c>
      <c r="K128" s="36" t="n">
        <v>0.241136554814624</v>
      </c>
      <c r="L128" s="40" t="n">
        <v>0.068946316017966</v>
      </c>
    </row>
    <row r="129" customFormat="false" ht="15" hidden="false" customHeight="true" outlineLevel="0" collapsed="false">
      <c r="B129" s="41"/>
      <c r="C129" s="42" t="s">
        <v>30</v>
      </c>
      <c r="D129" s="85" t="s">
        <v>98</v>
      </c>
      <c r="E129" s="84" t="s">
        <v>47</v>
      </c>
      <c r="F129" s="36" t="n">
        <v>952.760527576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90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901.552127445049</v>
      </c>
      <c r="K131" s="62" t="n">
        <v>55.412274597259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9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9</v>
      </c>
      <c r="E133" s="84" t="s">
        <v>47</v>
      </c>
      <c r="F133" s="36" t="n">
        <v>345.2176</v>
      </c>
      <c r="G133" s="37" t="n">
        <v>2611547.40501368</v>
      </c>
      <c r="H133" s="37" t="n">
        <v>972.793532772283</v>
      </c>
      <c r="I133" s="45"/>
      <c r="J133" s="46" t="n">
        <v>901.552127445049</v>
      </c>
      <c r="K133" s="36" t="n">
        <v>0.335825448679169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00</v>
      </c>
      <c r="E134" s="84" t="s">
        <v>47</v>
      </c>
      <c r="F134" s="36" t="n">
        <v>1162.56</v>
      </c>
      <c r="G134" s="37" t="s">
        <v>27</v>
      </c>
      <c r="H134" s="37" t="n">
        <v>47375.1454966458</v>
      </c>
      <c r="I134" s="45"/>
      <c r="J134" s="46" t="s">
        <v>27</v>
      </c>
      <c r="K134" s="36" t="n">
        <v>55.0764491485805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90</v>
      </c>
      <c r="E135" s="84" t="n">
        <v>0</v>
      </c>
      <c r="F135" s="36" t="s">
        <v>21</v>
      </c>
      <c r="G135" s="37" t="s">
        <v>21</v>
      </c>
      <c r="H135" s="37" t="s">
        <v>21</v>
      </c>
      <c r="I135" s="45"/>
      <c r="J135" s="46" t="s">
        <v>21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93"/>
      <c r="D137" s="85" t="s">
        <v>90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94"/>
      <c r="D138" s="86" t="s">
        <v>90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386535730199802</v>
      </c>
      <c r="K139" s="62" t="n">
        <v>0.21474207233322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90</v>
      </c>
      <c r="E140" s="89" t="n">
        <v>0</v>
      </c>
      <c r="F140" s="36" t="n">
        <v>110.76</v>
      </c>
      <c r="G140" s="37" t="n">
        <v>348.984949620623</v>
      </c>
      <c r="H140" s="37" t="n">
        <v>1938.80527567012</v>
      </c>
      <c r="I140" s="45"/>
      <c r="J140" s="46" t="n">
        <v>0.0386535730199802</v>
      </c>
      <c r="K140" s="36" t="n">
        <v>0.21474207233322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9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07.130119829952</v>
      </c>
      <c r="K143" s="62" t="n">
        <v>1.32348799503136</v>
      </c>
      <c r="L143" s="75" t="n">
        <v>0.0437073705247221</v>
      </c>
    </row>
    <row r="144" customFormat="false" ht="15" hidden="false" customHeight="true" outlineLevel="0" collapsed="false">
      <c r="B144" s="41"/>
      <c r="C144" s="42" t="s">
        <v>51</v>
      </c>
      <c r="D144" s="85" t="s">
        <v>100</v>
      </c>
      <c r="E144" s="89" t="s">
        <v>47</v>
      </c>
      <c r="F144" s="36" t="n">
        <v>3385.11950784819</v>
      </c>
      <c r="G144" s="37" t="n">
        <v>140442.835649574</v>
      </c>
      <c r="H144" s="37" t="n">
        <v>275.106012359255</v>
      </c>
      <c r="I144" s="37" t="n">
        <v>12.842199070242</v>
      </c>
      <c r="J144" s="46" t="n">
        <v>475.41578269489</v>
      </c>
      <c r="K144" s="36" t="n">
        <v>0.931266729163639</v>
      </c>
      <c r="L144" s="76" t="n">
        <v>0.0434723785963462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101</v>
      </c>
      <c r="F145" s="36" t="n">
        <v>14.4100084501297</v>
      </c>
      <c r="G145" s="37" t="n">
        <v>2200854.86034372</v>
      </c>
      <c r="H145" s="37" t="n">
        <v>27218.6700809454</v>
      </c>
      <c r="I145" s="37" t="n">
        <v>16.3075496582208</v>
      </c>
      <c r="J145" s="46" t="n">
        <v>31.714337135062</v>
      </c>
      <c r="K145" s="36" t="n">
        <v>0.392221265867716</v>
      </c>
      <c r="L145" s="76" t="n">
        <v>0.000234991928375871</v>
      </c>
    </row>
    <row r="146" customFormat="false" ht="15" hidden="false" customHeight="true" outlineLevel="0" collapsed="false">
      <c r="B146" s="49"/>
      <c r="C146" s="50" t="s">
        <v>54</v>
      </c>
      <c r="D146" s="86" t="s">
        <v>100</v>
      </c>
      <c r="E146" s="89" t="s">
        <v>47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813.75814132664</v>
      </c>
      <c r="K153" s="30" t="n">
        <v>4.55633084953587</v>
      </c>
      <c r="L153" s="31" t="n">
        <v>0.0669648455863823</v>
      </c>
    </row>
    <row r="154" customFormat="false" ht="15" hidden="false" customHeight="true" outlineLevel="0" collapsed="false">
      <c r="B154" s="32"/>
      <c r="C154" s="33" t="s">
        <v>18</v>
      </c>
      <c r="D154" s="83" t="s">
        <v>90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96</v>
      </c>
      <c r="E155" s="84" t="s">
        <v>47</v>
      </c>
      <c r="F155" s="36" t="n">
        <v>99.44</v>
      </c>
      <c r="G155" s="44" t="n">
        <v>7852.16136646402</v>
      </c>
      <c r="H155" s="44" t="n">
        <v>43623.1187025778</v>
      </c>
      <c r="I155" s="45"/>
      <c r="J155" s="46" t="n">
        <v>0.780818926281182</v>
      </c>
      <c r="K155" s="36" t="n">
        <v>4.3378829237843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97</v>
      </c>
      <c r="E156" s="84" t="s">
        <v>47</v>
      </c>
      <c r="F156" s="36" t="n">
        <v>6054.78085982263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98</v>
      </c>
      <c r="E157" s="84" t="s">
        <v>47</v>
      </c>
      <c r="F157" s="36" t="n">
        <v>3379.733994</v>
      </c>
      <c r="G157" s="37" t="n">
        <v>832307.313946661</v>
      </c>
      <c r="H157" s="37" t="n">
        <v>64.6346505788139</v>
      </c>
      <c r="I157" s="48" t="n">
        <v>19.8136438267817</v>
      </c>
      <c r="J157" s="46" t="n">
        <v>2812.97732240036</v>
      </c>
      <c r="K157" s="36" t="n">
        <v>0.218447925751529</v>
      </c>
      <c r="L157" s="40" t="n">
        <v>0.0669648455863823</v>
      </c>
    </row>
    <row r="158" customFormat="false" ht="15" hidden="false" customHeight="true" outlineLevel="0" collapsed="false">
      <c r="B158" s="41"/>
      <c r="C158" s="42" t="s">
        <v>30</v>
      </c>
      <c r="D158" s="85" t="s">
        <v>98</v>
      </c>
      <c r="E158" s="84" t="s">
        <v>47</v>
      </c>
      <c r="F158" s="36" t="n">
        <v>929.248243616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90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851.117647058824</v>
      </c>
      <c r="K160" s="62" t="n">
        <v>53.39154629453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9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9</v>
      </c>
      <c r="E162" s="84" t="s">
        <v>47</v>
      </c>
      <c r="F162" s="36" t="n">
        <v>334.2976</v>
      </c>
      <c r="G162" s="37" t="n">
        <v>2545987.90735807</v>
      </c>
      <c r="H162" s="37" t="n">
        <v>988.932158229147</v>
      </c>
      <c r="I162" s="45"/>
      <c r="J162" s="46" t="n">
        <v>851.117647058824</v>
      </c>
      <c r="K162" s="36" t="n">
        <v>0.330597647058824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00</v>
      </c>
      <c r="E163" s="84" t="s">
        <v>47</v>
      </c>
      <c r="F163" s="36" t="n">
        <v>1239.84</v>
      </c>
      <c r="G163" s="37" t="s">
        <v>27</v>
      </c>
      <c r="H163" s="37" t="n">
        <v>42796.6097621251</v>
      </c>
      <c r="I163" s="45"/>
      <c r="J163" s="46" t="s">
        <v>27</v>
      </c>
      <c r="K163" s="36" t="n">
        <v>53.060948647473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90</v>
      </c>
      <c r="E164" s="84" t="n">
        <v>0</v>
      </c>
      <c r="F164" s="36" t="s">
        <v>21</v>
      </c>
      <c r="G164" s="37" t="s">
        <v>21</v>
      </c>
      <c r="H164" s="37" t="s">
        <v>21</v>
      </c>
      <c r="I164" s="45"/>
      <c r="J164" s="46" t="s">
        <v>21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93"/>
      <c r="D166" s="85" t="s">
        <v>90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94"/>
      <c r="D167" s="86" t="s">
        <v>90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347030633902748</v>
      </c>
      <c r="K168" s="62" t="n">
        <v>0.192794796612638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90</v>
      </c>
      <c r="E169" s="89" t="n">
        <v>0</v>
      </c>
      <c r="F169" s="36" t="n">
        <v>99.44</v>
      </c>
      <c r="G169" s="37" t="n">
        <v>348.984949620623</v>
      </c>
      <c r="H169" s="37" t="n">
        <v>1938.80527567013</v>
      </c>
      <c r="I169" s="45"/>
      <c r="J169" s="46" t="n">
        <v>0.0347030633902748</v>
      </c>
      <c r="K169" s="36" t="n">
        <v>0.192794796612638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9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507.428556808832</v>
      </c>
      <c r="K172" s="62" t="n">
        <v>1.29998243180544</v>
      </c>
      <c r="L172" s="75" t="n">
        <v>0.0446721606677454</v>
      </c>
    </row>
    <row r="173" customFormat="false" ht="15" hidden="false" customHeight="true" outlineLevel="0" collapsed="false">
      <c r="B173" s="41"/>
      <c r="C173" s="42" t="s">
        <v>51</v>
      </c>
      <c r="D173" s="85" t="s">
        <v>100</v>
      </c>
      <c r="E173" s="89" t="s">
        <v>47</v>
      </c>
      <c r="F173" s="36" t="n">
        <v>3382.61241376692</v>
      </c>
      <c r="G173" s="37" t="n">
        <v>138342.415078698</v>
      </c>
      <c r="H173" s="37" t="n">
        <v>249.555793234477</v>
      </c>
      <c r="I173" s="37" t="n">
        <v>13.1350826863039</v>
      </c>
      <c r="J173" s="46" t="n">
        <v>467.958770595701</v>
      </c>
      <c r="K173" s="36" t="n">
        <v>0.844150524122393</v>
      </c>
      <c r="L173" s="76" t="n">
        <v>0.0444308937505464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101</v>
      </c>
      <c r="F174" s="36" t="n">
        <v>16.3136533827355</v>
      </c>
      <c r="G174" s="37" t="n">
        <v>2419432.68544014</v>
      </c>
      <c r="H174" s="37" t="n">
        <v>27941.7428450115</v>
      </c>
      <c r="I174" s="37" t="n">
        <v>14.7892634187212</v>
      </c>
      <c r="J174" s="46" t="n">
        <v>39.4697862131313</v>
      </c>
      <c r="K174" s="36" t="n">
        <v>0.455831907683048</v>
      </c>
      <c r="L174" s="76" t="n">
        <v>0.000241266917198987</v>
      </c>
    </row>
    <row r="175" customFormat="false" ht="15" hidden="false" customHeight="true" outlineLevel="0" collapsed="false">
      <c r="B175" s="49"/>
      <c r="C175" s="50" t="s">
        <v>54</v>
      </c>
      <c r="D175" s="86" t="s">
        <v>100</v>
      </c>
      <c r="E175" s="89" t="s">
        <v>47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038.56804054501</v>
      </c>
      <c r="K182" s="30" t="n">
        <v>3.94046497084953</v>
      </c>
      <c r="L182" s="31" t="n">
        <v>0.0760146615942663</v>
      </c>
    </row>
    <row r="183" customFormat="false" ht="15" hidden="false" customHeight="true" outlineLevel="0" collapsed="false">
      <c r="B183" s="32"/>
      <c r="C183" s="33" t="s">
        <v>18</v>
      </c>
      <c r="D183" s="83" t="s">
        <v>90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96</v>
      </c>
      <c r="E184" s="84" t="s">
        <v>47</v>
      </c>
      <c r="F184" s="36" t="n">
        <v>84.28</v>
      </c>
      <c r="G184" s="44" t="n">
        <v>7852.16136646403</v>
      </c>
      <c r="H184" s="44" t="n">
        <v>43623.1187025778</v>
      </c>
      <c r="I184" s="45"/>
      <c r="J184" s="46" t="n">
        <v>0.661780159965588</v>
      </c>
      <c r="K184" s="36" t="n">
        <v>3.67655644425326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97</v>
      </c>
      <c r="E185" s="84" t="s">
        <v>47</v>
      </c>
      <c r="F185" s="36" t="n">
        <v>6431.65612939066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98</v>
      </c>
      <c r="E186" s="84" t="s">
        <v>47</v>
      </c>
      <c r="F186" s="36" t="n">
        <v>3620.305164</v>
      </c>
      <c r="G186" s="37" t="n">
        <v>839129.886229955</v>
      </c>
      <c r="H186" s="37" t="n">
        <v>72.8967627426979</v>
      </c>
      <c r="I186" s="48" t="n">
        <v>20.9967552874132</v>
      </c>
      <c r="J186" s="46" t="n">
        <v>3037.90626038504</v>
      </c>
      <c r="K186" s="36" t="n">
        <v>0.263908526596272</v>
      </c>
      <c r="L186" s="40" t="n">
        <v>0.0760146615942663</v>
      </c>
    </row>
    <row r="187" customFormat="false" ht="15" hidden="false" customHeight="true" outlineLevel="0" collapsed="false">
      <c r="B187" s="41"/>
      <c r="C187" s="42" t="s">
        <v>30</v>
      </c>
      <c r="D187" s="85" t="s">
        <v>98</v>
      </c>
      <c r="E187" s="84" t="s">
        <v>47</v>
      </c>
      <c r="F187" s="36" t="n">
        <v>916.144641456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90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748.588009592326</v>
      </c>
      <c r="K189" s="62" t="n">
        <v>51.323086023768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9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9</v>
      </c>
      <c r="E191" s="84" t="s">
        <v>47</v>
      </c>
      <c r="F191" s="36" t="n">
        <v>291.6368</v>
      </c>
      <c r="G191" s="37" t="n">
        <v>2566850.30693083</v>
      </c>
      <c r="H191" s="37" t="n">
        <v>1142.13742763724</v>
      </c>
      <c r="I191" s="45"/>
      <c r="J191" s="46" t="n">
        <v>748.588009592326</v>
      </c>
      <c r="K191" s="36" t="n">
        <v>0.33308930455635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00</v>
      </c>
      <c r="E192" s="84" t="s">
        <v>47</v>
      </c>
      <c r="F192" s="36" t="n">
        <v>1356.18</v>
      </c>
      <c r="G192" s="37" t="s">
        <v>27</v>
      </c>
      <c r="H192" s="37" t="n">
        <v>37598.2514999575</v>
      </c>
      <c r="I192" s="45"/>
      <c r="J192" s="46" t="s">
        <v>27</v>
      </c>
      <c r="K192" s="36" t="n">
        <v>50.989996719212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90</v>
      </c>
      <c r="E193" s="84" t="n">
        <v>0</v>
      </c>
      <c r="F193" s="36" t="s">
        <v>21</v>
      </c>
      <c r="G193" s="37" t="s">
        <v>21</v>
      </c>
      <c r="H193" s="37" t="s">
        <v>21</v>
      </c>
      <c r="I193" s="45"/>
      <c r="J193" s="46" t="s">
        <v>21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93"/>
      <c r="D195" s="85" t="s">
        <v>90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94"/>
      <c r="D196" s="86" t="s">
        <v>90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294124515540261</v>
      </c>
      <c r="K197" s="62" t="n">
        <v>0.16340250863347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90</v>
      </c>
      <c r="E198" s="89" t="n">
        <v>0</v>
      </c>
      <c r="F198" s="36" t="n">
        <v>84.28</v>
      </c>
      <c r="G198" s="37" t="n">
        <v>348.984949620623</v>
      </c>
      <c r="H198" s="37" t="n">
        <v>1938.80527567012</v>
      </c>
      <c r="I198" s="45"/>
      <c r="J198" s="46" t="n">
        <v>0.0294124515540261</v>
      </c>
      <c r="K198" s="36" t="n">
        <v>0.163402508633478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9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89.796660108323</v>
      </c>
      <c r="K201" s="62" t="n">
        <v>1.18486353118478</v>
      </c>
      <c r="L201" s="75" t="n">
        <v>0.0465509367669716</v>
      </c>
    </row>
    <row r="202" customFormat="false" ht="15" hidden="false" customHeight="true" outlineLevel="0" collapsed="false">
      <c r="B202" s="41"/>
      <c r="C202" s="42" t="s">
        <v>51</v>
      </c>
      <c r="D202" s="85" t="s">
        <v>100</v>
      </c>
      <c r="E202" s="89" t="s">
        <v>47</v>
      </c>
      <c r="F202" s="36" t="n">
        <v>3622.74475790543</v>
      </c>
      <c r="G202" s="37" t="n">
        <v>123778.944182617</v>
      </c>
      <c r="H202" s="37" t="n">
        <v>201.010842337239</v>
      </c>
      <c r="I202" s="37" t="n">
        <v>12.7650767453857</v>
      </c>
      <c r="J202" s="46" t="n">
        <v>448.419521176646</v>
      </c>
      <c r="K202" s="36" t="n">
        <v>0.728210975359388</v>
      </c>
      <c r="L202" s="76" t="n">
        <v>0.0462446148636064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101</v>
      </c>
      <c r="F203" s="36" t="n">
        <v>17.2239118734577</v>
      </c>
      <c r="G203" s="37" t="n">
        <v>2402307.86337449</v>
      </c>
      <c r="H203" s="37" t="n">
        <v>26512.7085635579</v>
      </c>
      <c r="I203" s="37" t="n">
        <v>17.7846882645292</v>
      </c>
      <c r="J203" s="46" t="n">
        <v>41.3771389316766</v>
      </c>
      <c r="K203" s="36" t="n">
        <v>0.456652555825388</v>
      </c>
      <c r="L203" s="76" t="n">
        <v>0.000306321903365168</v>
      </c>
    </row>
    <row r="204" customFormat="false" ht="15" hidden="false" customHeight="true" outlineLevel="0" collapsed="false">
      <c r="B204" s="49"/>
      <c r="C204" s="50" t="s">
        <v>54</v>
      </c>
      <c r="D204" s="86" t="s">
        <v>100</v>
      </c>
      <c r="E204" s="89" t="s">
        <v>47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057.40034757345</v>
      </c>
      <c r="K211" s="30" t="n">
        <v>3.37063853010573</v>
      </c>
      <c r="L211" s="31" t="n">
        <v>0.0766870552162474</v>
      </c>
    </row>
    <row r="212" customFormat="false" ht="15" hidden="false" customHeight="true" outlineLevel="0" collapsed="false">
      <c r="B212" s="32"/>
      <c r="C212" s="33" t="s">
        <v>18</v>
      </c>
      <c r="D212" s="83" t="s">
        <v>90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96</v>
      </c>
      <c r="E213" s="84" t="s">
        <v>47</v>
      </c>
      <c r="F213" s="36" t="n">
        <v>71.2</v>
      </c>
      <c r="G213" s="44" t="n">
        <v>7852.16136646402</v>
      </c>
      <c r="H213" s="44" t="n">
        <v>43623.1187025779</v>
      </c>
      <c r="I213" s="45"/>
      <c r="J213" s="46" t="n">
        <v>0.559073889292238</v>
      </c>
      <c r="K213" s="36" t="n">
        <v>3.1059660516235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97</v>
      </c>
      <c r="E214" s="84" t="s">
        <v>47</v>
      </c>
      <c r="F214" s="36" t="n">
        <v>6580.1914373821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98</v>
      </c>
      <c r="E215" s="84" t="s">
        <v>47</v>
      </c>
      <c r="F215" s="36" t="n">
        <v>3819.587562</v>
      </c>
      <c r="G215" s="37" t="n">
        <v>800306.636270317</v>
      </c>
      <c r="H215" s="37" t="n">
        <v>69.2934706132486</v>
      </c>
      <c r="I215" s="48" t="n">
        <v>20.0773130531645</v>
      </c>
      <c r="J215" s="46" t="n">
        <v>3056.84127368416</v>
      </c>
      <c r="K215" s="36" t="n">
        <v>0.264672478482177</v>
      </c>
      <c r="L215" s="40" t="n">
        <v>0.0766870552162474</v>
      </c>
    </row>
    <row r="216" customFormat="false" ht="15" hidden="false" customHeight="true" outlineLevel="0" collapsed="false">
      <c r="B216" s="41"/>
      <c r="C216" s="42" t="s">
        <v>30</v>
      </c>
      <c r="D216" s="85" t="s">
        <v>98</v>
      </c>
      <c r="E216" s="84" t="s">
        <v>47</v>
      </c>
      <c r="F216" s="36" t="n">
        <v>906.072453748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90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686.231071522138</v>
      </c>
      <c r="K218" s="62" t="n">
        <v>51.6043247359757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9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9</v>
      </c>
      <c r="E220" s="84" t="s">
        <v>47</v>
      </c>
      <c r="F220" s="36" t="n">
        <v>267.1396</v>
      </c>
      <c r="G220" s="37" t="n">
        <v>2568810.73237415</v>
      </c>
      <c r="H220" s="37" t="n">
        <v>1245.28846806458</v>
      </c>
      <c r="I220" s="45"/>
      <c r="J220" s="46" t="n">
        <v>686.231071522138</v>
      </c>
      <c r="K220" s="36" t="n">
        <v>0.33266586324338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00</v>
      </c>
      <c r="E221" s="84" t="s">
        <v>47</v>
      </c>
      <c r="F221" s="36" t="n">
        <v>1309.56</v>
      </c>
      <c r="G221" s="37" t="s">
        <v>27</v>
      </c>
      <c r="H221" s="37" t="n">
        <v>39151.8211252118</v>
      </c>
      <c r="I221" s="45"/>
      <c r="J221" s="46" t="s">
        <v>27</v>
      </c>
      <c r="K221" s="36" t="n">
        <v>51.271658872732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90</v>
      </c>
      <c r="E222" s="84" t="n">
        <v>0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0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93"/>
      <c r="D224" s="85" t="s">
        <v>90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94"/>
      <c r="D225" s="86" t="s">
        <v>90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248477284129884</v>
      </c>
      <c r="K226" s="62" t="n">
        <v>0.13804293562771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90</v>
      </c>
      <c r="E227" s="89" t="n">
        <v>0</v>
      </c>
      <c r="F227" s="36" t="n">
        <v>71.2</v>
      </c>
      <c r="G227" s="37" t="n">
        <v>348.984949620624</v>
      </c>
      <c r="H227" s="37" t="n">
        <v>1938.80527567013</v>
      </c>
      <c r="I227" s="45"/>
      <c r="J227" s="46" t="n">
        <v>0.0248477284129884</v>
      </c>
      <c r="K227" s="36" t="n">
        <v>0.13804293562771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9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97.851718295729</v>
      </c>
      <c r="K230" s="62" t="n">
        <v>1.19424050965882</v>
      </c>
      <c r="L230" s="75" t="n">
        <v>0.0511921452528119</v>
      </c>
    </row>
    <row r="231" customFormat="false" ht="15" hidden="false" customHeight="true" outlineLevel="0" collapsed="false">
      <c r="B231" s="41"/>
      <c r="C231" s="42" t="s">
        <v>51</v>
      </c>
      <c r="D231" s="85" t="s">
        <v>100</v>
      </c>
      <c r="E231" s="89" t="s">
        <v>47</v>
      </c>
      <c r="F231" s="36" t="n">
        <v>3821.64853834156</v>
      </c>
      <c r="G231" s="37" t="n">
        <v>115194.567446251</v>
      </c>
      <c r="H231" s="37" t="n">
        <v>164.749075861422</v>
      </c>
      <c r="I231" s="37" t="n">
        <v>12.756626922121</v>
      </c>
      <c r="J231" s="46" t="n">
        <v>440.233150305852</v>
      </c>
      <c r="K231" s="36" t="n">
        <v>0.629613064958926</v>
      </c>
      <c r="L231" s="76" t="n">
        <v>0.0487513446310923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101</v>
      </c>
      <c r="F232" s="36" t="n">
        <v>21.3370747985371</v>
      </c>
      <c r="G232" s="37" t="n">
        <v>2700396.77574861</v>
      </c>
      <c r="H232" s="37" t="n">
        <v>26462.2704860463</v>
      </c>
      <c r="I232" s="37" t="n">
        <v>114.392466857121</v>
      </c>
      <c r="J232" s="46" t="n">
        <v>57.6185679898765</v>
      </c>
      <c r="K232" s="36" t="n">
        <v>0.56462744469989</v>
      </c>
      <c r="L232" s="76" t="n">
        <v>0.00244080062171957</v>
      </c>
    </row>
    <row r="233" customFormat="false" ht="15" hidden="false" customHeight="true" outlineLevel="0" collapsed="false">
      <c r="B233" s="49"/>
      <c r="C233" s="50" t="s">
        <v>54</v>
      </c>
      <c r="D233" s="86" t="s">
        <v>100</v>
      </c>
      <c r="E233" s="89" t="s">
        <v>47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3065.72767280088</v>
      </c>
      <c r="K240" s="30" t="n">
        <v>3.25574310622339</v>
      </c>
      <c r="L240" s="31" t="n">
        <v>0.0777596249308576</v>
      </c>
    </row>
    <row r="241" customFormat="false" ht="15" hidden="false" customHeight="true" outlineLevel="0" collapsed="false">
      <c r="B241" s="32"/>
      <c r="C241" s="33" t="s">
        <v>18</v>
      </c>
      <c r="D241" s="83" t="s">
        <v>90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96</v>
      </c>
      <c r="E242" s="84" t="s">
        <v>47</v>
      </c>
      <c r="F242" s="36" t="n">
        <v>68.36</v>
      </c>
      <c r="G242" s="44" t="n">
        <v>7852.16136646401</v>
      </c>
      <c r="H242" s="44" t="n">
        <v>43623.1187025778</v>
      </c>
      <c r="I242" s="45"/>
      <c r="J242" s="46" t="n">
        <v>0.53677375101148</v>
      </c>
      <c r="K242" s="36" t="n">
        <v>2.98207639450822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97</v>
      </c>
      <c r="E243" s="84" t="s">
        <v>47</v>
      </c>
      <c r="F243" s="36" t="n">
        <v>6570.6587840424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98</v>
      </c>
      <c r="E244" s="84" t="s">
        <v>47</v>
      </c>
      <c r="F244" s="36" t="n">
        <v>3942.302532</v>
      </c>
      <c r="G244" s="37" t="n">
        <v>777512.855537965</v>
      </c>
      <c r="H244" s="37" t="n">
        <v>69.4179884708993</v>
      </c>
      <c r="I244" s="48" t="n">
        <v>19.7244184837861</v>
      </c>
      <c r="J244" s="46" t="n">
        <v>3065.19089904987</v>
      </c>
      <c r="K244" s="36" t="n">
        <v>0.273666711715173</v>
      </c>
      <c r="L244" s="40" t="n">
        <v>0.0777596249308576</v>
      </c>
    </row>
    <row r="245" customFormat="false" ht="15" hidden="false" customHeight="true" outlineLevel="0" collapsed="false">
      <c r="B245" s="41"/>
      <c r="C245" s="42" t="s">
        <v>30</v>
      </c>
      <c r="D245" s="85" t="s">
        <v>98</v>
      </c>
      <c r="E245" s="84" t="s">
        <v>47</v>
      </c>
      <c r="F245" s="36" t="n">
        <v>913.02560844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90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609.153208474056</v>
      </c>
      <c r="K247" s="62" t="n">
        <v>51.858320590739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9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9</v>
      </c>
      <c r="E249" s="84" t="s">
        <v>47</v>
      </c>
      <c r="F249" s="36" t="n">
        <v>227.3908</v>
      </c>
      <c r="G249" s="37" t="n">
        <v>2678882.38430955</v>
      </c>
      <c r="H249" s="37" t="n">
        <v>1469.34081753959</v>
      </c>
      <c r="I249" s="45"/>
      <c r="J249" s="46" t="n">
        <v>609.153208474056</v>
      </c>
      <c r="K249" s="36" t="n">
        <v>0.33411458397298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00</v>
      </c>
      <c r="E250" s="84" t="s">
        <v>47</v>
      </c>
      <c r="F250" s="36" t="n">
        <v>1396.5</v>
      </c>
      <c r="G250" s="37" t="s">
        <v>27</v>
      </c>
      <c r="H250" s="37" t="n">
        <v>36895.2423965388</v>
      </c>
      <c r="I250" s="45"/>
      <c r="J250" s="46" t="s">
        <v>27</v>
      </c>
      <c r="K250" s="36" t="n">
        <v>51.524206006766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90</v>
      </c>
      <c r="E251" s="84" t="n">
        <v>0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0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93"/>
      <c r="D253" s="85" t="s">
        <v>90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94"/>
      <c r="D254" s="86" t="s">
        <v>90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238566111560658</v>
      </c>
      <c r="K255" s="62" t="n">
        <v>0.1325367286448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90</v>
      </c>
      <c r="E256" s="89" t="n">
        <v>0</v>
      </c>
      <c r="F256" s="36" t="n">
        <v>68.36</v>
      </c>
      <c r="G256" s="37" t="n">
        <v>348.984949620623</v>
      </c>
      <c r="H256" s="37" t="n">
        <v>1938.80527567013</v>
      </c>
      <c r="I256" s="45"/>
      <c r="J256" s="46" t="n">
        <v>0.0238566111560658</v>
      </c>
      <c r="K256" s="36" t="n">
        <v>0.1325367286448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9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487.335644216623</v>
      </c>
      <c r="K259" s="62" t="n">
        <v>1.17684600052655</v>
      </c>
      <c r="L259" s="75" t="n">
        <v>0.0516371236484407</v>
      </c>
    </row>
    <row r="260" customFormat="false" ht="15" hidden="false" customHeight="true" outlineLevel="0" collapsed="false">
      <c r="B260" s="41"/>
      <c r="C260" s="42" t="s">
        <v>51</v>
      </c>
      <c r="D260" s="85" t="s">
        <v>100</v>
      </c>
      <c r="E260" s="89" t="s">
        <v>47</v>
      </c>
      <c r="F260" s="36" t="n">
        <v>3944.28130085827</v>
      </c>
      <c r="G260" s="37" t="n">
        <v>112680.404156601</v>
      </c>
      <c r="H260" s="37" t="n">
        <v>154.573912221187</v>
      </c>
      <c r="I260" s="37" t="n">
        <v>12.7467381318061</v>
      </c>
      <c r="J260" s="46" t="n">
        <v>444.443211088034</v>
      </c>
      <c r="K260" s="36" t="n">
        <v>0.609682991574536</v>
      </c>
      <c r="L260" s="76" t="n">
        <v>0.0502767208602199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101</v>
      </c>
      <c r="F261" s="36" t="n">
        <v>16.1609365622192</v>
      </c>
      <c r="G261" s="37" t="n">
        <v>2654080.90449799</v>
      </c>
      <c r="H261" s="37" t="n">
        <v>35094.6869179549</v>
      </c>
      <c r="I261" s="37" t="n">
        <v>84.1784622434005</v>
      </c>
      <c r="J261" s="46" t="n">
        <v>42.8924331285894</v>
      </c>
      <c r="K261" s="36" t="n">
        <v>0.567163008952013</v>
      </c>
      <c r="L261" s="76" t="n">
        <v>0.00136040278822076</v>
      </c>
    </row>
    <row r="262" customFormat="false" ht="15" hidden="false" customHeight="true" outlineLevel="0" collapsed="false">
      <c r="B262" s="49"/>
      <c r="C262" s="50" t="s">
        <v>54</v>
      </c>
      <c r="D262" s="86" t="s">
        <v>100</v>
      </c>
      <c r="E262" s="89" t="s">
        <v>47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740.4883410939</v>
      </c>
      <c r="K269" s="30" t="n">
        <v>2.92387066179014</v>
      </c>
      <c r="L269" s="31" t="n">
        <v>0.0687480947083294</v>
      </c>
    </row>
    <row r="270" customFormat="false" ht="15" hidden="false" customHeight="true" outlineLevel="0" collapsed="false">
      <c r="B270" s="32"/>
      <c r="C270" s="33" t="s">
        <v>18</v>
      </c>
      <c r="D270" s="83" t="s">
        <v>90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96</v>
      </c>
      <c r="E271" s="84" t="s">
        <v>47</v>
      </c>
      <c r="F271" s="36" t="n">
        <v>61.56</v>
      </c>
      <c r="G271" s="44" t="n">
        <v>7852.16136646402</v>
      </c>
      <c r="H271" s="44" t="n">
        <v>43623.1187025778</v>
      </c>
      <c r="I271" s="45"/>
      <c r="J271" s="46" t="n">
        <v>0.483379053719525</v>
      </c>
      <c r="K271" s="36" t="n">
        <v>2.68543918733069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97</v>
      </c>
      <c r="E272" s="84" t="s">
        <v>47</v>
      </c>
      <c r="F272" s="36" t="n">
        <v>6491.62427921616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98</v>
      </c>
      <c r="E273" s="84" t="s">
        <v>47</v>
      </c>
      <c r="F273" s="36" t="n">
        <v>3617.089098</v>
      </c>
      <c r="G273" s="37" t="n">
        <v>757516.57971467</v>
      </c>
      <c r="H273" s="37" t="n">
        <v>65.9180539929996</v>
      </c>
      <c r="I273" s="48" t="n">
        <v>19.0064698009077</v>
      </c>
      <c r="J273" s="46" t="n">
        <v>2740.00496204018</v>
      </c>
      <c r="K273" s="36" t="n">
        <v>0.238431474459454</v>
      </c>
      <c r="L273" s="40" t="n">
        <v>0.0687480947083294</v>
      </c>
    </row>
    <row r="274" customFormat="false" ht="15" hidden="false" customHeight="true" outlineLevel="0" collapsed="false">
      <c r="B274" s="41"/>
      <c r="C274" s="42" t="s">
        <v>30</v>
      </c>
      <c r="D274" s="85" t="s">
        <v>98</v>
      </c>
      <c r="E274" s="84" t="s">
        <v>47</v>
      </c>
      <c r="F274" s="36" t="n">
        <v>929.74100956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90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536.818121252498</v>
      </c>
      <c r="K276" s="62" t="n">
        <v>51.968290748641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9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9</v>
      </c>
      <c r="E278" s="84" t="s">
        <v>47</v>
      </c>
      <c r="F278" s="36" t="n">
        <v>210.028</v>
      </c>
      <c r="G278" s="37" t="n">
        <v>2555935.97640552</v>
      </c>
      <c r="H278" s="37" t="n">
        <v>1231.77637417133</v>
      </c>
      <c r="I278" s="45"/>
      <c r="J278" s="46" t="n">
        <v>536.818121252498</v>
      </c>
      <c r="K278" s="36" t="n">
        <v>0.258707528314457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00</v>
      </c>
      <c r="E279" s="84" t="s">
        <v>47</v>
      </c>
      <c r="F279" s="36" t="n">
        <v>1441.02</v>
      </c>
      <c r="G279" s="37" t="s">
        <v>27</v>
      </c>
      <c r="H279" s="37" t="n">
        <v>35884.0149479723</v>
      </c>
      <c r="I279" s="45"/>
      <c r="J279" s="46" t="s">
        <v>27</v>
      </c>
      <c r="K279" s="36" t="n">
        <v>51.70958322032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90</v>
      </c>
      <c r="E280" s="84" t="n">
        <v>0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0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93"/>
      <c r="D282" s="85" t="s">
        <v>90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94"/>
      <c r="D283" s="86" t="s">
        <v>90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214835134986456</v>
      </c>
      <c r="K284" s="62" t="n">
        <v>0.11935285277025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90</v>
      </c>
      <c r="E285" s="89" t="n">
        <v>0</v>
      </c>
      <c r="F285" s="36" t="n">
        <v>61.56</v>
      </c>
      <c r="G285" s="37" t="n">
        <v>348.984949620624</v>
      </c>
      <c r="H285" s="37" t="n">
        <v>1938.80527567013</v>
      </c>
      <c r="I285" s="45"/>
      <c r="J285" s="46" t="n">
        <v>0.0214835134986456</v>
      </c>
      <c r="K285" s="36" t="n">
        <v>0.11935285277025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9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438.988740747211</v>
      </c>
      <c r="K288" s="62" t="n">
        <v>0.727059261024456</v>
      </c>
      <c r="L288" s="75" t="n">
        <v>0.0492112369662247</v>
      </c>
    </row>
    <row r="289" customFormat="false" ht="15" hidden="false" customHeight="true" outlineLevel="0" collapsed="false">
      <c r="B289" s="41"/>
      <c r="C289" s="42" t="s">
        <v>51</v>
      </c>
      <c r="D289" s="85" t="s">
        <v>100</v>
      </c>
      <c r="E289" s="89" t="s">
        <v>47</v>
      </c>
      <c r="F289" s="36" t="n">
        <v>3618.87103203913</v>
      </c>
      <c r="G289" s="37" t="n">
        <v>111696.797662983</v>
      </c>
      <c r="H289" s="37" t="n">
        <v>151.966343915614</v>
      </c>
      <c r="I289" s="37" t="n">
        <v>13.2347969078622</v>
      </c>
      <c r="J289" s="46" t="n">
        <v>404.216305434104</v>
      </c>
      <c r="K289" s="36" t="n">
        <v>0.549946599841111</v>
      </c>
      <c r="L289" s="76" t="n">
        <v>0.0478950231447836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101</v>
      </c>
      <c r="F290" s="36" t="n">
        <v>13.5946711366945</v>
      </c>
      <c r="G290" s="37" t="n">
        <v>2557798.93191018</v>
      </c>
      <c r="H290" s="37" t="n">
        <v>13028.0945675314</v>
      </c>
      <c r="I290" s="37" t="n">
        <v>96.8183642109855</v>
      </c>
      <c r="J290" s="46" t="n">
        <v>34.7724353131074</v>
      </c>
      <c r="K290" s="36" t="n">
        <v>0.177112661183345</v>
      </c>
      <c r="L290" s="76" t="n">
        <v>0.00131621382144106</v>
      </c>
    </row>
    <row r="291" customFormat="false" ht="15" hidden="false" customHeight="true" outlineLevel="0" collapsed="false">
      <c r="B291" s="49"/>
      <c r="C291" s="50" t="s">
        <v>54</v>
      </c>
      <c r="D291" s="86" t="s">
        <v>100</v>
      </c>
      <c r="E291" s="89" t="s">
        <v>47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921.83980414318</v>
      </c>
      <c r="K298" s="30" t="n">
        <v>2.76137288778165</v>
      </c>
      <c r="L298" s="31" t="n">
        <v>0.078188918358709</v>
      </c>
    </row>
    <row r="299" customFormat="false" ht="15" hidden="false" customHeight="true" outlineLevel="0" collapsed="false">
      <c r="B299" s="32"/>
      <c r="C299" s="33" t="s">
        <v>18</v>
      </c>
      <c r="D299" s="83" t="s">
        <v>90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96</v>
      </c>
      <c r="E300" s="84" t="s">
        <v>47</v>
      </c>
      <c r="F300" s="36" t="n">
        <v>56.72</v>
      </c>
      <c r="G300" s="44" t="n">
        <v>7852.16136646402</v>
      </c>
      <c r="H300" s="44" t="n">
        <v>43623.1187025779</v>
      </c>
      <c r="I300" s="45"/>
      <c r="J300" s="46" t="n">
        <v>0.445374592705839</v>
      </c>
      <c r="K300" s="36" t="n">
        <v>2.4743032928102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97</v>
      </c>
      <c r="E301" s="84" t="s">
        <v>47</v>
      </c>
      <c r="F301" s="36" t="n">
        <v>6637.503430820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98</v>
      </c>
      <c r="E302" s="84" t="s">
        <v>47</v>
      </c>
      <c r="F302" s="36" t="n">
        <v>3767.374548</v>
      </c>
      <c r="G302" s="37" t="n">
        <v>775445.709559556</v>
      </c>
      <c r="H302" s="37" t="n">
        <v>76.1988465213345</v>
      </c>
      <c r="I302" s="48" t="n">
        <v>20.7542195134852</v>
      </c>
      <c r="J302" s="46" t="n">
        <v>2921.39442955047</v>
      </c>
      <c r="K302" s="36" t="n">
        <v>0.287069594971434</v>
      </c>
      <c r="L302" s="40" t="n">
        <v>0.078188918358709</v>
      </c>
    </row>
    <row r="303" customFormat="false" ht="15" hidden="false" customHeight="true" outlineLevel="0" collapsed="false">
      <c r="B303" s="41"/>
      <c r="C303" s="42" t="s">
        <v>30</v>
      </c>
      <c r="D303" s="85" t="s">
        <v>98</v>
      </c>
      <c r="E303" s="84" t="s">
        <v>47</v>
      </c>
      <c r="F303" s="36" t="n">
        <v>909.452522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90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92.089910775566</v>
      </c>
      <c r="K305" s="62" t="n">
        <v>52.115199560449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9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9</v>
      </c>
      <c r="E307" s="84" t="s">
        <v>47</v>
      </c>
      <c r="F307" s="36" t="n">
        <v>204.022</v>
      </c>
      <c r="G307" s="37" t="n">
        <v>2902088.55307548</v>
      </c>
      <c r="H307" s="37" t="n">
        <v>1266.3659140693</v>
      </c>
      <c r="I307" s="45"/>
      <c r="J307" s="46" t="n">
        <v>592.089910775566</v>
      </c>
      <c r="K307" s="36" t="n">
        <v>0.25836650652024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00</v>
      </c>
      <c r="E308" s="84" t="s">
        <v>47</v>
      </c>
      <c r="F308" s="36" t="n">
        <v>1494.78</v>
      </c>
      <c r="G308" s="37" t="s">
        <v>27</v>
      </c>
      <c r="H308" s="37" t="n">
        <v>34691.9500220297</v>
      </c>
      <c r="I308" s="45"/>
      <c r="J308" s="46" t="s">
        <v>27</v>
      </c>
      <c r="K308" s="36" t="n">
        <v>51.856833053929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90</v>
      </c>
      <c r="E309" s="84" t="n">
        <v>0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0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93"/>
      <c r="D311" s="85" t="s">
        <v>90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94"/>
      <c r="D312" s="86" t="s">
        <v>90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197944263424817</v>
      </c>
      <c r="K313" s="62" t="n">
        <v>0.1099690352360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90</v>
      </c>
      <c r="E314" s="89" t="n">
        <v>0</v>
      </c>
      <c r="F314" s="36" t="n">
        <v>56.72</v>
      </c>
      <c r="G314" s="37" t="n">
        <v>348.984949620622</v>
      </c>
      <c r="H314" s="37" t="n">
        <v>1938.80527567013</v>
      </c>
      <c r="I314" s="45"/>
      <c r="J314" s="46" t="n">
        <v>0.0197944263424817</v>
      </c>
      <c r="K314" s="36" t="n">
        <v>0.1099690352360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9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57.291502861397</v>
      </c>
      <c r="K317" s="62" t="n">
        <v>0.720951574988672</v>
      </c>
      <c r="L317" s="75" t="n">
        <v>0.0521523888122341</v>
      </c>
    </row>
    <row r="318" customFormat="false" ht="15" hidden="false" customHeight="true" outlineLevel="0" collapsed="false">
      <c r="B318" s="41"/>
      <c r="C318" s="42" t="s">
        <v>51</v>
      </c>
      <c r="D318" s="85" t="s">
        <v>100</v>
      </c>
      <c r="E318" s="89" t="s">
        <v>47</v>
      </c>
      <c r="F318" s="36" t="n">
        <v>3769.01638196198</v>
      </c>
      <c r="G318" s="37" t="n">
        <v>111481.174351772</v>
      </c>
      <c r="H318" s="37" t="n">
        <v>136.952092387927</v>
      </c>
      <c r="I318" s="37" t="n">
        <v>13.4392109169786</v>
      </c>
      <c r="J318" s="46" t="n">
        <v>420.17437241219</v>
      </c>
      <c r="K318" s="36" t="n">
        <v>0.516174679754066</v>
      </c>
      <c r="L318" s="76" t="n">
        <v>0.0506526061067347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101</v>
      </c>
      <c r="F319" s="36" t="n">
        <v>14.2882752154526</v>
      </c>
      <c r="G319" s="37" t="n">
        <v>2597733.44854563</v>
      </c>
      <c r="H319" s="37" t="n">
        <v>14331.8134727096</v>
      </c>
      <c r="I319" s="37" t="n">
        <v>104.965972651295</v>
      </c>
      <c r="J319" s="46" t="n">
        <v>37.1171304492067</v>
      </c>
      <c r="K319" s="36" t="n">
        <v>0.204776895234606</v>
      </c>
      <c r="L319" s="76" t="n">
        <v>0.00149978270549937</v>
      </c>
    </row>
    <row r="320" customFormat="false" ht="15" hidden="false" customHeight="true" outlineLevel="0" collapsed="false">
      <c r="B320" s="49"/>
      <c r="C320" s="50" t="s">
        <v>54</v>
      </c>
      <c r="D320" s="86" t="s">
        <v>100</v>
      </c>
      <c r="E320" s="89" t="s">
        <v>47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915.57034422787</v>
      </c>
      <c r="K327" s="30" t="n">
        <v>2.69316062469911</v>
      </c>
      <c r="L327" s="31" t="n">
        <v>0.0767093694538448</v>
      </c>
    </row>
    <row r="328" customFormat="false" ht="15" hidden="false" customHeight="true" outlineLevel="0" collapsed="false">
      <c r="B328" s="32"/>
      <c r="C328" s="33" t="s">
        <v>18</v>
      </c>
      <c r="D328" s="83" t="s">
        <v>90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96</v>
      </c>
      <c r="E329" s="84" t="s">
        <v>47</v>
      </c>
      <c r="F329" s="36" t="n">
        <v>55.32</v>
      </c>
      <c r="G329" s="44" t="n">
        <v>7852.16136646403</v>
      </c>
      <c r="H329" s="44" t="n">
        <v>43623.1187025779</v>
      </c>
      <c r="I329" s="45"/>
      <c r="J329" s="46" t="n">
        <v>0.43438156679279</v>
      </c>
      <c r="K329" s="36" t="n">
        <v>2.4132309266266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97</v>
      </c>
      <c r="E330" s="84" t="s">
        <v>47</v>
      </c>
      <c r="F330" s="36" t="n">
        <v>6737.44481333154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98</v>
      </c>
      <c r="E331" s="84" t="s">
        <v>47</v>
      </c>
      <c r="F331" s="36" t="n">
        <v>3820.544322</v>
      </c>
      <c r="G331" s="37" t="n">
        <v>763015.873386086</v>
      </c>
      <c r="H331" s="37" t="n">
        <v>73.2695852945794</v>
      </c>
      <c r="I331" s="48" t="n">
        <v>20.0781257822677</v>
      </c>
      <c r="J331" s="46" t="n">
        <v>2915.13596266108</v>
      </c>
      <c r="K331" s="36" t="n">
        <v>0.2799296980725</v>
      </c>
      <c r="L331" s="40" t="n">
        <v>0.0767093694538448</v>
      </c>
    </row>
    <row r="332" customFormat="false" ht="15" hidden="false" customHeight="true" outlineLevel="0" collapsed="false">
      <c r="B332" s="41"/>
      <c r="C332" s="42" t="s">
        <v>30</v>
      </c>
      <c r="D332" s="85" t="s">
        <v>98</v>
      </c>
      <c r="E332" s="84" t="s">
        <v>47</v>
      </c>
      <c r="F332" s="36" t="n">
        <v>897.350641616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90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13.352438590246</v>
      </c>
      <c r="K334" s="62" t="n">
        <v>51.552105325303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9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9</v>
      </c>
      <c r="E336" s="84" t="s">
        <v>47</v>
      </c>
      <c r="F336" s="36" t="n">
        <v>198.9624</v>
      </c>
      <c r="G336" s="37" t="n">
        <v>2580148.00077927</v>
      </c>
      <c r="H336" s="37" t="n">
        <v>826.495047477549</v>
      </c>
      <c r="I336" s="45"/>
      <c r="J336" s="46" t="n">
        <v>513.352438590246</v>
      </c>
      <c r="K336" s="36" t="n">
        <v>0.16444143823424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00</v>
      </c>
      <c r="E337" s="84" t="s">
        <v>47</v>
      </c>
      <c r="F337" s="36" t="n">
        <v>1568.7</v>
      </c>
      <c r="G337" s="37" t="s">
        <v>27</v>
      </c>
      <c r="H337" s="37" t="n">
        <v>32758.1206649258</v>
      </c>
      <c r="I337" s="45"/>
      <c r="J337" s="46" t="s">
        <v>27</v>
      </c>
      <c r="K337" s="36" t="n">
        <v>51.387663887069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90</v>
      </c>
      <c r="E338" s="84" t="n">
        <v>0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0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93"/>
      <c r="D340" s="85" t="s">
        <v>90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94"/>
      <c r="D341" s="86" t="s">
        <v>90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193058474130129</v>
      </c>
      <c r="K342" s="62" t="n">
        <v>0.10725470785007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90</v>
      </c>
      <c r="E343" s="89" t="n">
        <v>0</v>
      </c>
      <c r="F343" s="36" t="n">
        <v>55.32</v>
      </c>
      <c r="G343" s="37" t="n">
        <v>348.984949620624</v>
      </c>
      <c r="H343" s="37" t="n">
        <v>1938.80527567012</v>
      </c>
      <c r="I343" s="45"/>
      <c r="J343" s="46" t="n">
        <v>0.0193058474130129</v>
      </c>
      <c r="K343" s="36" t="n">
        <v>0.10725470785007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9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420.995633126539</v>
      </c>
      <c r="K346" s="62" t="n">
        <v>0.654486404184236</v>
      </c>
      <c r="L346" s="75" t="n">
        <v>0.0509676304754042</v>
      </c>
    </row>
    <row r="347" customFormat="false" ht="15" hidden="false" customHeight="true" outlineLevel="0" collapsed="false">
      <c r="B347" s="41"/>
      <c r="C347" s="42" t="s">
        <v>51</v>
      </c>
      <c r="D347" s="85" t="s">
        <v>100</v>
      </c>
      <c r="E347" s="89" t="s">
        <v>47</v>
      </c>
      <c r="F347" s="36" t="n">
        <v>3822.14563114628</v>
      </c>
      <c r="G347" s="37" t="n">
        <v>103721.593928494</v>
      </c>
      <c r="H347" s="37" t="n">
        <v>131.946893514826</v>
      </c>
      <c r="I347" s="37" t="n">
        <v>13.0944503804319</v>
      </c>
      <c r="J347" s="46" t="n">
        <v>396.439037089322</v>
      </c>
      <c r="K347" s="36" t="n">
        <v>0.504320242591016</v>
      </c>
      <c r="L347" s="76" t="n">
        <v>0.0500488963138297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101</v>
      </c>
      <c r="F348" s="36" t="n">
        <v>9.87228059850127</v>
      </c>
      <c r="G348" s="37" t="n">
        <v>2487428.89671759</v>
      </c>
      <c r="H348" s="37" t="n">
        <v>15210.8887196761</v>
      </c>
      <c r="I348" s="37" t="n">
        <v>93.0619984316494</v>
      </c>
      <c r="J348" s="46" t="n">
        <v>24.5565960372165</v>
      </c>
      <c r="K348" s="36" t="n">
        <v>0.15016616159322</v>
      </c>
      <c r="L348" s="76" t="n">
        <v>0.000918734161574528</v>
      </c>
    </row>
    <row r="349" customFormat="false" ht="15" hidden="false" customHeight="true" outlineLevel="0" collapsed="false">
      <c r="B349" s="49"/>
      <c r="C349" s="50" t="s">
        <v>54</v>
      </c>
      <c r="D349" s="86" t="s">
        <v>100</v>
      </c>
      <c r="E349" s="89" t="s">
        <v>47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699.35875572372</v>
      </c>
      <c r="K356" s="30" t="n">
        <v>2.56830303590766</v>
      </c>
      <c r="L356" s="31" t="n">
        <v>0.0720749042245165</v>
      </c>
    </row>
    <row r="357" customFormat="false" ht="15" hidden="false" customHeight="true" outlineLevel="0" collapsed="false">
      <c r="B357" s="32"/>
      <c r="C357" s="33" t="s">
        <v>18</v>
      </c>
      <c r="D357" s="83" t="s">
        <v>90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96</v>
      </c>
      <c r="E358" s="84" t="s">
        <v>47</v>
      </c>
      <c r="F358" s="36" t="n">
        <v>52.68</v>
      </c>
      <c r="G358" s="44" t="n">
        <v>7852.16136646403</v>
      </c>
      <c r="H358" s="44" t="n">
        <v>43623.1187025778</v>
      </c>
      <c r="I358" s="45"/>
      <c r="J358" s="46" t="n">
        <v>0.413651860785325</v>
      </c>
      <c r="K358" s="36" t="n">
        <v>2.298065893251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97</v>
      </c>
      <c r="E359" s="84" t="s">
        <v>47</v>
      </c>
      <c r="F359" s="36" t="n">
        <v>6534.53190986752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98</v>
      </c>
      <c r="E360" s="84" t="s">
        <v>47</v>
      </c>
      <c r="F360" s="36" t="n">
        <v>3509.480646</v>
      </c>
      <c r="G360" s="37" t="n">
        <v>769044.019929019</v>
      </c>
      <c r="H360" s="37" t="n">
        <v>77.0020324699229</v>
      </c>
      <c r="I360" s="48" t="n">
        <v>20.5371995160211</v>
      </c>
      <c r="J360" s="46" t="n">
        <v>2698.94510386293</v>
      </c>
      <c r="K360" s="36" t="n">
        <v>0.270237142655858</v>
      </c>
      <c r="L360" s="40" t="n">
        <v>0.0720749042245165</v>
      </c>
    </row>
    <row r="361" customFormat="false" ht="15" hidden="false" customHeight="true" outlineLevel="0" collapsed="false">
      <c r="B361" s="41"/>
      <c r="C361" s="42" t="s">
        <v>30</v>
      </c>
      <c r="D361" s="85" t="s">
        <v>98</v>
      </c>
      <c r="E361" s="84" t="s">
        <v>47</v>
      </c>
      <c r="F361" s="36" t="n">
        <v>875.548698596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90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500.621444201313</v>
      </c>
      <c r="K363" s="62" t="n">
        <v>51.40948257086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9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9</v>
      </c>
      <c r="E365" s="84" t="s">
        <v>47</v>
      </c>
      <c r="F365" s="36" t="n">
        <v>194.012</v>
      </c>
      <c r="G365" s="37" t="n">
        <v>2580363.29815327</v>
      </c>
      <c r="H365" s="37" t="n">
        <v>840.523403449086</v>
      </c>
      <c r="I365" s="45"/>
      <c r="J365" s="46" t="n">
        <v>500.621444201313</v>
      </c>
      <c r="K365" s="36" t="n">
        <v>0.16307162654996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00</v>
      </c>
      <c r="E366" s="84" t="s">
        <v>47</v>
      </c>
      <c r="F366" s="36" t="n">
        <v>1566.6</v>
      </c>
      <c r="G366" s="37" t="s">
        <v>27</v>
      </c>
      <c r="H366" s="37" t="n">
        <v>32711.8670651845</v>
      </c>
      <c r="I366" s="45"/>
      <c r="J366" s="46" t="s">
        <v>27</v>
      </c>
      <c r="K366" s="36" t="n">
        <v>51.2464109443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90</v>
      </c>
      <c r="E367" s="84" t="n">
        <v>0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0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93"/>
      <c r="D369" s="85" t="s">
        <v>90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94"/>
      <c r="D370" s="86" t="s">
        <v>90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183845271460144</v>
      </c>
      <c r="K371" s="62" t="n">
        <v>0.102136261922302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90</v>
      </c>
      <c r="E372" s="89" t="n">
        <v>0</v>
      </c>
      <c r="F372" s="36" t="n">
        <v>52.68</v>
      </c>
      <c r="G372" s="37" t="n">
        <v>348.984949620623</v>
      </c>
      <c r="H372" s="37" t="n">
        <v>1938.80527567012</v>
      </c>
      <c r="I372" s="45"/>
      <c r="J372" s="46" t="n">
        <v>0.0183845271460144</v>
      </c>
      <c r="K372" s="36" t="n">
        <v>0.102136261922302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9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84.450890767472</v>
      </c>
      <c r="K375" s="62" t="n">
        <v>0.597988918251336</v>
      </c>
      <c r="L375" s="75" t="n">
        <v>0.0467806496918099</v>
      </c>
    </row>
    <row r="376" customFormat="false" ht="15" hidden="false" customHeight="true" outlineLevel="0" collapsed="false">
      <c r="B376" s="41"/>
      <c r="C376" s="42" t="s">
        <v>51</v>
      </c>
      <c r="D376" s="85" t="s">
        <v>100</v>
      </c>
      <c r="E376" s="89" t="s">
        <v>47</v>
      </c>
      <c r="F376" s="36" t="n">
        <v>3511.00553692238</v>
      </c>
      <c r="G376" s="37" t="n">
        <v>103879.147582209</v>
      </c>
      <c r="H376" s="37" t="n">
        <v>136.086156874128</v>
      </c>
      <c r="I376" s="37" t="n">
        <v>13.1347530751395</v>
      </c>
      <c r="J376" s="46" t="n">
        <v>364.720262331914</v>
      </c>
      <c r="K376" s="36" t="n">
        <v>0.477799250283551</v>
      </c>
      <c r="L376" s="76" t="n">
        <v>0.0461161907729231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101</v>
      </c>
      <c r="F377" s="36" t="n">
        <v>8.44946283793248</v>
      </c>
      <c r="G377" s="37" t="n">
        <v>2335134.05692265</v>
      </c>
      <c r="H377" s="37" t="n">
        <v>14224.5335914389</v>
      </c>
      <c r="I377" s="37" t="n">
        <v>78.6391906363301</v>
      </c>
      <c r="J377" s="46" t="n">
        <v>19.7306284355584</v>
      </c>
      <c r="K377" s="36" t="n">
        <v>0.120189667967785</v>
      </c>
      <c r="L377" s="76" t="n">
        <v>0.000664458918886759</v>
      </c>
    </row>
    <row r="378" customFormat="false" ht="15" hidden="false" customHeight="true" outlineLevel="0" collapsed="false">
      <c r="B378" s="49"/>
      <c r="C378" s="50" t="s">
        <v>54</v>
      </c>
      <c r="D378" s="86" t="s">
        <v>100</v>
      </c>
      <c r="E378" s="89" t="s">
        <v>47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709.20843026969</v>
      </c>
      <c r="K385" s="30" t="n">
        <v>2.4158427018695</v>
      </c>
      <c r="L385" s="31" t="n">
        <v>0.0738621433093256</v>
      </c>
    </row>
    <row r="386" customFormat="false" ht="15" hidden="false" customHeight="true" outlineLevel="0" collapsed="false">
      <c r="B386" s="32"/>
      <c r="C386" s="33" t="s">
        <v>18</v>
      </c>
      <c r="D386" s="83" t="s">
        <v>90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96</v>
      </c>
      <c r="E387" s="84" t="s">
        <v>47</v>
      </c>
      <c r="F387" s="36" t="n">
        <v>48.76</v>
      </c>
      <c r="G387" s="44" t="n">
        <v>7852.16136646403</v>
      </c>
      <c r="H387" s="44" t="n">
        <v>43623.1187025779</v>
      </c>
      <c r="I387" s="45"/>
      <c r="J387" s="46" t="n">
        <v>0.382871388228786</v>
      </c>
      <c r="K387" s="36" t="n">
        <v>2.127063267937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97</v>
      </c>
      <c r="E388" s="84" t="s">
        <v>47</v>
      </c>
      <c r="F388" s="36" t="n">
        <v>6730.05657256866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98</v>
      </c>
      <c r="E389" s="84" t="s">
        <v>47</v>
      </c>
      <c r="F389" s="36" t="n">
        <v>3694.398624</v>
      </c>
      <c r="G389" s="37" t="n">
        <v>733225.034592656</v>
      </c>
      <c r="H389" s="37" t="n">
        <v>78.1668312823089</v>
      </c>
      <c r="I389" s="48" t="n">
        <v>19.9930085588202</v>
      </c>
      <c r="J389" s="46" t="n">
        <v>2708.82555888146</v>
      </c>
      <c r="K389" s="36" t="n">
        <v>0.288779433931802</v>
      </c>
      <c r="L389" s="40" t="n">
        <v>0.0738621433093256</v>
      </c>
    </row>
    <row r="390" customFormat="false" ht="15" hidden="false" customHeight="true" outlineLevel="0" collapsed="false">
      <c r="B390" s="41"/>
      <c r="C390" s="42" t="s">
        <v>30</v>
      </c>
      <c r="D390" s="85" t="s">
        <v>98</v>
      </c>
      <c r="E390" s="84" t="s">
        <v>47</v>
      </c>
      <c r="F390" s="36" t="n">
        <v>833.360215732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90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42.529021558872</v>
      </c>
      <c r="K392" s="62" t="n">
        <v>51.049722072992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9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9</v>
      </c>
      <c r="E394" s="84" t="s">
        <v>47</v>
      </c>
      <c r="F394" s="36" t="n">
        <v>169.7696</v>
      </c>
      <c r="G394" s="37" t="n">
        <v>2606644.66169957</v>
      </c>
      <c r="H394" s="37" t="n">
        <v>725.966240962016</v>
      </c>
      <c r="I394" s="45"/>
      <c r="J394" s="46" t="n">
        <v>442.529021558872</v>
      </c>
      <c r="K394" s="36" t="n">
        <v>0.12324699834162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00</v>
      </c>
      <c r="E395" s="84" t="s">
        <v>47</v>
      </c>
      <c r="F395" s="36" t="n">
        <v>1629.18</v>
      </c>
      <c r="G395" s="37" t="s">
        <v>27</v>
      </c>
      <c r="H395" s="37" t="n">
        <v>31258.961609307</v>
      </c>
      <c r="I395" s="45"/>
      <c r="J395" s="46" t="s">
        <v>27</v>
      </c>
      <c r="K395" s="36" t="n">
        <v>50.926475074650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90</v>
      </c>
      <c r="E396" s="84" t="n">
        <v>0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0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93"/>
      <c r="D398" s="85" t="s">
        <v>90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94"/>
      <c r="D399" s="86" t="s">
        <v>90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170165061435016</v>
      </c>
      <c r="K400" s="62" t="n">
        <v>0.094536145241675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90</v>
      </c>
      <c r="E401" s="89" t="n">
        <v>0</v>
      </c>
      <c r="F401" s="36" t="n">
        <v>48.76</v>
      </c>
      <c r="G401" s="37" t="n">
        <v>348.984949620623</v>
      </c>
      <c r="H401" s="37" t="n">
        <v>1938.80527567013</v>
      </c>
      <c r="I401" s="45"/>
      <c r="J401" s="46" t="n">
        <v>0.0170165061435016</v>
      </c>
      <c r="K401" s="36" t="n">
        <v>0.0945361452416755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9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87.768609306448</v>
      </c>
      <c r="K404" s="62" t="n">
        <v>0.532007103104543</v>
      </c>
      <c r="L404" s="75" t="n">
        <v>0.0375038393630942</v>
      </c>
    </row>
    <row r="405" customFormat="false" ht="15" hidden="false" customHeight="true" outlineLevel="0" collapsed="false">
      <c r="B405" s="41"/>
      <c r="C405" s="42" t="s">
        <v>51</v>
      </c>
      <c r="D405" s="85" t="s">
        <v>100</v>
      </c>
      <c r="E405" s="89" t="s">
        <v>47</v>
      </c>
      <c r="F405" s="36" t="n">
        <v>3695.8100454384</v>
      </c>
      <c r="G405" s="37" t="n">
        <v>99979.0765826692</v>
      </c>
      <c r="H405" s="37" t="n">
        <v>121.324413741983</v>
      </c>
      <c r="I405" s="37" t="n">
        <v>9.95417488544176</v>
      </c>
      <c r="J405" s="46" t="n">
        <v>369.503675567884</v>
      </c>
      <c r="K405" s="36" t="n">
        <v>0.448391987064547</v>
      </c>
      <c r="L405" s="76" t="n">
        <v>0.0367887395356663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101</v>
      </c>
      <c r="F406" s="36" t="n">
        <v>9.1327255310239</v>
      </c>
      <c r="G406" s="37" t="n">
        <v>1999943.354973</v>
      </c>
      <c r="H406" s="37" t="n">
        <v>9155.54899311877</v>
      </c>
      <c r="I406" s="37" t="n">
        <v>78.3008122820153</v>
      </c>
      <c r="J406" s="46" t="n">
        <v>18.2649337385635</v>
      </c>
      <c r="K406" s="36" t="n">
        <v>0.0836151160399959</v>
      </c>
      <c r="L406" s="76" t="n">
        <v>0.000715099827427871</v>
      </c>
    </row>
    <row r="407" customFormat="false" ht="15" hidden="false" customHeight="true" outlineLevel="0" collapsed="false">
      <c r="B407" s="49"/>
      <c r="C407" s="50" t="s">
        <v>54</v>
      </c>
      <c r="D407" s="86" t="s">
        <v>100</v>
      </c>
      <c r="E407" s="89" t="s">
        <v>47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860.10470610278</v>
      </c>
      <c r="K414" s="30" t="n">
        <v>2.28500640217583</v>
      </c>
      <c r="L414" s="31" t="n">
        <v>0.076705254107039</v>
      </c>
    </row>
    <row r="415" customFormat="false" ht="15" hidden="false" customHeight="true" outlineLevel="0" collapsed="false">
      <c r="B415" s="32"/>
      <c r="C415" s="33" t="s">
        <v>18</v>
      </c>
      <c r="D415" s="83" t="s">
        <v>90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96</v>
      </c>
      <c r="E416" s="84" t="s">
        <v>47</v>
      </c>
      <c r="F416" s="36" t="n">
        <v>45.52</v>
      </c>
      <c r="G416" s="44" t="n">
        <v>7852.16136646402</v>
      </c>
      <c r="H416" s="44" t="n">
        <v>43623.118702578</v>
      </c>
      <c r="I416" s="45"/>
      <c r="J416" s="46" t="n">
        <v>0.357430385401442</v>
      </c>
      <c r="K416" s="36" t="n">
        <v>1.98572436334135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97</v>
      </c>
      <c r="E417" s="84" t="s">
        <v>47</v>
      </c>
      <c r="F417" s="36" t="n">
        <v>6751.30023953321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98</v>
      </c>
      <c r="E418" s="84" t="s">
        <v>47</v>
      </c>
      <c r="F418" s="36" t="n">
        <v>3728.584734</v>
      </c>
      <c r="G418" s="37" t="n">
        <v>766979.291000171</v>
      </c>
      <c r="H418" s="37" t="n">
        <v>80.2669270475206</v>
      </c>
      <c r="I418" s="48" t="n">
        <v>20.5722169614609</v>
      </c>
      <c r="J418" s="46" t="n">
        <v>2859.74727571738</v>
      </c>
      <c r="K418" s="36" t="n">
        <v>0.299282038834477</v>
      </c>
      <c r="L418" s="40" t="n">
        <v>0.076705254107039</v>
      </c>
    </row>
    <row r="419" customFormat="false" ht="15" hidden="false" customHeight="true" outlineLevel="0" collapsed="false">
      <c r="B419" s="41"/>
      <c r="C419" s="42" t="s">
        <v>30</v>
      </c>
      <c r="D419" s="85" t="s">
        <v>98</v>
      </c>
      <c r="E419" s="84" t="s">
        <v>47</v>
      </c>
      <c r="F419" s="36" t="n">
        <v>820.84892894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9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10.202252252252</v>
      </c>
      <c r="K421" s="62" t="n">
        <v>50.20166496337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9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9</v>
      </c>
      <c r="E423" s="84" t="s">
        <v>47</v>
      </c>
      <c r="F423" s="36" t="n">
        <v>157.2116</v>
      </c>
      <c r="G423" s="37" t="n">
        <v>2609236.54649054</v>
      </c>
      <c r="H423" s="37" t="n">
        <v>775.25850910894</v>
      </c>
      <c r="I423" s="45"/>
      <c r="J423" s="46" t="n">
        <v>410.202252252252</v>
      </c>
      <c r="K423" s="36" t="n">
        <v>0.12187963063063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00</v>
      </c>
      <c r="E424" s="84" t="s">
        <v>47</v>
      </c>
      <c r="F424" s="36" t="n">
        <v>1677.9</v>
      </c>
      <c r="G424" s="37" t="s">
        <v>27</v>
      </c>
      <c r="H424" s="37" t="n">
        <v>29846.704411908</v>
      </c>
      <c r="I424" s="45"/>
      <c r="J424" s="46" t="s">
        <v>27</v>
      </c>
      <c r="K424" s="36" t="n">
        <v>50.079785332740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90</v>
      </c>
      <c r="E425" s="84" t="n">
        <v>0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0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93"/>
      <c r="D427" s="85" t="s">
        <v>90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94"/>
      <c r="D428" s="86" t="s">
        <v>90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158857949067308</v>
      </c>
      <c r="K429" s="62" t="n">
        <v>0.088254416148504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90</v>
      </c>
      <c r="E430" s="89" t="n">
        <v>0</v>
      </c>
      <c r="F430" s="36" t="n">
        <v>45.52</v>
      </c>
      <c r="G430" s="37" t="n">
        <v>348.984949620624</v>
      </c>
      <c r="H430" s="37" t="n">
        <v>1938.80527567013</v>
      </c>
      <c r="I430" s="45"/>
      <c r="J430" s="46" t="n">
        <v>0.0158857949067308</v>
      </c>
      <c r="K430" s="36" t="n">
        <v>0.0882544161485042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9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00.88815230445</v>
      </c>
      <c r="K433" s="62" t="n">
        <v>0.571018877862431</v>
      </c>
      <c r="L433" s="75" t="n">
        <v>0.0397776602611069</v>
      </c>
    </row>
    <row r="434" customFormat="false" ht="15" hidden="false" customHeight="true" outlineLevel="0" collapsed="false">
      <c r="B434" s="41"/>
      <c r="C434" s="42" t="s">
        <v>51</v>
      </c>
      <c r="D434" s="85" t="s">
        <v>100</v>
      </c>
      <c r="E434" s="89" t="s">
        <v>47</v>
      </c>
      <c r="F434" s="36" t="n">
        <v>3729.90236943634</v>
      </c>
      <c r="G434" s="37" t="n">
        <v>100530.139153726</v>
      </c>
      <c r="H434" s="37" t="n">
        <v>113.462956917455</v>
      </c>
      <c r="I434" s="37" t="n">
        <v>10.4270044149633</v>
      </c>
      <c r="J434" s="46" t="n">
        <v>374.967604229247</v>
      </c>
      <c r="K434" s="36" t="n">
        <v>0.423205751849669</v>
      </c>
      <c r="L434" s="76" t="n">
        <v>0.0388917084734946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101</v>
      </c>
      <c r="F435" s="36" t="n">
        <v>12.4032413743475</v>
      </c>
      <c r="G435" s="37" t="n">
        <v>2089820.49876187</v>
      </c>
      <c r="H435" s="37" t="n">
        <v>11917.2981925894</v>
      </c>
      <c r="I435" s="37" t="n">
        <v>71.4290531703006</v>
      </c>
      <c r="J435" s="46" t="n">
        <v>25.9205480752027</v>
      </c>
      <c r="K435" s="36" t="n">
        <v>0.147813126012762</v>
      </c>
      <c r="L435" s="76" t="n">
        <v>0.00088595178761234</v>
      </c>
    </row>
    <row r="436" customFormat="false" ht="15" hidden="false" customHeight="true" outlineLevel="0" collapsed="false">
      <c r="B436" s="49"/>
      <c r="C436" s="50" t="s">
        <v>54</v>
      </c>
      <c r="D436" s="86" t="s">
        <v>100</v>
      </c>
      <c r="E436" s="89" t="s">
        <v>47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2.75" hidden="false" customHeight="true" outlineLevel="0" collapsed="false">
      <c r="A439" s="6" t="n"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836.79283062656</v>
      </c>
      <c r="K443" s="30" t="n">
        <v>2.15480779643212</v>
      </c>
      <c r="L443" s="31" t="n">
        <v>0.0737541748030286</v>
      </c>
    </row>
    <row r="444" customFormat="false" ht="11.25" hidden="false" customHeight="true" outlineLevel="0" collapsed="false">
      <c r="B444" s="32"/>
      <c r="C444" s="33" t="s">
        <v>18</v>
      </c>
      <c r="D444" s="83" t="s">
        <v>90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96</v>
      </c>
      <c r="E445" s="84" t="s">
        <v>47</v>
      </c>
      <c r="F445" s="36" t="n">
        <v>43.16</v>
      </c>
      <c r="G445" s="44" t="n">
        <v>7852.16136646402</v>
      </c>
      <c r="H445" s="44" t="n">
        <v>43623.1187025779</v>
      </c>
      <c r="I445" s="45"/>
      <c r="J445" s="46" t="n">
        <v>0.338899284576587</v>
      </c>
      <c r="K445" s="36" t="n">
        <v>1.88277380320326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97</v>
      </c>
      <c r="E446" s="84" t="s">
        <v>47</v>
      </c>
      <c r="F446" s="36" t="n">
        <v>6948.26123529581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98</v>
      </c>
      <c r="E447" s="84" t="s">
        <v>47</v>
      </c>
      <c r="F447" s="36" t="n">
        <v>3676.351854</v>
      </c>
      <c r="G447" s="37" t="n">
        <v>771540.386771146</v>
      </c>
      <c r="H447" s="37" t="n">
        <v>73.9956358999949</v>
      </c>
      <c r="I447" s="48" t="n">
        <v>20.0617834560045</v>
      </c>
      <c r="J447" s="46" t="n">
        <v>2836.45393134198</v>
      </c>
      <c r="K447" s="36" t="n">
        <v>0.272033993228855</v>
      </c>
      <c r="L447" s="40" t="n">
        <v>0.0737541748030286</v>
      </c>
    </row>
    <row r="448" customFormat="false" ht="11.25" hidden="false" customHeight="true" outlineLevel="0" collapsed="false">
      <c r="B448" s="41"/>
      <c r="C448" s="42" t="s">
        <v>30</v>
      </c>
      <c r="D448" s="85" t="s">
        <v>98</v>
      </c>
      <c r="E448" s="84" t="s">
        <v>47</v>
      </c>
      <c r="F448" s="36" t="n">
        <v>790.52777276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9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332.355371900826</v>
      </c>
      <c r="K450" s="62" t="n">
        <v>46.913971498539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9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9</v>
      </c>
      <c r="E452" s="84" t="s">
        <v>47</v>
      </c>
      <c r="F452" s="36" t="n">
        <v>128.492</v>
      </c>
      <c r="G452" s="37" t="n">
        <v>2586584.16010978</v>
      </c>
      <c r="H452" s="37" t="n">
        <v>949.07110230314</v>
      </c>
      <c r="I452" s="45"/>
      <c r="J452" s="46" t="n">
        <v>332.355371900826</v>
      </c>
      <c r="K452" s="36" t="n">
        <v>0.121948044077135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00</v>
      </c>
      <c r="E453" s="84" t="s">
        <v>47</v>
      </c>
      <c r="F453" s="36" t="n">
        <v>1716.12</v>
      </c>
      <c r="G453" s="37" t="s">
        <v>27</v>
      </c>
      <c r="H453" s="37" t="n">
        <v>27266.1722108374</v>
      </c>
      <c r="I453" s="45"/>
      <c r="J453" s="46" t="s">
        <v>27</v>
      </c>
      <c r="K453" s="36" t="n">
        <v>46.792023454462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90</v>
      </c>
      <c r="E454" s="84" t="n">
        <v>0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0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93"/>
      <c r="D456" s="85" t="s">
        <v>90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94"/>
      <c r="D457" s="86" t="s">
        <v>90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150621904256261</v>
      </c>
      <c r="K458" s="62" t="n">
        <v>0.083678835697922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90</v>
      </c>
      <c r="E459" s="89" t="n">
        <v>0</v>
      </c>
      <c r="F459" s="36" t="n">
        <v>43.16</v>
      </c>
      <c r="G459" s="37" t="n">
        <v>348.984949620623</v>
      </c>
      <c r="H459" s="37" t="n">
        <v>1938.80527567013</v>
      </c>
      <c r="I459" s="45"/>
      <c r="J459" s="46" t="n">
        <v>0.0150621904256261</v>
      </c>
      <c r="K459" s="36" t="n">
        <v>0.08367883569792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9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62.216009547573</v>
      </c>
      <c r="K462" s="62" t="n">
        <v>0.51603441309552</v>
      </c>
      <c r="L462" s="75" t="n">
        <v>0.0751453996281457</v>
      </c>
    </row>
    <row r="463" customFormat="false" ht="11.25" hidden="false" customHeight="true" outlineLevel="0" collapsed="false">
      <c r="B463" s="41"/>
      <c r="C463" s="42" t="s">
        <v>51</v>
      </c>
      <c r="D463" s="85" t="s">
        <v>100</v>
      </c>
      <c r="E463" s="89" t="s">
        <v>47</v>
      </c>
      <c r="F463" s="36" t="n">
        <v>3677.60117617559</v>
      </c>
      <c r="G463" s="37" t="n">
        <v>116534.591574256</v>
      </c>
      <c r="H463" s="37" t="n">
        <v>107.972527404198</v>
      </c>
      <c r="I463" s="37" t="n">
        <v>10.1418258543971</v>
      </c>
      <c r="J463" s="46" t="n">
        <v>428.567751038625</v>
      </c>
      <c r="K463" s="36" t="n">
        <v>0.397079893776331</v>
      </c>
      <c r="L463" s="76" t="n">
        <v>0.0372975906906986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101</v>
      </c>
      <c r="F464" s="36" t="n">
        <v>9.31844806413994</v>
      </c>
      <c r="G464" s="37" t="n">
        <v>3610929.44633523</v>
      </c>
      <c r="H464" s="37" t="n">
        <v>12765.4861088898</v>
      </c>
      <c r="I464" s="37" t="n">
        <v>4061.60003006255</v>
      </c>
      <c r="J464" s="46" t="n">
        <v>33.6482585089484</v>
      </c>
      <c r="K464" s="36" t="n">
        <v>0.118954519319189</v>
      </c>
      <c r="L464" s="76" t="n">
        <v>0.0378478089374471</v>
      </c>
    </row>
    <row r="465" customFormat="false" ht="11.25" hidden="false" customHeight="true" outlineLevel="0" collapsed="false">
      <c r="B465" s="49"/>
      <c r="C465" s="50" t="s">
        <v>54</v>
      </c>
      <c r="D465" s="86" t="s">
        <v>100</v>
      </c>
      <c r="E465" s="89" t="s">
        <v>47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2.75" hidden="false" customHeight="true" outlineLevel="0" collapsed="false">
      <c r="A468" s="6" t="n"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3133.55466504204</v>
      </c>
      <c r="K472" s="30" t="n">
        <v>2.12191782559899</v>
      </c>
      <c r="L472" s="31" t="n">
        <v>0.0784606663298696</v>
      </c>
    </row>
    <row r="473" customFormat="false" ht="11.25" hidden="false" customHeight="true" outlineLevel="0" collapsed="false">
      <c r="B473" s="32"/>
      <c r="C473" s="33" t="s">
        <v>18</v>
      </c>
      <c r="D473" s="83" t="s">
        <v>90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96</v>
      </c>
      <c r="E474" s="84" t="s">
        <v>47</v>
      </c>
      <c r="F474" s="36" t="n">
        <v>42.2</v>
      </c>
      <c r="G474" s="44" t="n">
        <v>7852.16136646403</v>
      </c>
      <c r="H474" s="44" t="n">
        <v>43623.118702578</v>
      </c>
      <c r="I474" s="45"/>
      <c r="J474" s="46" t="n">
        <v>0.331361209664782</v>
      </c>
      <c r="K474" s="36" t="n">
        <v>1.84089560924879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97</v>
      </c>
      <c r="E475" s="84" t="s">
        <v>47</v>
      </c>
      <c r="F475" s="36" t="n">
        <v>6960.56669737511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98</v>
      </c>
      <c r="E476" s="84" t="s">
        <v>47</v>
      </c>
      <c r="F476" s="36" t="n">
        <v>3676.51977</v>
      </c>
      <c r="G476" s="37" t="n">
        <v>852225.338049079</v>
      </c>
      <c r="H476" s="37" t="n">
        <v>76.4370203156003</v>
      </c>
      <c r="I476" s="48" t="n">
        <v>21.3410157535668</v>
      </c>
      <c r="J476" s="46" t="n">
        <v>3133.22330383237</v>
      </c>
      <c r="K476" s="36" t="n">
        <v>0.281022216350196</v>
      </c>
      <c r="L476" s="40" t="n">
        <v>0.0784606663298696</v>
      </c>
    </row>
    <row r="477" customFormat="false" ht="11.25" hidden="false" customHeight="true" outlineLevel="0" collapsed="false">
      <c r="B477" s="41"/>
      <c r="C477" s="42" t="s">
        <v>30</v>
      </c>
      <c r="D477" s="85" t="s">
        <v>98</v>
      </c>
      <c r="E477" s="84" t="s">
        <v>47</v>
      </c>
      <c r="F477" s="36" t="n">
        <v>770.63192866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9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342.673415023974</v>
      </c>
      <c r="K479" s="62" t="n">
        <v>47.147384873978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9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9</v>
      </c>
      <c r="E481" s="84" t="s">
        <v>47</v>
      </c>
      <c r="F481" s="36" t="n">
        <v>133.1512</v>
      </c>
      <c r="G481" s="37" t="n">
        <v>2573566.10397784</v>
      </c>
      <c r="H481" s="37" t="n">
        <v>912.431810729321</v>
      </c>
      <c r="I481" s="45"/>
      <c r="J481" s="46" t="n">
        <v>342.673415023974</v>
      </c>
      <c r="K481" s="36" t="n">
        <v>0.12149139051678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00</v>
      </c>
      <c r="E482" s="84" t="s">
        <v>47</v>
      </c>
      <c r="F482" s="36" t="n">
        <v>1655.64</v>
      </c>
      <c r="G482" s="37" t="s">
        <v>27</v>
      </c>
      <c r="H482" s="37" t="n">
        <v>28403.453337357</v>
      </c>
      <c r="I482" s="45"/>
      <c r="J482" s="46" t="s">
        <v>27</v>
      </c>
      <c r="K482" s="36" t="n">
        <v>47.0258934834617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90</v>
      </c>
      <c r="E483" s="84" t="n">
        <v>0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0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93"/>
      <c r="D485" s="85" t="s">
        <v>90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94"/>
      <c r="D486" s="86" t="s">
        <v>90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147271648739903</v>
      </c>
      <c r="K487" s="62" t="n">
        <v>0.081817582633279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90</v>
      </c>
      <c r="E488" s="89" t="n">
        <v>0</v>
      </c>
      <c r="F488" s="36" t="n">
        <v>42.2</v>
      </c>
      <c r="G488" s="37" t="n">
        <v>348.984949620623</v>
      </c>
      <c r="H488" s="37" t="n">
        <v>1938.80527567013</v>
      </c>
      <c r="I488" s="45"/>
      <c r="J488" s="46" t="n">
        <v>0.0147271648739903</v>
      </c>
      <c r="K488" s="36" t="n">
        <v>0.081817582633279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9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478.46843768333</v>
      </c>
      <c r="K491" s="62" t="n">
        <v>0.51444418710459</v>
      </c>
      <c r="L491" s="75" t="n">
        <v>0.0789974149158338</v>
      </c>
    </row>
    <row r="492" customFormat="false" ht="11.25" hidden="false" customHeight="true" outlineLevel="0" collapsed="false">
      <c r="B492" s="41"/>
      <c r="C492" s="42" t="s">
        <v>51</v>
      </c>
      <c r="D492" s="85" t="s">
        <v>100</v>
      </c>
      <c r="E492" s="89" t="s">
        <v>47</v>
      </c>
      <c r="F492" s="36" t="n">
        <v>3677.74130373053</v>
      </c>
      <c r="G492" s="37" t="n">
        <v>116707.133723915</v>
      </c>
      <c r="H492" s="37" t="n">
        <v>113.069746033996</v>
      </c>
      <c r="I492" s="37" t="n">
        <v>9.97231001664595</v>
      </c>
      <c r="J492" s="46" t="n">
        <v>429.218646136446</v>
      </c>
      <c r="K492" s="36" t="n">
        <v>0.415841275191547</v>
      </c>
      <c r="L492" s="76" t="n">
        <v>0.0366755764418245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101</v>
      </c>
      <c r="F493" s="36" t="n">
        <v>9.24653183474311</v>
      </c>
      <c r="G493" s="37" t="n">
        <v>5326298.81420314</v>
      </c>
      <c r="H493" s="37" t="n">
        <v>10663.7725014422</v>
      </c>
      <c r="I493" s="37" t="n">
        <v>4577.04999348927</v>
      </c>
      <c r="J493" s="46" t="n">
        <v>49.2497915468838</v>
      </c>
      <c r="K493" s="36" t="n">
        <v>0.0986029119130434</v>
      </c>
      <c r="L493" s="76" t="n">
        <v>0.042321838474009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00</v>
      </c>
      <c r="E494" s="89" t="s">
        <v>47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2890.55787225654</v>
      </c>
      <c r="K501" s="30" t="n">
        <v>1.98705621311043</v>
      </c>
      <c r="L501" s="31" t="n">
        <v>0.0766991657202483</v>
      </c>
    </row>
    <row r="502" customFormat="false" ht="12" hidden="false" customHeight="true" outlineLevel="0" collapsed="false">
      <c r="B502" s="32"/>
      <c r="C502" s="33" t="s">
        <v>18</v>
      </c>
      <c r="D502" s="83" t="s">
        <v>90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96</v>
      </c>
      <c r="E503" s="84" t="s">
        <v>47</v>
      </c>
      <c r="F503" s="36" t="n">
        <v>38.96</v>
      </c>
      <c r="G503" s="44" t="n">
        <v>7852.16136646401</v>
      </c>
      <c r="H503" s="44" t="n">
        <v>43623.1187025778</v>
      </c>
      <c r="I503" s="45"/>
      <c r="J503" s="46" t="n">
        <v>0.305920206837438</v>
      </c>
      <c r="K503" s="36" t="n">
        <v>1.6995567046524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97</v>
      </c>
      <c r="E504" s="84" t="s">
        <v>47</v>
      </c>
      <c r="F504" s="36" t="n">
        <v>6606.55123814262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98</v>
      </c>
      <c r="E505" s="84" t="s">
        <v>47</v>
      </c>
      <c r="F505" s="36" t="n">
        <v>3644.4744</v>
      </c>
      <c r="G505" s="37" t="n">
        <v>793050.419574823</v>
      </c>
      <c r="H505" s="37" t="n">
        <v>78.886411839797</v>
      </c>
      <c r="I505" s="48" t="n">
        <v>21.0453298067475</v>
      </c>
      <c r="J505" s="46" t="n">
        <v>2890.2519520497</v>
      </c>
      <c r="K505" s="36" t="n">
        <v>0.287499508457997</v>
      </c>
      <c r="L505" s="40" t="n">
        <v>0.0766991657202483</v>
      </c>
    </row>
    <row r="506" customFormat="false" ht="12" hidden="false" customHeight="true" outlineLevel="0" collapsed="false">
      <c r="B506" s="41"/>
      <c r="C506" s="42" t="s">
        <v>30</v>
      </c>
      <c r="D506" s="85" t="s">
        <v>98</v>
      </c>
      <c r="E506" s="84" t="s">
        <v>47</v>
      </c>
      <c r="F506" s="36" t="n">
        <v>757.951786768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9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314.634146341463</v>
      </c>
      <c r="K508" s="62" t="n">
        <v>47.62737063253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9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9</v>
      </c>
      <c r="E510" s="84" t="s">
        <v>47</v>
      </c>
      <c r="F510" s="36" t="n">
        <v>122.5224</v>
      </c>
      <c r="G510" s="37" t="n">
        <v>2567972.43884762</v>
      </c>
      <c r="H510" s="37" t="n">
        <v>261.873468473181</v>
      </c>
      <c r="I510" s="45"/>
      <c r="J510" s="46" t="n">
        <v>314.634146341463</v>
      </c>
      <c r="K510" s="36" t="n">
        <v>0.032085365853658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00</v>
      </c>
      <c r="E511" s="84" t="s">
        <v>47</v>
      </c>
      <c r="F511" s="36" t="n">
        <v>1677.38222858363</v>
      </c>
      <c r="G511" s="37" t="s">
        <v>27</v>
      </c>
      <c r="H511" s="37" t="n">
        <v>28374.7403875087</v>
      </c>
      <c r="I511" s="45"/>
      <c r="J511" s="46" t="s">
        <v>27</v>
      </c>
      <c r="K511" s="36" t="n">
        <v>47.595285266681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90</v>
      </c>
      <c r="E512" s="84" t="n">
        <v>0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0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93"/>
      <c r="D514" s="85" t="s">
        <v>90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94"/>
      <c r="D515" s="86" t="s">
        <v>90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35964536372195</v>
      </c>
      <c r="K516" s="62" t="n">
        <v>0.075535853540108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90</v>
      </c>
      <c r="E517" s="89" t="n">
        <v>0</v>
      </c>
      <c r="F517" s="36" t="n">
        <v>38.96</v>
      </c>
      <c r="G517" s="37" t="n">
        <v>348.984949620624</v>
      </c>
      <c r="H517" s="37" t="n">
        <v>1938.80527567013</v>
      </c>
      <c r="I517" s="45"/>
      <c r="J517" s="46" t="n">
        <v>0.0135964536372195</v>
      </c>
      <c r="K517" s="36" t="n">
        <v>0.0755358535401082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9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95.767896511241</v>
      </c>
      <c r="K520" s="62" t="n">
        <v>0.639470864111271</v>
      </c>
      <c r="L520" s="75" t="n">
        <v>0.111932260684385</v>
      </c>
    </row>
    <row r="521" customFormat="false" ht="12" hidden="false" customHeight="true" outlineLevel="0" collapsed="false">
      <c r="B521" s="41"/>
      <c r="C521" s="42" t="s">
        <v>51</v>
      </c>
      <c r="D521" s="85" t="s">
        <v>100</v>
      </c>
      <c r="E521" s="89" t="s">
        <v>47</v>
      </c>
      <c r="F521" s="36" t="n">
        <v>3645.60214772847</v>
      </c>
      <c r="G521" s="37" t="n">
        <v>123191.111539047</v>
      </c>
      <c r="H521" s="37" t="n">
        <v>112.690570417149</v>
      </c>
      <c r="I521" s="37" t="n">
        <v>10.6859765803174</v>
      </c>
      <c r="J521" s="46" t="n">
        <v>449.105780807809</v>
      </c>
      <c r="K521" s="36" t="n">
        <v>0.410824985541505</v>
      </c>
      <c r="L521" s="76" t="n">
        <v>0.0389568191717814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101</v>
      </c>
      <c r="F522" s="36" t="n">
        <v>10.6302281070025</v>
      </c>
      <c r="G522" s="37" t="n">
        <v>4389568.61825892</v>
      </c>
      <c r="H522" s="37" t="n">
        <v>21509.0284298932</v>
      </c>
      <c r="I522" s="37" t="n">
        <v>6864.89892578432</v>
      </c>
      <c r="J522" s="46" t="n">
        <v>46.6621157034321</v>
      </c>
      <c r="K522" s="36" t="n">
        <v>0.228645878569766</v>
      </c>
      <c r="L522" s="76" t="n">
        <v>0.0729754415126037</v>
      </c>
    </row>
    <row r="523" customFormat="false" ht="12" hidden="false" customHeight="true" outlineLevel="0" collapsed="false">
      <c r="B523" s="49"/>
      <c r="C523" s="50" t="s">
        <v>54</v>
      </c>
      <c r="D523" s="86" t="s">
        <v>100</v>
      </c>
      <c r="E523" s="89" t="s">
        <v>47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3117.51057053185</v>
      </c>
      <c r="K530" s="30" t="n">
        <v>1.99021701932871</v>
      </c>
      <c r="L530" s="31" t="n">
        <v>0.078568828878075</v>
      </c>
    </row>
    <row r="531" customFormat="false" ht="12" hidden="false" customHeight="true" outlineLevel="0" collapsed="false">
      <c r="B531" s="32"/>
      <c r="C531" s="33" t="s">
        <v>18</v>
      </c>
      <c r="D531" s="83" t="s">
        <v>90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96</v>
      </c>
      <c r="E532" s="84" t="s">
        <v>47</v>
      </c>
      <c r="F532" s="36" t="n">
        <v>39</v>
      </c>
      <c r="G532" s="44" t="n">
        <v>7852.16136646403</v>
      </c>
      <c r="H532" s="44" t="n">
        <v>43623.118702578</v>
      </c>
      <c r="I532" s="45"/>
      <c r="J532" s="46" t="n">
        <v>0.306234293292097</v>
      </c>
      <c r="K532" s="36" t="n">
        <v>1.70130162940054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97</v>
      </c>
      <c r="E533" s="84" t="s">
        <v>47</v>
      </c>
      <c r="F533" s="36" t="n">
        <v>6806.97588024469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98</v>
      </c>
      <c r="E534" s="84" t="s">
        <v>47</v>
      </c>
      <c r="F534" s="36" t="n">
        <v>3653.977908</v>
      </c>
      <c r="G534" s="37" t="n">
        <v>853098.845894435</v>
      </c>
      <c r="H534" s="37" t="n">
        <v>79.0687292595873</v>
      </c>
      <c r="I534" s="48" t="n">
        <v>21.5022725523482</v>
      </c>
      <c r="J534" s="46" t="n">
        <v>3117.20433623856</v>
      </c>
      <c r="K534" s="36" t="n">
        <v>0.288915389928165</v>
      </c>
      <c r="L534" s="40" t="n">
        <v>0.078568828878075</v>
      </c>
    </row>
    <row r="535" customFormat="false" ht="12" hidden="false" customHeight="true" outlineLevel="0" collapsed="false">
      <c r="B535" s="41"/>
      <c r="C535" s="42" t="s">
        <v>30</v>
      </c>
      <c r="D535" s="85" t="s">
        <v>98</v>
      </c>
      <c r="E535" s="84" t="s">
        <v>47</v>
      </c>
      <c r="F535" s="36" t="n">
        <v>725.30251131008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9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12.607855361596</v>
      </c>
      <c r="K537" s="62" t="n">
        <v>48.395880607418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9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9</v>
      </c>
      <c r="E539" s="84" t="s">
        <v>47</v>
      </c>
      <c r="F539" s="36" t="n">
        <v>114.114</v>
      </c>
      <c r="G539" s="37" t="n">
        <v>2739434.73510346</v>
      </c>
      <c r="H539" s="37" t="n">
        <v>281.227254829434</v>
      </c>
      <c r="I539" s="45"/>
      <c r="J539" s="46" t="n">
        <v>312.607855361596</v>
      </c>
      <c r="K539" s="36" t="n">
        <v>0.03209196695760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00</v>
      </c>
      <c r="E540" s="84" t="s">
        <v>47</v>
      </c>
      <c r="F540" s="36" t="n">
        <v>1666.98</v>
      </c>
      <c r="G540" s="37" t="s">
        <v>27</v>
      </c>
      <c r="H540" s="37" t="n">
        <v>29012.818774347</v>
      </c>
      <c r="I540" s="45"/>
      <c r="J540" s="46" t="s">
        <v>27</v>
      </c>
      <c r="K540" s="36" t="n">
        <v>48.3637886404609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90</v>
      </c>
      <c r="E541" s="84" t="n">
        <v>0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0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93"/>
      <c r="D543" s="85" t="s">
        <v>90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94"/>
      <c r="D544" s="86" t="s">
        <v>90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136104130352043</v>
      </c>
      <c r="K545" s="62" t="n">
        <v>0.07561340575113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90</v>
      </c>
      <c r="E546" s="89" t="n">
        <v>0</v>
      </c>
      <c r="F546" s="36" t="n">
        <v>39</v>
      </c>
      <c r="G546" s="37" t="n">
        <v>348.984949620623</v>
      </c>
      <c r="H546" s="37" t="n">
        <v>1938.80527567013</v>
      </c>
      <c r="I546" s="45"/>
      <c r="J546" s="46" t="n">
        <v>0.0136104130352043</v>
      </c>
      <c r="K546" s="36" t="n">
        <v>0.075613405751135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9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60.754468045144</v>
      </c>
      <c r="K549" s="62" t="n">
        <v>0.58100212384075</v>
      </c>
      <c r="L549" s="75" t="n">
        <v>0.0727056071791552</v>
      </c>
    </row>
    <row r="550" customFormat="false" ht="12" hidden="false" customHeight="true" outlineLevel="0" collapsed="false">
      <c r="B550" s="41"/>
      <c r="C550" s="42" t="s">
        <v>51</v>
      </c>
      <c r="D550" s="85" t="s">
        <v>100</v>
      </c>
      <c r="E550" s="89" t="s">
        <v>47</v>
      </c>
      <c r="F550" s="36" t="n">
        <v>3655.10681358035</v>
      </c>
      <c r="G550" s="37" t="n">
        <v>115816.901334609</v>
      </c>
      <c r="H550" s="37" t="n">
        <v>106.607704019573</v>
      </c>
      <c r="I550" s="37" t="n">
        <v>7.99236714414795</v>
      </c>
      <c r="J550" s="46" t="n">
        <v>423.323145195891</v>
      </c>
      <c r="K550" s="36" t="n">
        <v>0.389662545342097</v>
      </c>
      <c r="L550" s="76" t="n">
        <v>0.0292129556052109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101</v>
      </c>
      <c r="F551" s="36" t="n">
        <v>10.3111342736919</v>
      </c>
      <c r="G551" s="37" t="n">
        <v>3630184.79400043</v>
      </c>
      <c r="H551" s="37" t="n">
        <v>18556.598471115</v>
      </c>
      <c r="I551" s="37" t="n">
        <v>4218.02785411423</v>
      </c>
      <c r="J551" s="46" t="n">
        <v>37.431322849253</v>
      </c>
      <c r="K551" s="36" t="n">
        <v>0.191339578498653</v>
      </c>
      <c r="L551" s="76" t="n">
        <v>0.0434926515739443</v>
      </c>
    </row>
    <row r="552" customFormat="false" ht="12" hidden="false" customHeight="true" outlineLevel="0" collapsed="false">
      <c r="B552" s="49"/>
      <c r="C552" s="50" t="s">
        <v>54</v>
      </c>
      <c r="D552" s="86" t="s">
        <v>100</v>
      </c>
      <c r="E552" s="89" t="s">
        <v>47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2955.14051216185</v>
      </c>
      <c r="K559" s="30" t="n">
        <v>1.87275376901002</v>
      </c>
      <c r="L559" s="31" t="n">
        <v>0.078658352733475</v>
      </c>
    </row>
    <row r="560" customFormat="false" ht="11.25" hidden="false" customHeight="true" outlineLevel="0" collapsed="false">
      <c r="B560" s="32"/>
      <c r="C560" s="33" t="s">
        <v>18</v>
      </c>
      <c r="D560" s="83" t="s">
        <v>90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96</v>
      </c>
      <c r="E561" s="84" t="s">
        <v>47</v>
      </c>
      <c r="F561" s="36" t="n">
        <v>35.96</v>
      </c>
      <c r="G561" s="44" t="n">
        <v>7852.16136646402</v>
      </c>
      <c r="H561" s="44" t="n">
        <v>43623.1187025779</v>
      </c>
      <c r="I561" s="45"/>
      <c r="J561" s="46" t="n">
        <v>0.282363722738046</v>
      </c>
      <c r="K561" s="36" t="n">
        <v>1.5686873485447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97</v>
      </c>
      <c r="E562" s="84" t="s">
        <v>47</v>
      </c>
      <c r="F562" s="36" t="n">
        <v>6345.31258856508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98</v>
      </c>
      <c r="E563" s="84" t="s">
        <v>47</v>
      </c>
      <c r="F563" s="36" t="n">
        <v>3218.008164</v>
      </c>
      <c r="G563" s="37" t="n">
        <v>918225.808590307</v>
      </c>
      <c r="H563" s="37" t="n">
        <v>94.4890146230605</v>
      </c>
      <c r="I563" s="48" t="n">
        <v>24.443179981154</v>
      </c>
      <c r="J563" s="46" t="n">
        <v>2954.85814843911</v>
      </c>
      <c r="K563" s="36" t="n">
        <v>0.304066420465324</v>
      </c>
      <c r="L563" s="40" t="n">
        <v>0.078658352733475</v>
      </c>
    </row>
    <row r="564" customFormat="false" ht="11.25" hidden="false" customHeight="true" outlineLevel="0" collapsed="false">
      <c r="B564" s="41"/>
      <c r="C564" s="42" t="s">
        <v>30</v>
      </c>
      <c r="D564" s="85" t="s">
        <v>98</v>
      </c>
      <c r="E564" s="84" t="s">
        <v>47</v>
      </c>
      <c r="F564" s="36" t="n">
        <v>692.489732365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9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301.172839506173</v>
      </c>
      <c r="K566" s="62" t="n">
        <v>47.790251540878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9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9</v>
      </c>
      <c r="E568" s="84" t="s">
        <v>47</v>
      </c>
      <c r="F568" s="36" t="n">
        <v>109.2728</v>
      </c>
      <c r="G568" s="37" t="n">
        <v>2756155.59870501</v>
      </c>
      <c r="H568" s="37" t="n">
        <v>186.803967616759</v>
      </c>
      <c r="I568" s="45"/>
      <c r="J568" s="46" t="n">
        <v>301.172839506173</v>
      </c>
      <c r="K568" s="36" t="n">
        <v>0.0204125925925926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00</v>
      </c>
      <c r="E569" s="84" t="s">
        <v>47</v>
      </c>
      <c r="F569" s="36" t="n">
        <v>1607.34</v>
      </c>
      <c r="G569" s="37" t="s">
        <v>27</v>
      </c>
      <c r="H569" s="37" t="n">
        <v>29719.8097156084</v>
      </c>
      <c r="I569" s="45"/>
      <c r="J569" s="46" t="s">
        <v>27</v>
      </c>
      <c r="K569" s="36" t="n">
        <v>47.76983894828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90</v>
      </c>
      <c r="E570" s="84" t="n">
        <v>0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0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93"/>
      <c r="D572" s="85" t="s">
        <v>90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94"/>
      <c r="D573" s="86" t="s">
        <v>90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125494987883576</v>
      </c>
      <c r="K574" s="62" t="n">
        <v>0.069719437713097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90</v>
      </c>
      <c r="E575" s="89" t="n">
        <v>0</v>
      </c>
      <c r="F575" s="36" t="n">
        <v>35.96</v>
      </c>
      <c r="G575" s="37" t="n">
        <v>348.984949620623</v>
      </c>
      <c r="H575" s="37" t="n">
        <v>1938.80527567013</v>
      </c>
      <c r="I575" s="45"/>
      <c r="J575" s="46" t="n">
        <v>0.0125494987883576</v>
      </c>
      <c r="K575" s="36" t="n">
        <v>0.0697194377130978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9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35.02725976064</v>
      </c>
      <c r="K578" s="62" t="n">
        <v>0.57132992217658</v>
      </c>
      <c r="L578" s="75" t="n">
        <v>0.0600717475311242</v>
      </c>
    </row>
    <row r="579" customFormat="false" ht="11.25" hidden="false" customHeight="true" outlineLevel="0" collapsed="false">
      <c r="B579" s="41"/>
      <c r="C579" s="42" t="s">
        <v>51</v>
      </c>
      <c r="D579" s="85" t="s">
        <v>100</v>
      </c>
      <c r="E579" s="89" t="s">
        <v>47</v>
      </c>
      <c r="F579" s="36" t="n">
        <v>3219.04907283767</v>
      </c>
      <c r="G579" s="37" t="n">
        <v>123626.429043271</v>
      </c>
      <c r="H579" s="37" t="n">
        <v>128.530466490627</v>
      </c>
      <c r="I579" s="37" t="n">
        <v>7.81620913590667</v>
      </c>
      <c r="J579" s="46" t="n">
        <v>397.959541789973</v>
      </c>
      <c r="K579" s="36" t="n">
        <v>0.413745878988046</v>
      </c>
      <c r="L579" s="76" t="n">
        <v>0.0251607607720457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101</v>
      </c>
      <c r="F580" s="36" t="n">
        <v>10.6305210039965</v>
      </c>
      <c r="G580" s="37" t="n">
        <v>3486914.5131016</v>
      </c>
      <c r="H580" s="37" t="n">
        <v>14823.7365910185</v>
      </c>
      <c r="I580" s="37" t="n">
        <v>3284.03346796962</v>
      </c>
      <c r="J580" s="46" t="n">
        <v>37.0677179706668</v>
      </c>
      <c r="K580" s="36" t="n">
        <v>0.157584043188534</v>
      </c>
      <c r="L580" s="76" t="n">
        <v>0.0349109867590785</v>
      </c>
    </row>
    <row r="581" customFormat="false" ht="11.25" hidden="false" customHeight="true" outlineLevel="0" collapsed="false">
      <c r="B581" s="49"/>
      <c r="C581" s="50" t="s">
        <v>54</v>
      </c>
      <c r="D581" s="86" t="s">
        <v>100</v>
      </c>
      <c r="E581" s="89" t="s">
        <v>47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92"/>
      <c r="C584" s="92"/>
      <c r="D584" s="4"/>
      <c r="E584" s="4"/>
      <c r="F584" s="92"/>
      <c r="G584" s="92"/>
      <c r="H584" s="92"/>
      <c r="I584" s="92"/>
      <c r="J584" s="92"/>
      <c r="K584" s="92"/>
      <c r="L584" s="92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2425.97929496337</v>
      </c>
      <c r="K588" s="30" t="n">
        <v>1.79331024266006</v>
      </c>
      <c r="L588" s="31" t="n">
        <v>0.06166841814997</v>
      </c>
    </row>
    <row r="589" customFormat="false" ht="11.25" hidden="false" customHeight="true" outlineLevel="0" collapsed="false">
      <c r="B589" s="32"/>
      <c r="C589" s="33" t="s">
        <v>18</v>
      </c>
      <c r="D589" s="83" t="s">
        <v>90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96</v>
      </c>
      <c r="E590" s="84" t="s">
        <v>47</v>
      </c>
      <c r="F590" s="36" t="n">
        <v>35.84</v>
      </c>
      <c r="G590" s="44" t="n">
        <v>7852.16136646401</v>
      </c>
      <c r="H590" s="44" t="n">
        <v>43623.1187025778</v>
      </c>
      <c r="I590" s="45"/>
      <c r="J590" s="46" t="n">
        <v>0.28142146337407</v>
      </c>
      <c r="K590" s="36" t="n">
        <v>1.56345257430039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97</v>
      </c>
      <c r="E591" s="84" t="s">
        <v>47</v>
      </c>
      <c r="F591" s="36" t="n">
        <v>5836.15197797065</v>
      </c>
      <c r="G591" s="37" t="s">
        <v>27</v>
      </c>
      <c r="H591" s="37" t="s">
        <v>27</v>
      </c>
      <c r="I591" s="45"/>
      <c r="J591" s="46" t="s">
        <v>27</v>
      </c>
      <c r="K591" s="36" t="s">
        <v>2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98</v>
      </c>
      <c r="E592" s="84" t="s">
        <v>47</v>
      </c>
      <c r="F592" s="36" t="n">
        <v>2937.465468</v>
      </c>
      <c r="G592" s="37" t="n">
        <v>825779.196359901</v>
      </c>
      <c r="H592" s="37" t="n">
        <v>78.2503388937422</v>
      </c>
      <c r="I592" s="48" t="n">
        <v>20.993750844655</v>
      </c>
      <c r="J592" s="46" t="n">
        <v>2425.6978735</v>
      </c>
      <c r="K592" s="36" t="n">
        <v>0.229857668359665</v>
      </c>
      <c r="L592" s="40" t="n">
        <v>0.06166841814997</v>
      </c>
    </row>
    <row r="593" customFormat="false" ht="11.25" hidden="false" customHeight="true" outlineLevel="0" collapsed="false">
      <c r="B593" s="41"/>
      <c r="C593" s="42" t="s">
        <v>30</v>
      </c>
      <c r="D593" s="85" t="s">
        <v>98</v>
      </c>
      <c r="E593" s="84" t="s">
        <v>47</v>
      </c>
      <c r="F593" s="36" t="n">
        <v>668.93388989064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9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288.45307037037</v>
      </c>
      <c r="K595" s="62" t="n">
        <v>52.604259148564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9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9</v>
      </c>
      <c r="E597" s="84" t="s">
        <v>47</v>
      </c>
      <c r="F597" s="36" t="n">
        <v>95.186</v>
      </c>
      <c r="G597" s="37" t="n">
        <v>3030414.87582596</v>
      </c>
      <c r="H597" s="37" t="n">
        <v>125.653554716653</v>
      </c>
      <c r="I597" s="45"/>
      <c r="J597" s="46" t="n">
        <v>288.45307037037</v>
      </c>
      <c r="K597" s="36" t="n">
        <v>0.011960459259259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00</v>
      </c>
      <c r="E598" s="84" t="s">
        <v>47</v>
      </c>
      <c r="F598" s="36" t="n">
        <v>1777.86</v>
      </c>
      <c r="G598" s="37" t="s">
        <v>27</v>
      </c>
      <c r="H598" s="37" t="n">
        <v>29581.7998544907</v>
      </c>
      <c r="I598" s="45"/>
      <c r="J598" s="46" t="s">
        <v>27</v>
      </c>
      <c r="K598" s="36" t="n">
        <v>52.592298689304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90</v>
      </c>
      <c r="E599" s="84" t="n">
        <v>0</v>
      </c>
      <c r="F599" s="36" t="s">
        <v>21</v>
      </c>
      <c r="G599" s="37" t="s">
        <v>21</v>
      </c>
      <c r="H599" s="37" t="s">
        <v>21</v>
      </c>
      <c r="I599" s="45"/>
      <c r="J599" s="46" t="s">
        <v>21</v>
      </c>
      <c r="K599" s="36" t="s">
        <v>2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0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93"/>
      <c r="D601" s="85" t="s">
        <v>90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94"/>
      <c r="D602" s="86" t="s">
        <v>90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125076205944031</v>
      </c>
      <c r="K603" s="62" t="n">
        <v>0.0694867810800174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90</v>
      </c>
      <c r="E604" s="89" t="n">
        <v>0</v>
      </c>
      <c r="F604" s="36" t="n">
        <v>35.84</v>
      </c>
      <c r="G604" s="37" t="n">
        <v>348.984949620622</v>
      </c>
      <c r="H604" s="37" t="n">
        <v>1938.80527567013</v>
      </c>
      <c r="I604" s="45"/>
      <c r="J604" s="46" t="n">
        <v>0.0125076205944031</v>
      </c>
      <c r="K604" s="36" t="n">
        <v>0.0694867810800174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9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438.261300869174</v>
      </c>
      <c r="K607" s="62" t="n">
        <v>0.567919735748682</v>
      </c>
      <c r="L607" s="75" t="n">
        <v>0.0259018629397086</v>
      </c>
    </row>
    <row r="608" customFormat="false" ht="11.25" hidden="false" customHeight="true" outlineLevel="0" collapsed="false">
      <c r="B608" s="41"/>
      <c r="C608" s="42" t="s">
        <v>51</v>
      </c>
      <c r="D608" s="85" t="s">
        <v>100</v>
      </c>
      <c r="E608" s="89" t="s">
        <v>47</v>
      </c>
      <c r="F608" s="36" t="n">
        <v>2938.50290328204</v>
      </c>
      <c r="G608" s="37" t="n">
        <v>138645.038806495</v>
      </c>
      <c r="H608" s="37" t="n">
        <v>112.294974851144</v>
      </c>
      <c r="I608" s="37" t="n">
        <v>8.41374026575028</v>
      </c>
      <c r="J608" s="46" t="n">
        <v>407.408849058537</v>
      </c>
      <c r="K608" s="36" t="n">
        <v>0.32997910962407</v>
      </c>
      <c r="L608" s="76" t="n">
        <v>0.0247238001983682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s">
        <v>101</v>
      </c>
      <c r="F609" s="36" t="n">
        <v>13.7021008620956</v>
      </c>
      <c r="G609" s="37" t="n">
        <v>2251658.49537608</v>
      </c>
      <c r="H609" s="37" t="n">
        <v>17365.2659923729</v>
      </c>
      <c r="I609" s="37" t="n">
        <v>85.9767967844471</v>
      </c>
      <c r="J609" s="46" t="n">
        <v>30.8524518106374</v>
      </c>
      <c r="K609" s="36" t="n">
        <v>0.237940626124612</v>
      </c>
      <c r="L609" s="76" t="n">
        <v>0.00117806274134039</v>
      </c>
    </row>
    <row r="610" customFormat="false" ht="11.25" hidden="false" customHeight="true" outlineLevel="0" collapsed="false">
      <c r="B610" s="49"/>
      <c r="C610" s="50" t="s">
        <v>54</v>
      </c>
      <c r="D610" s="86" t="s">
        <v>100</v>
      </c>
      <c r="E610" s="89" t="s">
        <v>47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92"/>
      <c r="C613" s="92"/>
      <c r="D613" s="4"/>
      <c r="E613" s="4"/>
      <c r="F613" s="92"/>
      <c r="G613" s="92"/>
      <c r="H613" s="92"/>
      <c r="I613" s="92"/>
      <c r="J613" s="92"/>
      <c r="K613" s="92"/>
      <c r="L613" s="92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2374.09340370689</v>
      </c>
      <c r="K617" s="30" t="n">
        <v>1.76739380007652</v>
      </c>
      <c r="L617" s="31" t="n">
        <v>0.0403039803196969</v>
      </c>
    </row>
    <row r="618" customFormat="false" ht="11.25" hidden="false" customHeight="true" outlineLevel="0" collapsed="false">
      <c r="B618" s="32"/>
      <c r="C618" s="33" t="s">
        <v>18</v>
      </c>
      <c r="D618" s="83" t="s">
        <v>90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96</v>
      </c>
      <c r="E619" s="84" t="s">
        <v>47</v>
      </c>
      <c r="F619" s="36" t="n">
        <v>35.8</v>
      </c>
      <c r="G619" s="44" t="n">
        <v>7852.16136646402</v>
      </c>
      <c r="H619" s="44" t="n">
        <v>43623.1187025779</v>
      </c>
      <c r="I619" s="45"/>
      <c r="J619" s="46" t="n">
        <v>0.281107376919412</v>
      </c>
      <c r="K619" s="36" t="n">
        <v>1.56170764955229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97</v>
      </c>
      <c r="E620" s="84" t="s">
        <v>47</v>
      </c>
      <c r="F620" s="36" t="n">
        <v>6046.86475913875</v>
      </c>
      <c r="G620" s="37" t="s">
        <v>27</v>
      </c>
      <c r="H620" s="37" t="s">
        <v>27</v>
      </c>
      <c r="I620" s="45"/>
      <c r="J620" s="46" t="s">
        <v>27</v>
      </c>
      <c r="K620" s="36" t="s">
        <v>27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98</v>
      </c>
      <c r="E621" s="84" t="s">
        <v>47</v>
      </c>
      <c r="F621" s="36" t="n">
        <v>2851.39284436403</v>
      </c>
      <c r="G621" s="37" t="n">
        <v>832509.733277184</v>
      </c>
      <c r="H621" s="37" t="n">
        <v>72.1353253483765</v>
      </c>
      <c r="I621" s="48" t="n">
        <v>14.1348395396869</v>
      </c>
      <c r="J621" s="46" t="n">
        <v>2373.81229632997</v>
      </c>
      <c r="K621" s="36" t="n">
        <v>0.205686150524232</v>
      </c>
      <c r="L621" s="40" t="n">
        <v>0.0403039803196969</v>
      </c>
    </row>
    <row r="622" customFormat="false" ht="11.25" hidden="false" customHeight="true" outlineLevel="0" collapsed="false">
      <c r="B622" s="41"/>
      <c r="C622" s="42" t="s">
        <v>30</v>
      </c>
      <c r="D622" s="85" t="s">
        <v>98</v>
      </c>
      <c r="E622" s="84" t="s">
        <v>47</v>
      </c>
      <c r="F622" s="36" t="n">
        <v>662.98407958684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90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201.001873126005</v>
      </c>
      <c r="K624" s="62" t="n">
        <v>50.1185084913875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90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99</v>
      </c>
      <c r="E626" s="84" t="s">
        <v>47</v>
      </c>
      <c r="F626" s="36" t="n">
        <v>78.2964</v>
      </c>
      <c r="G626" s="37" t="n">
        <v>2567191.76266093</v>
      </c>
      <c r="H626" s="37" t="n">
        <v>21.9413701639688</v>
      </c>
      <c r="I626" s="45"/>
      <c r="J626" s="46" t="n">
        <v>201.001873126005</v>
      </c>
      <c r="K626" s="36" t="n">
        <v>0.00171793029490617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00</v>
      </c>
      <c r="E627" s="84" t="s">
        <v>47</v>
      </c>
      <c r="F627" s="36" t="n">
        <v>1547.99676906</v>
      </c>
      <c r="G627" s="37" t="s">
        <v>27</v>
      </c>
      <c r="H627" s="37" t="n">
        <v>32375.2552736433</v>
      </c>
      <c r="I627" s="45"/>
      <c r="J627" s="46" t="s">
        <v>27</v>
      </c>
      <c r="K627" s="36" t="n">
        <v>50.1167905610926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90</v>
      </c>
      <c r="E628" s="84" t="n">
        <v>0</v>
      </c>
      <c r="F628" s="36" t="s">
        <v>21</v>
      </c>
      <c r="G628" s="37" t="s">
        <v>21</v>
      </c>
      <c r="H628" s="37" t="s">
        <v>21</v>
      </c>
      <c r="I628" s="45"/>
      <c r="J628" s="46" t="s">
        <v>21</v>
      </c>
      <c r="K628" s="36" t="s">
        <v>21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90</v>
      </c>
      <c r="E629" s="84" t="n"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93"/>
      <c r="D630" s="85" t="s">
        <v>90</v>
      </c>
      <c r="E630" s="89" t="n"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94"/>
      <c r="D631" s="86" t="s">
        <v>90</v>
      </c>
      <c r="E631" s="89" t="n"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124936611964183</v>
      </c>
      <c r="K632" s="62" t="n">
        <v>0.0694092288689906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90</v>
      </c>
      <c r="E633" s="89" t="n">
        <v>0</v>
      </c>
      <c r="F633" s="36" t="n">
        <v>35.8</v>
      </c>
      <c r="G633" s="37" t="n">
        <v>348.984949620623</v>
      </c>
      <c r="H633" s="37" t="n">
        <v>1938.80527567013</v>
      </c>
      <c r="I633" s="45"/>
      <c r="J633" s="46" t="n">
        <v>0.0124936611964183</v>
      </c>
      <c r="K633" s="36" t="n">
        <v>0.0694092288689906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0</v>
      </c>
      <c r="E634" s="89" t="n">
        <v>0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9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349.622129353656</v>
      </c>
      <c r="K636" s="62" t="n">
        <v>0.381686453283805</v>
      </c>
      <c r="L636" s="75" t="n">
        <v>0.0209040478247657</v>
      </c>
    </row>
    <row r="637" customFormat="false" ht="11.25" hidden="false" customHeight="true" outlineLevel="0" collapsed="false">
      <c r="B637" s="41"/>
      <c r="C637" s="42" t="s">
        <v>51</v>
      </c>
      <c r="D637" s="85" t="s">
        <v>100</v>
      </c>
      <c r="E637" s="89" t="s">
        <v>47</v>
      </c>
      <c r="F637" s="36" t="n">
        <v>2852.42912179419</v>
      </c>
      <c r="G637" s="37" t="n">
        <v>108880.69904522</v>
      </c>
      <c r="H637" s="37" t="n">
        <v>109.645391231558</v>
      </c>
      <c r="I637" s="37" t="n">
        <v>6.61906599287082</v>
      </c>
      <c r="J637" s="46" t="n">
        <v>310.574476757893</v>
      </c>
      <c r="K637" s="36" t="n">
        <v>0.312755707019412</v>
      </c>
      <c r="L637" s="76" t="n">
        <v>0.0188804165971423</v>
      </c>
    </row>
    <row r="638" customFormat="false" ht="11.25" hidden="false" customHeight="true" outlineLevel="0" collapsed="false">
      <c r="B638" s="41"/>
      <c r="C638" s="42" t="s">
        <v>53</v>
      </c>
      <c r="D638" s="85" t="s">
        <v>59</v>
      </c>
      <c r="E638" s="89" t="s">
        <v>101</v>
      </c>
      <c r="F638" s="36" t="n">
        <v>15.3787214867503</v>
      </c>
      <c r="G638" s="37" t="n">
        <v>2539070.14503156</v>
      </c>
      <c r="H638" s="37" t="n">
        <v>4482.21565907029</v>
      </c>
      <c r="I638" s="37" t="n">
        <v>131.586441003362</v>
      </c>
      <c r="J638" s="46" t="n">
        <v>39.0476525957631</v>
      </c>
      <c r="K638" s="36" t="n">
        <v>0.0689307462643929</v>
      </c>
      <c r="L638" s="76" t="n">
        <v>0.00202363122762341</v>
      </c>
    </row>
    <row r="639" customFormat="false" ht="11.25" hidden="false" customHeight="true" outlineLevel="0" collapsed="false">
      <c r="B639" s="49"/>
      <c r="C639" s="50" t="s">
        <v>54</v>
      </c>
      <c r="D639" s="86" t="s">
        <v>100</v>
      </c>
      <c r="E639" s="89" t="s">
        <v>47</v>
      </c>
      <c r="F639" s="36" t="s">
        <v>27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.1293006644</v>
      </c>
      <c r="K8" s="30" t="n">
        <v>34.12798139001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2</v>
      </c>
      <c r="G9" s="37" t="n">
        <v>0.48</v>
      </c>
      <c r="H9" s="37" t="n">
        <v>64</v>
      </c>
      <c r="I9" s="38" t="s">
        <v>33</v>
      </c>
      <c r="J9" s="39" t="n">
        <v>5.76E-006</v>
      </c>
      <c r="K9" s="36" t="n">
        <v>0.000768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s">
        <v>101</v>
      </c>
      <c r="F10" s="36" t="n">
        <v>3605667</v>
      </c>
      <c r="G10" s="44" t="n">
        <v>0.3132</v>
      </c>
      <c r="H10" s="44" t="n">
        <v>0.016548</v>
      </c>
      <c r="I10" s="45"/>
      <c r="J10" s="46" t="n">
        <v>1.1292949044</v>
      </c>
      <c r="K10" s="36" t="n">
        <v>0.05966657751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02</v>
      </c>
      <c r="E11" s="35" t="s">
        <v>103</v>
      </c>
      <c r="F11" s="36" t="n">
        <v>87702887</v>
      </c>
      <c r="G11" s="37" t="s">
        <v>27</v>
      </c>
      <c r="H11" s="37" t="n">
        <v>0.0501534231136542</v>
      </c>
      <c r="I11" s="45"/>
      <c r="J11" s="46" t="s">
        <v>27</v>
      </c>
      <c r="K11" s="36" t="n">
        <v>4.3986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4</v>
      </c>
      <c r="E12" s="35" t="s">
        <v>101</v>
      </c>
      <c r="F12" s="36" t="n">
        <v>107058000</v>
      </c>
      <c r="G12" s="37" t="s">
        <v>21</v>
      </c>
      <c r="H12" s="37" t="n">
        <v>0.135455971716266</v>
      </c>
      <c r="I12" s="48" t="s">
        <v>33</v>
      </c>
      <c r="J12" s="46" t="s">
        <v>21</v>
      </c>
      <c r="K12" s="36" t="n">
        <v>14.5016454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5</v>
      </c>
      <c r="E13" s="35" t="s">
        <v>89</v>
      </c>
      <c r="F13" s="36" t="n">
        <v>89461000</v>
      </c>
      <c r="G13" s="37" t="s">
        <v>33</v>
      </c>
      <c r="H13" s="37" t="n">
        <v>0.169540932836655</v>
      </c>
      <c r="I13" s="45"/>
      <c r="J13" s="46" t="s">
        <v>33</v>
      </c>
      <c r="K13" s="36" t="n">
        <v>15.167301392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1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1404.1055262</v>
      </c>
      <c r="K15" s="62" t="n">
        <v>331.7191419510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06</v>
      </c>
      <c r="E16" s="65" t="s">
        <v>2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07</v>
      </c>
      <c r="E17" s="35" t="s">
        <v>108</v>
      </c>
      <c r="F17" s="36" t="n">
        <v>631232</v>
      </c>
      <c r="G17" s="37" t="n">
        <v>2224.38901418179</v>
      </c>
      <c r="H17" s="37" t="n">
        <v>94.9270430624557</v>
      </c>
      <c r="I17" s="45"/>
      <c r="J17" s="46" t="n">
        <v>1404.1055262</v>
      </c>
      <c r="K17" s="36" t="n">
        <v>59.920987246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09</v>
      </c>
      <c r="E18" s="35" t="s">
        <v>42</v>
      </c>
      <c r="F18" s="36" t="n">
        <v>36760</v>
      </c>
      <c r="G18" s="37" t="s">
        <v>33</v>
      </c>
      <c r="H18" s="37" t="n">
        <v>231.720457018498</v>
      </c>
      <c r="I18" s="45"/>
      <c r="J18" s="46" t="s">
        <v>33</v>
      </c>
      <c r="K18" s="36" t="n">
        <v>8.51804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10</v>
      </c>
      <c r="E19" s="35" t="s">
        <v>42</v>
      </c>
      <c r="F19" s="36" t="n">
        <v>245852</v>
      </c>
      <c r="G19" s="37" t="s">
        <v>33</v>
      </c>
      <c r="H19" s="37" t="n">
        <v>813.261596407595</v>
      </c>
      <c r="I19" s="45"/>
      <c r="J19" s="46" t="s">
        <v>33</v>
      </c>
      <c r="K19" s="36" t="n">
        <v>199.9419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59</v>
      </c>
      <c r="E20" s="35" t="s">
        <v>108</v>
      </c>
      <c r="F20" s="70" t="n">
        <v>893519</v>
      </c>
      <c r="G20" s="37" t="s">
        <v>33</v>
      </c>
      <c r="H20" s="37" t="n">
        <v>70.8861487048849</v>
      </c>
      <c r="I20" s="45"/>
      <c r="J20" s="62" t="s">
        <v>33</v>
      </c>
      <c r="K20" s="62" t="n">
        <v>63.33812070464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08</v>
      </c>
      <c r="F21" s="36" t="s">
        <v>21</v>
      </c>
      <c r="G21" s="37" t="s">
        <v>33</v>
      </c>
      <c r="H21" s="37" t="s">
        <v>21</v>
      </c>
      <c r="I21" s="45"/>
      <c r="J21" s="46" t="s">
        <v>33</v>
      </c>
      <c r="K21" s="36" t="n">
        <v>14.06913675264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11</v>
      </c>
      <c r="E22" s="65" t="s">
        <v>108</v>
      </c>
      <c r="F22" s="36" t="n">
        <v>893519</v>
      </c>
      <c r="G22" s="37" t="s">
        <v>33</v>
      </c>
      <c r="H22" s="37" t="n">
        <v>55.1403875597497</v>
      </c>
      <c r="I22" s="54"/>
      <c r="J22" s="55" t="s">
        <v>33</v>
      </c>
      <c r="K22" s="53" t="n">
        <v>49.268983952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n">
        <v>0</v>
      </c>
      <c r="E24" s="65" t="s">
        <v>112</v>
      </c>
      <c r="F24" s="36" t="s">
        <v>21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13</v>
      </c>
      <c r="E25" s="65" t="s">
        <v>112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112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36.72195135</v>
      </c>
      <c r="K27" s="62" t="n">
        <v>19.4902576761358</v>
      </c>
      <c r="L27" s="75" t="n">
        <v>0.0035559383808</v>
      </c>
    </row>
    <row r="28" customFormat="false" ht="15" hidden="false" customHeight="true" outlineLevel="0" collapsed="false">
      <c r="B28" s="41"/>
      <c r="C28" s="42" t="s">
        <v>51</v>
      </c>
      <c r="D28" s="43" t="n">
        <v>0</v>
      </c>
      <c r="E28" s="65" t="s">
        <v>101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n">
        <v>272.74995135</v>
      </c>
      <c r="K28" s="36" t="n">
        <v>0.05586287613576</v>
      </c>
      <c r="L28" s="76" t="n">
        <v>0.0026768471808</v>
      </c>
    </row>
    <row r="29" customFormat="false" ht="15" hidden="false" customHeight="true" outlineLevel="0" collapsed="false">
      <c r="B29" s="41"/>
      <c r="C29" s="42" t="s">
        <v>53</v>
      </c>
      <c r="D29" s="43" t="s">
        <v>114</v>
      </c>
      <c r="E29" s="65" t="s">
        <v>112</v>
      </c>
      <c r="F29" s="36" t="n">
        <v>36000</v>
      </c>
      <c r="G29" s="37" t="n">
        <v>1777</v>
      </c>
      <c r="H29" s="37" t="n">
        <v>539.8443</v>
      </c>
      <c r="I29" s="37" t="n">
        <v>0.0244192</v>
      </c>
      <c r="J29" s="46" t="n">
        <v>63.972</v>
      </c>
      <c r="K29" s="36" t="n">
        <v>19.4343948</v>
      </c>
      <c r="L29" s="76" t="n">
        <v>0.0008790912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s">
        <v>112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921335336</v>
      </c>
      <c r="K37" s="30" t="n">
        <v>32.8521893408425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2</v>
      </c>
      <c r="G38" s="37" t="n">
        <v>0.48</v>
      </c>
      <c r="H38" s="37" t="n">
        <v>64</v>
      </c>
      <c r="I38" s="38" t="s">
        <v>33</v>
      </c>
      <c r="J38" s="39" t="n">
        <v>5.76E-006</v>
      </c>
      <c r="K38" s="36" t="n">
        <v>0.000768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s">
        <v>101</v>
      </c>
      <c r="F39" s="36" t="n">
        <v>3486998</v>
      </c>
      <c r="G39" s="44" t="n">
        <v>0.3132</v>
      </c>
      <c r="H39" s="44" t="n">
        <v>0.0160403076923077</v>
      </c>
      <c r="I39" s="45"/>
      <c r="J39" s="46" t="n">
        <v>1.0921277736</v>
      </c>
      <c r="K39" s="36" t="n">
        <v>0.055932520842461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02</v>
      </c>
      <c r="E40" s="84" t="s">
        <v>103</v>
      </c>
      <c r="F40" s="36" t="n">
        <v>87702887</v>
      </c>
      <c r="G40" s="37" t="s">
        <v>27</v>
      </c>
      <c r="H40" s="37" t="n">
        <v>0.0486916696368273</v>
      </c>
      <c r="I40" s="45"/>
      <c r="J40" s="46" t="s">
        <v>27</v>
      </c>
      <c r="K40" s="36" t="n">
        <v>4.270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4</v>
      </c>
      <c r="E41" s="84" t="s">
        <v>101</v>
      </c>
      <c r="F41" s="36" t="n">
        <v>105139000</v>
      </c>
      <c r="G41" s="37" t="s">
        <v>21</v>
      </c>
      <c r="H41" s="37" t="n">
        <v>0.127017824546553</v>
      </c>
      <c r="I41" s="48" t="s">
        <v>33</v>
      </c>
      <c r="J41" s="46" t="s">
        <v>21</v>
      </c>
      <c r="K41" s="36" t="n">
        <v>13.35452705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5</v>
      </c>
      <c r="E42" s="84" t="s">
        <v>89</v>
      </c>
      <c r="F42" s="36" t="n">
        <v>96237000</v>
      </c>
      <c r="G42" s="37" t="s">
        <v>33</v>
      </c>
      <c r="H42" s="37" t="n">
        <v>0.157637517430926</v>
      </c>
      <c r="I42" s="45"/>
      <c r="J42" s="46" t="s">
        <v>33</v>
      </c>
      <c r="K42" s="36" t="n">
        <v>15.170561765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101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1610.921751</v>
      </c>
      <c r="K44" s="62" t="n">
        <v>346.90218495030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06</v>
      </c>
      <c r="E45" s="89" t="s">
        <v>2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07</v>
      </c>
      <c r="E46" s="84" t="s">
        <v>108</v>
      </c>
      <c r="F46" s="36" t="n">
        <v>619129</v>
      </c>
      <c r="G46" s="37" t="n">
        <v>2601.91616125234</v>
      </c>
      <c r="H46" s="37" t="n">
        <v>94.813943252537</v>
      </c>
      <c r="I46" s="45"/>
      <c r="J46" s="46" t="n">
        <v>1610.921751</v>
      </c>
      <c r="K46" s="36" t="n">
        <v>58.70206187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09</v>
      </c>
      <c r="E47" s="84" t="s">
        <v>42</v>
      </c>
      <c r="F47" s="36" t="n">
        <v>38144</v>
      </c>
      <c r="G47" s="37" t="s">
        <v>33</v>
      </c>
      <c r="H47" s="37" t="n">
        <v>234.750026216443</v>
      </c>
      <c r="I47" s="45"/>
      <c r="J47" s="46" t="s">
        <v>33</v>
      </c>
      <c r="K47" s="36" t="n">
        <v>8.954305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10</v>
      </c>
      <c r="E48" s="84" t="s">
        <v>42</v>
      </c>
      <c r="F48" s="36" t="n">
        <v>260087</v>
      </c>
      <c r="G48" s="37" t="s">
        <v>33</v>
      </c>
      <c r="H48" s="37" t="n">
        <v>819.878954240039</v>
      </c>
      <c r="I48" s="45"/>
      <c r="J48" s="46" t="s">
        <v>33</v>
      </c>
      <c r="K48" s="36" t="n">
        <v>213.239857571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59</v>
      </c>
      <c r="E49" s="84" t="s">
        <v>108</v>
      </c>
      <c r="F49" s="70" t="n">
        <v>1041700</v>
      </c>
      <c r="G49" s="37" t="s">
        <v>33</v>
      </c>
      <c r="H49" s="37" t="n">
        <v>63.3636944483825</v>
      </c>
      <c r="I49" s="45"/>
      <c r="J49" s="62" t="s">
        <v>33</v>
      </c>
      <c r="K49" s="62" t="n">
        <v>66.0059605068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08</v>
      </c>
      <c r="F50" s="36" t="s">
        <v>21</v>
      </c>
      <c r="G50" s="37" t="s">
        <v>33</v>
      </c>
      <c r="H50" s="37" t="s">
        <v>21</v>
      </c>
      <c r="I50" s="45"/>
      <c r="J50" s="46" t="s">
        <v>33</v>
      </c>
      <c r="K50" s="36" t="n">
        <v>13.8478111948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11</v>
      </c>
      <c r="E51" s="89" t="s">
        <v>108</v>
      </c>
      <c r="F51" s="36" t="n">
        <v>1041700</v>
      </c>
      <c r="G51" s="37" t="s">
        <v>33</v>
      </c>
      <c r="H51" s="37" t="n">
        <v>50.070221092445</v>
      </c>
      <c r="I51" s="54"/>
      <c r="J51" s="55" t="s">
        <v>33</v>
      </c>
      <c r="K51" s="53" t="n">
        <v>52.158149312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n">
        <v>0</v>
      </c>
      <c r="E53" s="89" t="s">
        <v>112</v>
      </c>
      <c r="F53" s="36" t="s">
        <v>21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13</v>
      </c>
      <c r="E54" s="89" t="s">
        <v>112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112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33.6072439</v>
      </c>
      <c r="K56" s="62" t="n">
        <v>20.0290656640654</v>
      </c>
      <c r="L56" s="75" t="n">
        <v>0.00326472186724</v>
      </c>
    </row>
    <row r="57" customFormat="false" ht="15" hidden="false" customHeight="true" outlineLevel="0" collapsed="false">
      <c r="B57" s="41"/>
      <c r="C57" s="42" t="s">
        <v>51</v>
      </c>
      <c r="D57" s="85" t="n">
        <v>0</v>
      </c>
      <c r="E57" s="89" t="s">
        <v>101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n">
        <v>267.8582439</v>
      </c>
      <c r="K57" s="36" t="n">
        <v>0.05482656406544</v>
      </c>
      <c r="L57" s="76" t="n">
        <v>0.00229751324224</v>
      </c>
    </row>
    <row r="58" customFormat="false" ht="15" hidden="false" customHeight="true" outlineLevel="0" collapsed="false">
      <c r="B58" s="41"/>
      <c r="C58" s="42" t="s">
        <v>53</v>
      </c>
      <c r="D58" s="85" t="s">
        <v>114</v>
      </c>
      <c r="E58" s="89" t="s">
        <v>112</v>
      </c>
      <c r="F58" s="36" t="n">
        <v>37000</v>
      </c>
      <c r="G58" s="37" t="n">
        <v>1777</v>
      </c>
      <c r="H58" s="37" t="n">
        <v>539.8443</v>
      </c>
      <c r="I58" s="37" t="n">
        <v>0.0261407736486486</v>
      </c>
      <c r="J58" s="46" t="n">
        <v>65.749</v>
      </c>
      <c r="K58" s="36" t="n">
        <v>19.9742391</v>
      </c>
      <c r="L58" s="76" t="n">
        <v>0.000967208625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s">
        <v>112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347039288</v>
      </c>
      <c r="K66" s="30" t="n">
        <v>32.1720902437935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2</v>
      </c>
      <c r="G67" s="37" t="n">
        <v>0.48</v>
      </c>
      <c r="H67" s="37" t="n">
        <v>64</v>
      </c>
      <c r="I67" s="38" t="s">
        <v>33</v>
      </c>
      <c r="J67" s="39" t="n">
        <v>5.76E-006</v>
      </c>
      <c r="K67" s="36" t="n">
        <v>0.000768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s">
        <v>101</v>
      </c>
      <c r="F68" s="36" t="n">
        <v>3303634</v>
      </c>
      <c r="G68" s="44" t="n">
        <v>0.3132</v>
      </c>
      <c r="H68" s="44" t="n">
        <v>0.0155326153846154</v>
      </c>
      <c r="I68" s="45"/>
      <c r="J68" s="46" t="n">
        <v>1.0346981688</v>
      </c>
      <c r="K68" s="36" t="n">
        <v>0.051314076293538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02</v>
      </c>
      <c r="E69" s="84" t="s">
        <v>103</v>
      </c>
      <c r="F69" s="36" t="n">
        <v>87702887</v>
      </c>
      <c r="G69" s="37" t="s">
        <v>27</v>
      </c>
      <c r="H69" s="37" t="n">
        <v>0.0475639986628946</v>
      </c>
      <c r="I69" s="45"/>
      <c r="J69" s="46" t="s">
        <v>27</v>
      </c>
      <c r="K69" s="36" t="n">
        <v>4.1715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4</v>
      </c>
      <c r="E70" s="84" t="s">
        <v>101</v>
      </c>
      <c r="F70" s="36" t="n">
        <v>101563000</v>
      </c>
      <c r="G70" s="37" t="s">
        <v>21</v>
      </c>
      <c r="H70" s="37" t="n">
        <v>0.124675346262911</v>
      </c>
      <c r="I70" s="48" t="s">
        <v>33</v>
      </c>
      <c r="J70" s="46" t="s">
        <v>21</v>
      </c>
      <c r="K70" s="36" t="n">
        <v>12.662402192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5</v>
      </c>
      <c r="E71" s="84" t="s">
        <v>89</v>
      </c>
      <c r="F71" s="36" t="n">
        <v>97109000</v>
      </c>
      <c r="G71" s="37" t="s">
        <v>33</v>
      </c>
      <c r="H71" s="37" t="n">
        <v>0.157411835926639</v>
      </c>
      <c r="I71" s="45"/>
      <c r="J71" s="46" t="s">
        <v>33</v>
      </c>
      <c r="K71" s="36" t="n">
        <v>15.28610597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101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634.0137761</v>
      </c>
      <c r="K73" s="62" t="n">
        <v>384.797166161257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06</v>
      </c>
      <c r="E74" s="89" t="s">
        <v>2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07</v>
      </c>
      <c r="E75" s="84" t="s">
        <v>108</v>
      </c>
      <c r="F75" s="36" t="n">
        <v>611812</v>
      </c>
      <c r="G75" s="37" t="n">
        <v>2670.77758543474</v>
      </c>
      <c r="H75" s="37" t="n">
        <v>94.9959235176819</v>
      </c>
      <c r="I75" s="45"/>
      <c r="J75" s="46" t="n">
        <v>1634.0137761</v>
      </c>
      <c r="K75" s="36" t="n">
        <v>58.119645959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09</v>
      </c>
      <c r="E76" s="84" t="s">
        <v>42</v>
      </c>
      <c r="F76" s="36" t="n">
        <v>39362</v>
      </c>
      <c r="G76" s="37" t="s">
        <v>33</v>
      </c>
      <c r="H76" s="37" t="n">
        <v>245.147578883187</v>
      </c>
      <c r="I76" s="45"/>
      <c r="J76" s="46" t="s">
        <v>33</v>
      </c>
      <c r="K76" s="36" t="n">
        <v>9.64949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10</v>
      </c>
      <c r="E77" s="84" t="s">
        <v>42</v>
      </c>
      <c r="F77" s="36" t="n">
        <v>272716</v>
      </c>
      <c r="G77" s="37" t="s">
        <v>33</v>
      </c>
      <c r="H77" s="37" t="n">
        <v>919.846448843695</v>
      </c>
      <c r="I77" s="45"/>
      <c r="J77" s="46" t="s">
        <v>33</v>
      </c>
      <c r="K77" s="36" t="n">
        <v>250.856844142857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59</v>
      </c>
      <c r="E78" s="84" t="s">
        <v>108</v>
      </c>
      <c r="F78" s="70" t="n">
        <v>1049085</v>
      </c>
      <c r="G78" s="37" t="s">
        <v>33</v>
      </c>
      <c r="H78" s="37" t="n">
        <v>63.0751341018125</v>
      </c>
      <c r="I78" s="45"/>
      <c r="J78" s="62" t="s">
        <v>33</v>
      </c>
      <c r="K78" s="62" t="n">
        <v>66.1711770592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08</v>
      </c>
      <c r="F79" s="36" t="s">
        <v>21</v>
      </c>
      <c r="G79" s="37" t="s">
        <v>33</v>
      </c>
      <c r="H79" s="37" t="s">
        <v>21</v>
      </c>
      <c r="I79" s="45"/>
      <c r="J79" s="46" t="s">
        <v>33</v>
      </c>
      <c r="K79" s="36" t="n">
        <v>14.0812296192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11</v>
      </c>
      <c r="E80" s="89" t="s">
        <v>108</v>
      </c>
      <c r="F80" s="36" t="n">
        <v>1049085</v>
      </c>
      <c r="G80" s="37" t="s">
        <v>33</v>
      </c>
      <c r="H80" s="37" t="n">
        <v>49.652742570907</v>
      </c>
      <c r="I80" s="54"/>
      <c r="J80" s="55" t="s">
        <v>33</v>
      </c>
      <c r="K80" s="53" t="n">
        <v>52.08994744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n">
        <v>0</v>
      </c>
      <c r="E82" s="89" t="s">
        <v>112</v>
      </c>
      <c r="F82" s="36" t="s">
        <v>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13</v>
      </c>
      <c r="E83" s="89" t="s">
        <v>112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112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56.4795797</v>
      </c>
      <c r="K85" s="62" t="n">
        <v>29.7443563762155</v>
      </c>
      <c r="L85" s="75" t="n">
        <v>0.00283989173324</v>
      </c>
    </row>
    <row r="86" customFormat="false" ht="15" hidden="false" customHeight="true" outlineLevel="0" collapsed="false">
      <c r="B86" s="41"/>
      <c r="C86" s="42" t="s">
        <v>51</v>
      </c>
      <c r="D86" s="85" t="n">
        <v>0</v>
      </c>
      <c r="E86" s="89" t="s">
        <v>101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n">
        <v>258.7445797</v>
      </c>
      <c r="K86" s="36" t="n">
        <v>0.05291987621552</v>
      </c>
      <c r="L86" s="76" t="n">
        <v>0.00190077885824</v>
      </c>
    </row>
    <row r="87" customFormat="false" ht="15" hidden="false" customHeight="true" outlineLevel="0" collapsed="false">
      <c r="B87" s="41"/>
      <c r="C87" s="42" t="s">
        <v>53</v>
      </c>
      <c r="D87" s="85" t="s">
        <v>114</v>
      </c>
      <c r="E87" s="89" t="s">
        <v>112</v>
      </c>
      <c r="F87" s="36" t="n">
        <v>55000</v>
      </c>
      <c r="G87" s="37" t="n">
        <v>1777</v>
      </c>
      <c r="H87" s="37" t="n">
        <v>539.8443</v>
      </c>
      <c r="I87" s="37" t="n">
        <v>0.0170747795454545</v>
      </c>
      <c r="J87" s="46" t="n">
        <v>97.735</v>
      </c>
      <c r="K87" s="36" t="n">
        <v>29.6914365</v>
      </c>
      <c r="L87" s="76" t="n">
        <v>0.000939112875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s">
        <v>112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555254028</v>
      </c>
      <c r="K95" s="30" t="n">
        <v>31.7963977710458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2</v>
      </c>
      <c r="G96" s="37" t="n">
        <v>0.48</v>
      </c>
      <c r="H96" s="37" t="n">
        <v>64</v>
      </c>
      <c r="I96" s="38" t="s">
        <v>33</v>
      </c>
      <c r="J96" s="39" t="n">
        <v>5.76E-006</v>
      </c>
      <c r="K96" s="36" t="n">
        <v>0.00076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s">
        <v>101</v>
      </c>
      <c r="F97" s="36" t="n">
        <v>3050829</v>
      </c>
      <c r="G97" s="44" t="n">
        <v>0.3132</v>
      </c>
      <c r="H97" s="44" t="n">
        <v>0.0150249230769231</v>
      </c>
      <c r="I97" s="45"/>
      <c r="J97" s="46" t="n">
        <v>0.9555196428</v>
      </c>
      <c r="K97" s="36" t="n">
        <v>0.04583847104584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02</v>
      </c>
      <c r="E98" s="84" t="s">
        <v>103</v>
      </c>
      <c r="F98" s="36" t="n">
        <v>87702887</v>
      </c>
      <c r="G98" s="37" t="s">
        <v>27</v>
      </c>
      <c r="H98" s="37" t="n">
        <v>0.0440886284621395</v>
      </c>
      <c r="I98" s="45"/>
      <c r="J98" s="46" t="s">
        <v>27</v>
      </c>
      <c r="K98" s="36" t="n">
        <v>3.866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4</v>
      </c>
      <c r="E99" s="84" t="s">
        <v>101</v>
      </c>
      <c r="F99" s="36" t="n">
        <v>116917000</v>
      </c>
      <c r="G99" s="37" t="s">
        <v>21</v>
      </c>
      <c r="H99" s="37" t="n">
        <v>0.107209108427346</v>
      </c>
      <c r="I99" s="48" t="s">
        <v>33</v>
      </c>
      <c r="J99" s="46" t="s">
        <v>21</v>
      </c>
      <c r="K99" s="36" t="n">
        <v>12.534567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5</v>
      </c>
      <c r="E100" s="84" t="s">
        <v>89</v>
      </c>
      <c r="F100" s="36" t="n">
        <v>99707000</v>
      </c>
      <c r="G100" s="37" t="s">
        <v>33</v>
      </c>
      <c r="H100" s="37" t="n">
        <v>0.153936272979831</v>
      </c>
      <c r="I100" s="45"/>
      <c r="J100" s="46" t="s">
        <v>33</v>
      </c>
      <c r="K100" s="36" t="n">
        <v>15.3485239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101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626.1017675</v>
      </c>
      <c r="K102" s="62" t="n">
        <v>424.64444006228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06</v>
      </c>
      <c r="E103" s="89" t="s">
        <v>2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07</v>
      </c>
      <c r="E104" s="84" t="s">
        <v>108</v>
      </c>
      <c r="F104" s="36" t="n">
        <v>591192</v>
      </c>
      <c r="G104" s="37" t="n">
        <v>2750.54765203183</v>
      </c>
      <c r="H104" s="37" t="n">
        <v>95.0141988727858</v>
      </c>
      <c r="I104" s="45"/>
      <c r="J104" s="46" t="n">
        <v>1626.1017675</v>
      </c>
      <c r="K104" s="36" t="n">
        <v>56.17163426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09</v>
      </c>
      <c r="E105" s="84" t="s">
        <v>42</v>
      </c>
      <c r="F105" s="36" t="n">
        <v>44036</v>
      </c>
      <c r="G105" s="37" t="s">
        <v>33</v>
      </c>
      <c r="H105" s="37" t="n">
        <v>252.808724679807</v>
      </c>
      <c r="I105" s="45"/>
      <c r="J105" s="46" t="s">
        <v>33</v>
      </c>
      <c r="K105" s="36" t="n">
        <v>11.13268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10</v>
      </c>
      <c r="E106" s="84" t="s">
        <v>42</v>
      </c>
      <c r="F106" s="36" t="n">
        <v>288059</v>
      </c>
      <c r="G106" s="37" t="s">
        <v>33</v>
      </c>
      <c r="H106" s="37" t="n">
        <v>991.700213200372</v>
      </c>
      <c r="I106" s="45"/>
      <c r="J106" s="46" t="s">
        <v>33</v>
      </c>
      <c r="K106" s="36" t="n">
        <v>285.66817171428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59</v>
      </c>
      <c r="E107" s="84" t="s">
        <v>108</v>
      </c>
      <c r="F107" s="70" t="n">
        <v>1160115</v>
      </c>
      <c r="G107" s="37" t="s">
        <v>33</v>
      </c>
      <c r="H107" s="37" t="n">
        <v>61.7800382617241</v>
      </c>
      <c r="I107" s="45"/>
      <c r="J107" s="62" t="s">
        <v>33</v>
      </c>
      <c r="K107" s="62" t="n">
        <v>71.671949088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08</v>
      </c>
      <c r="F108" s="36" t="s">
        <v>21</v>
      </c>
      <c r="G108" s="37" t="s">
        <v>33</v>
      </c>
      <c r="H108" s="37" t="s">
        <v>21</v>
      </c>
      <c r="I108" s="45"/>
      <c r="J108" s="46" t="s">
        <v>33</v>
      </c>
      <c r="K108" s="36" t="n">
        <v>14.620188672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11</v>
      </c>
      <c r="E109" s="89" t="s">
        <v>108</v>
      </c>
      <c r="F109" s="36" t="n">
        <v>1160115</v>
      </c>
      <c r="G109" s="37" t="s">
        <v>33</v>
      </c>
      <c r="H109" s="37" t="n">
        <v>49.1776767096365</v>
      </c>
      <c r="I109" s="54"/>
      <c r="J109" s="55" t="s">
        <v>33</v>
      </c>
      <c r="K109" s="53" t="n">
        <v>57.051760416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n">
        <v>0</v>
      </c>
      <c r="E111" s="89" t="s">
        <v>112</v>
      </c>
      <c r="F111" s="36" t="s">
        <v>2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13</v>
      </c>
      <c r="E112" s="89" t="s">
        <v>112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112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58.24122345</v>
      </c>
      <c r="K114" s="62" t="n">
        <v>18.4151394405951</v>
      </c>
      <c r="L114" s="75" t="n">
        <v>0.00239332817286</v>
      </c>
    </row>
    <row r="115" customFormat="false" ht="15" hidden="false" customHeight="true" outlineLevel="0" collapsed="false">
      <c r="B115" s="41"/>
      <c r="C115" s="42" t="s">
        <v>51</v>
      </c>
      <c r="D115" s="85" t="n">
        <v>0</v>
      </c>
      <c r="E115" s="89" t="s">
        <v>101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n">
        <v>297.82322345</v>
      </c>
      <c r="K115" s="36" t="n">
        <v>0.06043324059512</v>
      </c>
      <c r="L115" s="76" t="n">
        <v>0.00150051973536</v>
      </c>
    </row>
    <row r="116" customFormat="false" ht="15" hidden="false" customHeight="true" outlineLevel="0" collapsed="false">
      <c r="B116" s="41"/>
      <c r="C116" s="42" t="s">
        <v>53</v>
      </c>
      <c r="D116" s="85" t="s">
        <v>114</v>
      </c>
      <c r="E116" s="89" t="s">
        <v>112</v>
      </c>
      <c r="F116" s="36" t="n">
        <v>34000</v>
      </c>
      <c r="G116" s="37" t="n">
        <v>1777</v>
      </c>
      <c r="H116" s="37" t="n">
        <v>539.8443</v>
      </c>
      <c r="I116" s="37" t="n">
        <v>0.0262590716911765</v>
      </c>
      <c r="J116" s="46" t="n">
        <v>60.418</v>
      </c>
      <c r="K116" s="36" t="n">
        <v>18.3547062</v>
      </c>
      <c r="L116" s="76" t="n">
        <v>0.0008928084375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s">
        <v>112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9195385968</v>
      </c>
      <c r="K124" s="30" t="n">
        <v>27.172268453728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5</v>
      </c>
      <c r="G125" s="37" t="n">
        <v>0.48</v>
      </c>
      <c r="H125" s="37" t="n">
        <v>64</v>
      </c>
      <c r="I125" s="38" t="s">
        <v>33</v>
      </c>
      <c r="J125" s="39" t="n">
        <v>7.2E-006</v>
      </c>
      <c r="K125" s="36" t="n">
        <v>0.00096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s">
        <v>101</v>
      </c>
      <c r="F126" s="36" t="n">
        <v>2935924</v>
      </c>
      <c r="G126" s="44" t="n">
        <v>0.3132</v>
      </c>
      <c r="H126" s="44" t="n">
        <v>0.0145172307692308</v>
      </c>
      <c r="I126" s="45"/>
      <c r="J126" s="46" t="n">
        <v>0.9195313968</v>
      </c>
      <c r="K126" s="36" t="n">
        <v>0.042621486228923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02</v>
      </c>
      <c r="E127" s="84" t="s">
        <v>103</v>
      </c>
      <c r="F127" s="36" t="n">
        <v>87702887</v>
      </c>
      <c r="G127" s="37" t="s">
        <v>27</v>
      </c>
      <c r="H127" s="37" t="n">
        <v>0.0423041946156231</v>
      </c>
      <c r="I127" s="45"/>
      <c r="J127" s="46" t="s">
        <v>27</v>
      </c>
      <c r="K127" s="36" t="n">
        <v>3.7102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4</v>
      </c>
      <c r="E128" s="84" t="s">
        <v>101</v>
      </c>
      <c r="F128" s="36" t="n">
        <v>120560000</v>
      </c>
      <c r="G128" s="37" t="s">
        <v>21</v>
      </c>
      <c r="H128" s="37" t="n">
        <v>0.0996750490212342</v>
      </c>
      <c r="I128" s="48" t="s">
        <v>33</v>
      </c>
      <c r="J128" s="46" t="s">
        <v>21</v>
      </c>
      <c r="K128" s="36" t="n">
        <v>12.01682391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5</v>
      </c>
      <c r="E129" s="84" t="s">
        <v>89</v>
      </c>
      <c r="F129" s="36" t="n">
        <v>96638000</v>
      </c>
      <c r="G129" s="37" t="s">
        <v>33</v>
      </c>
      <c r="H129" s="37" t="n">
        <v>0.117983226655146</v>
      </c>
      <c r="I129" s="45"/>
      <c r="J129" s="46" t="s">
        <v>33</v>
      </c>
      <c r="K129" s="36" t="n">
        <v>11.401663057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101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704.761853</v>
      </c>
      <c r="K131" s="62" t="n">
        <v>404.233881357074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06</v>
      </c>
      <c r="E132" s="89" t="s">
        <v>2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07</v>
      </c>
      <c r="E133" s="84" t="s">
        <v>108</v>
      </c>
      <c r="F133" s="36" t="n">
        <v>599069</v>
      </c>
      <c r="G133" s="37" t="n">
        <v>2845.68531003941</v>
      </c>
      <c r="H133" s="37" t="n">
        <v>95.2359324485159</v>
      </c>
      <c r="I133" s="45"/>
      <c r="J133" s="46" t="n">
        <v>1704.761853</v>
      </c>
      <c r="K133" s="36" t="n">
        <v>57.052894816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09</v>
      </c>
      <c r="E134" s="84" t="s">
        <v>42</v>
      </c>
      <c r="F134" s="36" t="n">
        <v>45750</v>
      </c>
      <c r="G134" s="37" t="s">
        <v>33</v>
      </c>
      <c r="H134" s="37" t="n">
        <v>255.217530054645</v>
      </c>
      <c r="I134" s="45"/>
      <c r="J134" s="46" t="s">
        <v>33</v>
      </c>
      <c r="K134" s="36" t="n">
        <v>11.67620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10</v>
      </c>
      <c r="E135" s="84" t="s">
        <v>42</v>
      </c>
      <c r="F135" s="36" t="n">
        <v>304763</v>
      </c>
      <c r="G135" s="37" t="s">
        <v>33</v>
      </c>
      <c r="H135" s="37" t="n">
        <v>864.436622180888</v>
      </c>
      <c r="I135" s="45"/>
      <c r="J135" s="46" t="s">
        <v>33</v>
      </c>
      <c r="K135" s="36" t="n">
        <v>263.44829828571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59</v>
      </c>
      <c r="E136" s="84" t="s">
        <v>108</v>
      </c>
      <c r="F136" s="70" t="n">
        <v>1158336</v>
      </c>
      <c r="G136" s="37" t="s">
        <v>33</v>
      </c>
      <c r="H136" s="37" t="n">
        <v>62.2068952837173</v>
      </c>
      <c r="I136" s="45"/>
      <c r="J136" s="62" t="s">
        <v>33</v>
      </c>
      <c r="K136" s="62" t="n">
        <v>72.05648625536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08</v>
      </c>
      <c r="F137" s="36" t="s">
        <v>21</v>
      </c>
      <c r="G137" s="37" t="s">
        <v>33</v>
      </c>
      <c r="H137" s="37" t="s">
        <v>21</v>
      </c>
      <c r="I137" s="45"/>
      <c r="J137" s="46" t="s">
        <v>33</v>
      </c>
      <c r="K137" s="36" t="n">
        <v>14.90480603136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11</v>
      </c>
      <c r="E138" s="89" t="s">
        <v>108</v>
      </c>
      <c r="F138" s="36" t="n">
        <v>1158336</v>
      </c>
      <c r="G138" s="37" t="s">
        <v>33</v>
      </c>
      <c r="H138" s="37" t="n">
        <v>49.3394664622355</v>
      </c>
      <c r="I138" s="54"/>
      <c r="J138" s="55" t="s">
        <v>33</v>
      </c>
      <c r="K138" s="53" t="n">
        <v>57.151680224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n">
        <v>0</v>
      </c>
      <c r="E140" s="89" t="s">
        <v>112</v>
      </c>
      <c r="F140" s="36" t="s">
        <v>21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13</v>
      </c>
      <c r="E141" s="89" t="s">
        <v>112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112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63.9565562</v>
      </c>
      <c r="K143" s="62" t="n">
        <v>17.3371979648867</v>
      </c>
      <c r="L143" s="75" t="n">
        <v>0.00209101598768</v>
      </c>
    </row>
    <row r="144" customFormat="false" ht="15" hidden="false" customHeight="true" outlineLevel="0" collapsed="false">
      <c r="B144" s="41"/>
      <c r="C144" s="42" t="s">
        <v>51</v>
      </c>
      <c r="D144" s="85" t="n">
        <v>0</v>
      </c>
      <c r="E144" s="89" t="s">
        <v>101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n">
        <v>307.0925562</v>
      </c>
      <c r="K144" s="36" t="n">
        <v>0.06218036488672</v>
      </c>
      <c r="L144" s="76" t="n">
        <v>0.00119879648768</v>
      </c>
    </row>
    <row r="145" customFormat="false" ht="15" hidden="false" customHeight="true" outlineLevel="0" collapsed="false">
      <c r="B145" s="41"/>
      <c r="C145" s="42" t="s">
        <v>53</v>
      </c>
      <c r="D145" s="85" t="s">
        <v>114</v>
      </c>
      <c r="E145" s="89" t="s">
        <v>112</v>
      </c>
      <c r="F145" s="36" t="n">
        <v>32000</v>
      </c>
      <c r="G145" s="37" t="n">
        <v>1777</v>
      </c>
      <c r="H145" s="37" t="n">
        <v>539.8443</v>
      </c>
      <c r="I145" s="37" t="n">
        <v>0.027881859375</v>
      </c>
      <c r="J145" s="46" t="n">
        <v>56.864</v>
      </c>
      <c r="K145" s="36" t="n">
        <v>17.2750176</v>
      </c>
      <c r="L145" s="76" t="n">
        <v>0.0008922195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s">
        <v>112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9266795772</v>
      </c>
      <c r="K153" s="30" t="n">
        <v>24.3287309118965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17</v>
      </c>
      <c r="G154" s="37" t="n">
        <v>0.48</v>
      </c>
      <c r="H154" s="37" t="n">
        <v>64</v>
      </c>
      <c r="I154" s="38" t="s">
        <v>33</v>
      </c>
      <c r="J154" s="39" t="n">
        <v>8.16E-006</v>
      </c>
      <c r="K154" s="36" t="n">
        <v>0.001088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s">
        <v>101</v>
      </c>
      <c r="F155" s="36" t="n">
        <v>2958721</v>
      </c>
      <c r="G155" s="44" t="n">
        <v>0.3132</v>
      </c>
      <c r="H155" s="44" t="n">
        <v>0.0140095384615384</v>
      </c>
      <c r="I155" s="45"/>
      <c r="J155" s="46" t="n">
        <v>0.9266714172</v>
      </c>
      <c r="K155" s="36" t="n">
        <v>0.041450315646461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02</v>
      </c>
      <c r="E156" s="84" t="s">
        <v>103</v>
      </c>
      <c r="F156" s="36" t="n">
        <v>89002887</v>
      </c>
      <c r="G156" s="37" t="s">
        <v>27</v>
      </c>
      <c r="H156" s="37" t="n">
        <v>0.036335899980413</v>
      </c>
      <c r="I156" s="45"/>
      <c r="J156" s="46" t="s">
        <v>27</v>
      </c>
      <c r="K156" s="36" t="n">
        <v>3.23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4</v>
      </c>
      <c r="E157" s="84" t="s">
        <v>101</v>
      </c>
      <c r="F157" s="36" t="n">
        <v>115726000</v>
      </c>
      <c r="G157" s="37" t="s">
        <v>21</v>
      </c>
      <c r="H157" s="37" t="n">
        <v>0.100661954098474</v>
      </c>
      <c r="I157" s="48" t="s">
        <v>33</v>
      </c>
      <c r="J157" s="46" t="s">
        <v>21</v>
      </c>
      <c r="K157" s="36" t="n">
        <v>11.649205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5</v>
      </c>
      <c r="E158" s="84" t="s">
        <v>89</v>
      </c>
      <c r="F158" s="36" t="n">
        <v>96781000</v>
      </c>
      <c r="G158" s="37" t="s">
        <v>33</v>
      </c>
      <c r="H158" s="37" t="n">
        <v>0.0971573686596543</v>
      </c>
      <c r="I158" s="45"/>
      <c r="J158" s="46" t="s">
        <v>33</v>
      </c>
      <c r="K158" s="36" t="n">
        <v>9.402987296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101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759.1339121</v>
      </c>
      <c r="K160" s="62" t="n">
        <v>303.73370157538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06</v>
      </c>
      <c r="E161" s="89" t="s">
        <v>2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07</v>
      </c>
      <c r="E162" s="84" t="s">
        <v>108</v>
      </c>
      <c r="F162" s="36" t="n">
        <v>610929</v>
      </c>
      <c r="G162" s="37" t="n">
        <v>2879.44083862446</v>
      </c>
      <c r="H162" s="37" t="n">
        <v>21.2691401966513</v>
      </c>
      <c r="I162" s="45"/>
      <c r="J162" s="46" t="n">
        <v>1759.1339121</v>
      </c>
      <c r="K162" s="36" t="n">
        <v>12.993934551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09</v>
      </c>
      <c r="E163" s="84" t="s">
        <v>42</v>
      </c>
      <c r="F163" s="36" t="n">
        <v>46109</v>
      </c>
      <c r="G163" s="37" t="s">
        <v>33</v>
      </c>
      <c r="H163" s="37" t="n">
        <v>258.50551952981</v>
      </c>
      <c r="I163" s="45"/>
      <c r="J163" s="46" t="s">
        <v>33</v>
      </c>
      <c r="K163" s="36" t="n">
        <v>11.91943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10</v>
      </c>
      <c r="E164" s="84" t="s">
        <v>42</v>
      </c>
      <c r="F164" s="36" t="n">
        <v>320878</v>
      </c>
      <c r="G164" s="37" t="s">
        <v>33</v>
      </c>
      <c r="H164" s="37" t="n">
        <v>637.832481058667</v>
      </c>
      <c r="I164" s="45"/>
      <c r="J164" s="46" t="s">
        <v>33</v>
      </c>
      <c r="K164" s="36" t="n">
        <v>204.66641085714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59</v>
      </c>
      <c r="E165" s="84" t="s">
        <v>108</v>
      </c>
      <c r="F165" s="70" t="n">
        <v>1281184</v>
      </c>
      <c r="G165" s="37" t="s">
        <v>33</v>
      </c>
      <c r="H165" s="37" t="n">
        <v>57.87921576217</v>
      </c>
      <c r="I165" s="45"/>
      <c r="J165" s="62" t="s">
        <v>33</v>
      </c>
      <c r="K165" s="62" t="n">
        <v>74.1539251670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08</v>
      </c>
      <c r="F166" s="36" t="s">
        <v>21</v>
      </c>
      <c r="G166" s="37" t="s">
        <v>33</v>
      </c>
      <c r="H166" s="37" t="s">
        <v>21</v>
      </c>
      <c r="I166" s="45"/>
      <c r="J166" s="46" t="s">
        <v>33</v>
      </c>
      <c r="K166" s="36" t="n">
        <v>15.6925388390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11</v>
      </c>
      <c r="E167" s="89" t="s">
        <v>108</v>
      </c>
      <c r="F167" s="36" t="n">
        <v>1281184</v>
      </c>
      <c r="G167" s="37" t="s">
        <v>33</v>
      </c>
      <c r="H167" s="37" t="n">
        <v>45.6307496253466</v>
      </c>
      <c r="I167" s="54"/>
      <c r="J167" s="55" t="s">
        <v>33</v>
      </c>
      <c r="K167" s="53" t="n">
        <v>58.46138632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n">
        <v>0</v>
      </c>
      <c r="E169" s="89" t="s">
        <v>112</v>
      </c>
      <c r="F169" s="36" t="s">
        <v>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13</v>
      </c>
      <c r="E170" s="89" t="s">
        <v>112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112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53.42733205</v>
      </c>
      <c r="K172" s="62" t="n">
        <v>17.8746400209289</v>
      </c>
      <c r="L172" s="75" t="n">
        <v>0.0018364953683</v>
      </c>
    </row>
    <row r="173" customFormat="false" ht="15" hidden="false" customHeight="true" outlineLevel="0" collapsed="false">
      <c r="B173" s="41"/>
      <c r="C173" s="42" t="s">
        <v>51</v>
      </c>
      <c r="D173" s="85" t="n">
        <v>0</v>
      </c>
      <c r="E173" s="89" t="s">
        <v>101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n">
        <v>294.78633205</v>
      </c>
      <c r="K173" s="36" t="n">
        <v>0.05977812092888</v>
      </c>
      <c r="L173" s="76" t="n">
        <v>0.0009609925808</v>
      </c>
    </row>
    <row r="174" customFormat="false" ht="15" hidden="false" customHeight="true" outlineLevel="0" collapsed="false">
      <c r="B174" s="41"/>
      <c r="C174" s="42" t="s">
        <v>53</v>
      </c>
      <c r="D174" s="85" t="s">
        <v>114</v>
      </c>
      <c r="E174" s="89" t="s">
        <v>112</v>
      </c>
      <c r="F174" s="36" t="n">
        <v>33000</v>
      </c>
      <c r="G174" s="37" t="n">
        <v>1777</v>
      </c>
      <c r="H174" s="37" t="n">
        <v>539.8443</v>
      </c>
      <c r="I174" s="37" t="n">
        <v>0.0265303875</v>
      </c>
      <c r="J174" s="46" t="n">
        <v>58.641</v>
      </c>
      <c r="K174" s="36" t="n">
        <v>17.8148619</v>
      </c>
      <c r="L174" s="76" t="n">
        <v>0.0008755027875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s">
        <v>112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8922995076</v>
      </c>
      <c r="K182" s="30" t="n">
        <v>21.9320006725871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22</v>
      </c>
      <c r="G183" s="37" t="n">
        <v>0.48</v>
      </c>
      <c r="H183" s="37" t="n">
        <v>64</v>
      </c>
      <c r="I183" s="38" t="s">
        <v>33</v>
      </c>
      <c r="J183" s="39" t="n">
        <v>1.056E-005</v>
      </c>
      <c r="K183" s="36" t="n">
        <v>0.001408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s">
        <v>101</v>
      </c>
      <c r="F184" s="36" t="n">
        <v>2848943</v>
      </c>
      <c r="G184" s="44" t="n">
        <v>0.3132</v>
      </c>
      <c r="H184" s="44" t="n">
        <v>0.0135018461538461</v>
      </c>
      <c r="I184" s="45"/>
      <c r="J184" s="46" t="n">
        <v>0.8922889476</v>
      </c>
      <c r="K184" s="36" t="n">
        <v>0.038465990087076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02</v>
      </c>
      <c r="E185" s="84" t="s">
        <v>103</v>
      </c>
      <c r="F185" s="36" t="n">
        <v>89002887</v>
      </c>
      <c r="G185" s="37" t="s">
        <v>27</v>
      </c>
      <c r="H185" s="37" t="n">
        <v>0.0244921268677498</v>
      </c>
      <c r="I185" s="45"/>
      <c r="J185" s="46" t="s">
        <v>27</v>
      </c>
      <c r="K185" s="36" t="n">
        <v>2.1798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4</v>
      </c>
      <c r="E186" s="84" t="s">
        <v>101</v>
      </c>
      <c r="F186" s="36" t="n">
        <v>117006000</v>
      </c>
      <c r="G186" s="37" t="s">
        <v>21</v>
      </c>
      <c r="H186" s="37" t="n">
        <v>0.0985121736064817</v>
      </c>
      <c r="I186" s="48" t="s">
        <v>33</v>
      </c>
      <c r="J186" s="46" t="s">
        <v>21</v>
      </c>
      <c r="K186" s="36" t="n">
        <v>11.52651538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5</v>
      </c>
      <c r="E187" s="84" t="s">
        <v>89</v>
      </c>
      <c r="F187" s="36" t="n">
        <v>100411000</v>
      </c>
      <c r="G187" s="37" t="s">
        <v>33</v>
      </c>
      <c r="H187" s="37" t="n">
        <v>0.0815223560914641</v>
      </c>
      <c r="I187" s="45"/>
      <c r="J187" s="46" t="s">
        <v>33</v>
      </c>
      <c r="K187" s="36" t="n">
        <v>8.185741297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101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905.0460707</v>
      </c>
      <c r="K189" s="62" t="n">
        <v>304.74063681561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06</v>
      </c>
      <c r="E190" s="89" t="s">
        <v>2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07</v>
      </c>
      <c r="E191" s="84" t="s">
        <v>108</v>
      </c>
      <c r="F191" s="36" t="n">
        <v>658024</v>
      </c>
      <c r="G191" s="37" t="n">
        <v>2895.10119798062</v>
      </c>
      <c r="H191" s="37" t="n">
        <v>17.8255687488602</v>
      </c>
      <c r="I191" s="45"/>
      <c r="J191" s="46" t="n">
        <v>1905.0460707</v>
      </c>
      <c r="K191" s="36" t="n">
        <v>11.72965205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09</v>
      </c>
      <c r="E192" s="84" t="s">
        <v>42</v>
      </c>
      <c r="F192" s="36" t="n">
        <v>47520</v>
      </c>
      <c r="G192" s="37" t="s">
        <v>33</v>
      </c>
      <c r="H192" s="37" t="n">
        <v>258.736468855219</v>
      </c>
      <c r="I192" s="45"/>
      <c r="J192" s="46" t="s">
        <v>33</v>
      </c>
      <c r="K192" s="36" t="n">
        <v>12.29515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10</v>
      </c>
      <c r="E193" s="84" t="s">
        <v>42</v>
      </c>
      <c r="F193" s="36" t="n">
        <v>335459</v>
      </c>
      <c r="G193" s="37" t="s">
        <v>33</v>
      </c>
      <c r="H193" s="37" t="n">
        <v>611.527487497939</v>
      </c>
      <c r="I193" s="45"/>
      <c r="J193" s="46" t="s">
        <v>33</v>
      </c>
      <c r="K193" s="36" t="n">
        <v>205.14239942857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59</v>
      </c>
      <c r="E194" s="84" t="s">
        <v>108</v>
      </c>
      <c r="F194" s="70" t="n">
        <v>1533840</v>
      </c>
      <c r="G194" s="37" t="s">
        <v>33</v>
      </c>
      <c r="H194" s="37" t="n">
        <v>49.2707377149116</v>
      </c>
      <c r="I194" s="45"/>
      <c r="J194" s="62" t="s">
        <v>33</v>
      </c>
      <c r="K194" s="62" t="n">
        <v>75.5734283366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08</v>
      </c>
      <c r="F195" s="36" t="s">
        <v>21</v>
      </c>
      <c r="G195" s="37" t="s">
        <v>33</v>
      </c>
      <c r="H195" s="37" t="s">
        <v>21</v>
      </c>
      <c r="I195" s="45"/>
      <c r="J195" s="46" t="s">
        <v>33</v>
      </c>
      <c r="K195" s="36" t="n">
        <v>15.99942795264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11</v>
      </c>
      <c r="E196" s="89" t="s">
        <v>108</v>
      </c>
      <c r="F196" s="36" t="n">
        <v>1533840</v>
      </c>
      <c r="G196" s="37" t="s">
        <v>33</v>
      </c>
      <c r="H196" s="37" t="n">
        <v>38.8397749335002</v>
      </c>
      <c r="I196" s="54"/>
      <c r="J196" s="55" t="s">
        <v>33</v>
      </c>
      <c r="K196" s="53" t="n">
        <v>59.57400038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n">
        <v>0</v>
      </c>
      <c r="E198" s="89" t="s">
        <v>112</v>
      </c>
      <c r="F198" s="36" t="s">
        <v>21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13</v>
      </c>
      <c r="E199" s="89" t="s">
        <v>112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112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54.90372315</v>
      </c>
      <c r="K201" s="62" t="n">
        <v>17.335364663825</v>
      </c>
      <c r="L201" s="75" t="n">
        <v>0.00158659444204</v>
      </c>
    </row>
    <row r="202" customFormat="false" ht="15" hidden="false" customHeight="true" outlineLevel="0" collapsed="false">
      <c r="B202" s="41"/>
      <c r="C202" s="42" t="s">
        <v>51</v>
      </c>
      <c r="D202" s="85" t="n">
        <v>0</v>
      </c>
      <c r="E202" s="89" t="s">
        <v>101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n">
        <v>298.03972315</v>
      </c>
      <c r="K202" s="36" t="n">
        <v>0.06034706382504</v>
      </c>
      <c r="L202" s="76" t="n">
        <v>0.00068739296704</v>
      </c>
    </row>
    <row r="203" customFormat="false" ht="15" hidden="false" customHeight="true" outlineLevel="0" collapsed="false">
      <c r="B203" s="41"/>
      <c r="C203" s="42" t="s">
        <v>53</v>
      </c>
      <c r="D203" s="85" t="s">
        <v>114</v>
      </c>
      <c r="E203" s="89" t="s">
        <v>112</v>
      </c>
      <c r="F203" s="36" t="n">
        <v>32000</v>
      </c>
      <c r="G203" s="37" t="n">
        <v>1777</v>
      </c>
      <c r="H203" s="37" t="n">
        <v>539.8443</v>
      </c>
      <c r="I203" s="37" t="n">
        <v>0.02810004609375</v>
      </c>
      <c r="J203" s="46" t="n">
        <v>56.864</v>
      </c>
      <c r="K203" s="36" t="n">
        <v>17.2750176</v>
      </c>
      <c r="L203" s="76" t="n">
        <v>0.000899201475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s">
        <v>112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8834667876</v>
      </c>
      <c r="K211" s="30" t="n">
        <v>20.490606478502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21</v>
      </c>
      <c r="G212" s="37" t="n">
        <v>0.48</v>
      </c>
      <c r="H212" s="37" t="n">
        <v>64</v>
      </c>
      <c r="I212" s="38" t="s">
        <v>33</v>
      </c>
      <c r="J212" s="39" t="n">
        <v>1.008E-005</v>
      </c>
      <c r="K212" s="36" t="n">
        <v>0.001344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s">
        <v>101</v>
      </c>
      <c r="F213" s="36" t="n">
        <v>2820743</v>
      </c>
      <c r="G213" s="44" t="n">
        <v>0.3132</v>
      </c>
      <c r="H213" s="44" t="n">
        <v>0.0129941538461538</v>
      </c>
      <c r="I213" s="45"/>
      <c r="J213" s="46" t="n">
        <v>0.8834567076</v>
      </c>
      <c r="K213" s="36" t="n">
        <v>0.036653168502461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02</v>
      </c>
      <c r="E214" s="84" t="s">
        <v>103</v>
      </c>
      <c r="F214" s="36" t="n">
        <v>92402887</v>
      </c>
      <c r="G214" s="37" t="s">
        <v>27</v>
      </c>
      <c r="H214" s="37" t="n">
        <v>0.0134329136274714</v>
      </c>
      <c r="I214" s="45"/>
      <c r="J214" s="46" t="s">
        <v>27</v>
      </c>
      <c r="K214" s="36" t="n">
        <v>1.24124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4</v>
      </c>
      <c r="E215" s="84" t="s">
        <v>101</v>
      </c>
      <c r="F215" s="36" t="n">
        <v>112682000</v>
      </c>
      <c r="G215" s="37" t="s">
        <v>21</v>
      </c>
      <c r="H215" s="37" t="n">
        <v>0.106682590963952</v>
      </c>
      <c r="I215" s="48" t="s">
        <v>33</v>
      </c>
      <c r="J215" s="46" t="s">
        <v>21</v>
      </c>
      <c r="K215" s="36" t="n">
        <v>12.02120771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5</v>
      </c>
      <c r="E216" s="84" t="s">
        <v>89</v>
      </c>
      <c r="F216" s="36" t="n">
        <v>98661000</v>
      </c>
      <c r="G216" s="37" t="s">
        <v>33</v>
      </c>
      <c r="H216" s="37" t="n">
        <v>0.072877444937716</v>
      </c>
      <c r="I216" s="45"/>
      <c r="J216" s="46" t="s">
        <v>33</v>
      </c>
      <c r="K216" s="36" t="n">
        <v>7.19016159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101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872.6620355</v>
      </c>
      <c r="K218" s="62" t="n">
        <v>294.3040304462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06</v>
      </c>
      <c r="E219" s="89" t="s">
        <v>2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07</v>
      </c>
      <c r="E220" s="84" t="s">
        <v>108</v>
      </c>
      <c r="F220" s="36" t="n">
        <v>646307</v>
      </c>
      <c r="G220" s="37" t="n">
        <v>2897.48066398786</v>
      </c>
      <c r="H220" s="37" t="n">
        <v>14.6266634215628</v>
      </c>
      <c r="I220" s="45"/>
      <c r="J220" s="46" t="n">
        <v>1872.6620355</v>
      </c>
      <c r="K220" s="36" t="n">
        <v>9.453314956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09</v>
      </c>
      <c r="E221" s="84" t="s">
        <v>42</v>
      </c>
      <c r="F221" s="36" t="n">
        <v>48489</v>
      </c>
      <c r="G221" s="37" t="s">
        <v>33</v>
      </c>
      <c r="H221" s="37" t="n">
        <v>255.615974757161</v>
      </c>
      <c r="I221" s="45"/>
      <c r="J221" s="46" t="s">
        <v>33</v>
      </c>
      <c r="K221" s="36" t="n">
        <v>12.39456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10</v>
      </c>
      <c r="E222" s="84" t="s">
        <v>42</v>
      </c>
      <c r="F222" s="36" t="n">
        <v>346801</v>
      </c>
      <c r="G222" s="37" t="s">
        <v>33</v>
      </c>
      <c r="H222" s="37" t="n">
        <v>577.082499762111</v>
      </c>
      <c r="I222" s="45"/>
      <c r="J222" s="46" t="s">
        <v>33</v>
      </c>
      <c r="K222" s="36" t="n">
        <v>200.132788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59</v>
      </c>
      <c r="E223" s="84" t="s">
        <v>108</v>
      </c>
      <c r="F223" s="70" t="n">
        <v>1430392</v>
      </c>
      <c r="G223" s="37" t="s">
        <v>33</v>
      </c>
      <c r="H223" s="37" t="n">
        <v>50.5619190335516</v>
      </c>
      <c r="I223" s="45"/>
      <c r="J223" s="62" t="s">
        <v>33</v>
      </c>
      <c r="K223" s="62" t="n">
        <v>72.32336449024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08</v>
      </c>
      <c r="F224" s="36" t="s">
        <v>21</v>
      </c>
      <c r="G224" s="37" t="s">
        <v>33</v>
      </c>
      <c r="H224" s="37" t="s">
        <v>21</v>
      </c>
      <c r="I224" s="45"/>
      <c r="J224" s="46" t="s">
        <v>33</v>
      </c>
      <c r="K224" s="36" t="n">
        <v>15.47330125824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11</v>
      </c>
      <c r="E225" s="89" t="s">
        <v>108</v>
      </c>
      <c r="F225" s="36" t="n">
        <v>1430392</v>
      </c>
      <c r="G225" s="37" t="s">
        <v>33</v>
      </c>
      <c r="H225" s="37" t="n">
        <v>39.7443940066779</v>
      </c>
      <c r="I225" s="54"/>
      <c r="J225" s="55" t="s">
        <v>33</v>
      </c>
      <c r="K225" s="53" t="n">
        <v>56.850063232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n">
        <v>0</v>
      </c>
      <c r="E227" s="89" t="s">
        <v>112</v>
      </c>
      <c r="F227" s="36" t="s">
        <v>21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13</v>
      </c>
      <c r="E228" s="89" t="s">
        <v>112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112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49.22440915</v>
      </c>
      <c r="K230" s="62" t="n">
        <v>18.952717310529</v>
      </c>
      <c r="L230" s="75" t="n">
        <v>0.00128082760318</v>
      </c>
    </row>
    <row r="231" customFormat="false" ht="15" hidden="false" customHeight="true" outlineLevel="0" collapsed="false">
      <c r="B231" s="41"/>
      <c r="C231" s="42" t="s">
        <v>51</v>
      </c>
      <c r="D231" s="85" t="n">
        <v>0</v>
      </c>
      <c r="E231" s="89" t="s">
        <v>101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n">
        <v>287.02940915</v>
      </c>
      <c r="K231" s="36" t="n">
        <v>0.05816681052904</v>
      </c>
      <c r="L231" s="76" t="n">
        <v>0.00044500041568</v>
      </c>
    </row>
    <row r="232" customFormat="false" ht="15" hidden="false" customHeight="true" outlineLevel="0" collapsed="false">
      <c r="B232" s="41"/>
      <c r="C232" s="42" t="s">
        <v>53</v>
      </c>
      <c r="D232" s="85" t="s">
        <v>114</v>
      </c>
      <c r="E232" s="89" t="s">
        <v>112</v>
      </c>
      <c r="F232" s="36" t="n">
        <v>35000</v>
      </c>
      <c r="G232" s="37" t="n">
        <v>1777</v>
      </c>
      <c r="H232" s="37" t="n">
        <v>539.8443</v>
      </c>
      <c r="I232" s="37" t="n">
        <v>0.0238807767857143</v>
      </c>
      <c r="J232" s="46" t="n">
        <v>62.195</v>
      </c>
      <c r="K232" s="36" t="n">
        <v>18.8945505</v>
      </c>
      <c r="L232" s="76" t="n">
        <v>0.0008358271875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s">
        <v>112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9068661672</v>
      </c>
      <c r="K240" s="30" t="n">
        <v>18.5977742101157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26</v>
      </c>
      <c r="G241" s="37" t="n">
        <v>0.48</v>
      </c>
      <c r="H241" s="37" t="n">
        <v>64</v>
      </c>
      <c r="I241" s="38" t="s">
        <v>33</v>
      </c>
      <c r="J241" s="39" t="n">
        <v>1.248E-005</v>
      </c>
      <c r="K241" s="36" t="n">
        <v>0.001664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s">
        <v>101</v>
      </c>
      <c r="F242" s="36" t="n">
        <v>2895446</v>
      </c>
      <c r="G242" s="44" t="n">
        <v>0.3132</v>
      </c>
      <c r="H242" s="44" t="n">
        <v>0.0124864615384615</v>
      </c>
      <c r="I242" s="45"/>
      <c r="J242" s="46" t="n">
        <v>0.9068536872</v>
      </c>
      <c r="K242" s="36" t="n">
        <v>0.036153875115692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02</v>
      </c>
      <c r="E243" s="84" t="s">
        <v>103</v>
      </c>
      <c r="F243" s="36" t="n">
        <v>92402887</v>
      </c>
      <c r="G243" s="37" t="s">
        <v>27</v>
      </c>
      <c r="H243" s="37" t="n">
        <v>0.0034463208925496</v>
      </c>
      <c r="I243" s="45"/>
      <c r="J243" s="46" t="s">
        <v>27</v>
      </c>
      <c r="K243" s="36" t="n">
        <v>0.3184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4</v>
      </c>
      <c r="E244" s="84" t="s">
        <v>101</v>
      </c>
      <c r="F244" s="36" t="n">
        <v>118800000</v>
      </c>
      <c r="G244" s="37" t="s">
        <v>21</v>
      </c>
      <c r="H244" s="37" t="n">
        <v>0.101149936405724</v>
      </c>
      <c r="I244" s="48" t="s">
        <v>33</v>
      </c>
      <c r="J244" s="46" t="s">
        <v>21</v>
      </c>
      <c r="K244" s="36" t="n">
        <v>12.01661244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5</v>
      </c>
      <c r="E245" s="84" t="s">
        <v>89</v>
      </c>
      <c r="F245" s="36" t="n">
        <v>98138000</v>
      </c>
      <c r="G245" s="37" t="s">
        <v>33</v>
      </c>
      <c r="H245" s="37" t="n">
        <v>0.0634300056043531</v>
      </c>
      <c r="I245" s="45"/>
      <c r="J245" s="46" t="s">
        <v>33</v>
      </c>
      <c r="K245" s="36" t="n">
        <v>6.22489389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101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829.7899889</v>
      </c>
      <c r="K247" s="62" t="n">
        <v>292.71543599362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06</v>
      </c>
      <c r="E248" s="89" t="s">
        <v>2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07</v>
      </c>
      <c r="E249" s="84" t="s">
        <v>108</v>
      </c>
      <c r="F249" s="36" t="n">
        <v>631212</v>
      </c>
      <c r="G249" s="37" t="n">
        <v>2898.85171527157</v>
      </c>
      <c r="H249" s="37" t="n">
        <v>11.3449085340583</v>
      </c>
      <c r="I249" s="45"/>
      <c r="J249" s="46" t="n">
        <v>1829.7899889</v>
      </c>
      <c r="K249" s="36" t="n">
        <v>7.161042405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09</v>
      </c>
      <c r="E250" s="84" t="s">
        <v>42</v>
      </c>
      <c r="F250" s="36" t="n">
        <v>48422</v>
      </c>
      <c r="G250" s="37" t="s">
        <v>33</v>
      </c>
      <c r="H250" s="37" t="n">
        <v>255.647577547396</v>
      </c>
      <c r="I250" s="45"/>
      <c r="J250" s="46" t="s">
        <v>33</v>
      </c>
      <c r="K250" s="36" t="n">
        <v>12.37896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10</v>
      </c>
      <c r="E251" s="84" t="s">
        <v>42</v>
      </c>
      <c r="F251" s="36" t="n">
        <v>363259</v>
      </c>
      <c r="G251" s="37" t="s">
        <v>33</v>
      </c>
      <c r="H251" s="37" t="n">
        <v>554.948974882018</v>
      </c>
      <c r="I251" s="45"/>
      <c r="J251" s="46" t="s">
        <v>33</v>
      </c>
      <c r="K251" s="36" t="n">
        <v>201.59020966666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59</v>
      </c>
      <c r="E252" s="84" t="s">
        <v>108</v>
      </c>
      <c r="F252" s="70" t="n">
        <v>1443290</v>
      </c>
      <c r="G252" s="37" t="s">
        <v>33</v>
      </c>
      <c r="H252" s="37" t="n">
        <v>49.59863708704</v>
      </c>
      <c r="I252" s="45"/>
      <c r="J252" s="62" t="s">
        <v>33</v>
      </c>
      <c r="K252" s="62" t="n">
        <v>71.585216921353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08</v>
      </c>
      <c r="F253" s="36" t="s">
        <v>21</v>
      </c>
      <c r="G253" s="37" t="s">
        <v>33</v>
      </c>
      <c r="H253" s="37" t="s">
        <v>21</v>
      </c>
      <c r="I253" s="45"/>
      <c r="J253" s="46" t="s">
        <v>33</v>
      </c>
      <c r="K253" s="36" t="n">
        <v>15.3084633718154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11</v>
      </c>
      <c r="E254" s="89" t="s">
        <v>108</v>
      </c>
      <c r="F254" s="36" t="n">
        <v>1443290</v>
      </c>
      <c r="G254" s="37" t="s">
        <v>33</v>
      </c>
      <c r="H254" s="37" t="n">
        <v>38.9919929809938</v>
      </c>
      <c r="I254" s="54"/>
      <c r="J254" s="55" t="s">
        <v>33</v>
      </c>
      <c r="K254" s="53" t="n">
        <v>56.276753549538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n">
        <v>0</v>
      </c>
      <c r="E256" s="89" t="s">
        <v>112</v>
      </c>
      <c r="F256" s="36" t="s">
        <v>21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13</v>
      </c>
      <c r="E257" s="89" t="s">
        <v>112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112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52.3655723</v>
      </c>
      <c r="K259" s="62" t="n">
        <v>15.1769145642869</v>
      </c>
      <c r="L259" s="75" t="n">
        <v>0.00098466221104</v>
      </c>
    </row>
    <row r="260" customFormat="false" ht="15" hidden="false" customHeight="true" outlineLevel="0" collapsed="false">
      <c r="B260" s="41"/>
      <c r="C260" s="42" t="s">
        <v>51</v>
      </c>
      <c r="D260" s="85" t="n">
        <v>0</v>
      </c>
      <c r="E260" s="89" t="s">
        <v>101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n">
        <v>302.6095723</v>
      </c>
      <c r="K260" s="36" t="n">
        <v>0.06127416428688</v>
      </c>
      <c r="L260" s="76" t="n">
        <v>0.00021495791104</v>
      </c>
    </row>
    <row r="261" customFormat="false" ht="15" hidden="false" customHeight="true" outlineLevel="0" collapsed="false">
      <c r="B261" s="41"/>
      <c r="C261" s="42" t="s">
        <v>53</v>
      </c>
      <c r="D261" s="85" t="s">
        <v>114</v>
      </c>
      <c r="E261" s="89" t="s">
        <v>112</v>
      </c>
      <c r="F261" s="36" t="n">
        <v>28000</v>
      </c>
      <c r="G261" s="37" t="n">
        <v>1777</v>
      </c>
      <c r="H261" s="37" t="n">
        <v>539.8443</v>
      </c>
      <c r="I261" s="37" t="n">
        <v>0.0274894392857143</v>
      </c>
      <c r="J261" s="46" t="n">
        <v>49.756</v>
      </c>
      <c r="K261" s="36" t="n">
        <v>15.1156404</v>
      </c>
      <c r="L261" s="76" t="n">
        <v>0.000769704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s">
        <v>112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8584938708</v>
      </c>
      <c r="K269" s="30" t="n">
        <v>17.517430995308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14</v>
      </c>
      <c r="G270" s="37" t="n">
        <v>0.48</v>
      </c>
      <c r="H270" s="37" t="n">
        <v>64</v>
      </c>
      <c r="I270" s="38" t="s">
        <v>33</v>
      </c>
      <c r="J270" s="39" t="n">
        <v>6.72E-006</v>
      </c>
      <c r="K270" s="36" t="n">
        <v>0.000896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s">
        <v>101</v>
      </c>
      <c r="F271" s="36" t="n">
        <v>2741019</v>
      </c>
      <c r="G271" s="44" t="n">
        <v>0.3132</v>
      </c>
      <c r="H271" s="44" t="n">
        <v>0.0119787692307692</v>
      </c>
      <c r="I271" s="45"/>
      <c r="J271" s="46" t="n">
        <v>0.8584871508</v>
      </c>
      <c r="K271" s="36" t="n">
        <v>0.0328340340581538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02</v>
      </c>
      <c r="E272" s="84" t="s">
        <v>103</v>
      </c>
      <c r="F272" s="36" t="n">
        <v>92402887</v>
      </c>
      <c r="G272" s="37" t="s">
        <v>27</v>
      </c>
      <c r="H272" s="37" t="n">
        <v>0.0032606124092205</v>
      </c>
      <c r="I272" s="45"/>
      <c r="J272" s="46" t="s">
        <v>27</v>
      </c>
      <c r="K272" s="36" t="n">
        <v>0.30129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4</v>
      </c>
      <c r="E273" s="84" t="s">
        <v>101</v>
      </c>
      <c r="F273" s="36" t="n">
        <v>116778000</v>
      </c>
      <c r="G273" s="37" t="s">
        <v>21</v>
      </c>
      <c r="H273" s="37" t="n">
        <v>0.100402461550977</v>
      </c>
      <c r="I273" s="48" t="s">
        <v>33</v>
      </c>
      <c r="J273" s="46" t="s">
        <v>21</v>
      </c>
      <c r="K273" s="36" t="n">
        <v>11.72479865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5</v>
      </c>
      <c r="E274" s="84" t="s">
        <v>89</v>
      </c>
      <c r="F274" s="36" t="n">
        <v>95225000</v>
      </c>
      <c r="G274" s="37" t="s">
        <v>33</v>
      </c>
      <c r="H274" s="37" t="n">
        <v>0.0573128097269625</v>
      </c>
      <c r="I274" s="45"/>
      <c r="J274" s="46" t="s">
        <v>33</v>
      </c>
      <c r="K274" s="36" t="n">
        <v>5.45761230625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101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1954.4501244</v>
      </c>
      <c r="K276" s="62" t="n">
        <v>283.38811776821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06</v>
      </c>
      <c r="E277" s="89" t="s">
        <v>2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07</v>
      </c>
      <c r="E278" s="84" t="s">
        <v>108</v>
      </c>
      <c r="F278" s="36" t="n">
        <v>674207</v>
      </c>
      <c r="G278" s="37" t="n">
        <v>2898.88732154961</v>
      </c>
      <c r="H278" s="37" t="n">
        <v>11.3450478823269</v>
      </c>
      <c r="I278" s="45"/>
      <c r="J278" s="46" t="n">
        <v>1954.4501244</v>
      </c>
      <c r="K278" s="36" t="n">
        <v>7.64891069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09</v>
      </c>
      <c r="E279" s="84" t="s">
        <v>42</v>
      </c>
      <c r="F279" s="36" t="n">
        <v>47459</v>
      </c>
      <c r="G279" s="37" t="s">
        <v>33</v>
      </c>
      <c r="H279" s="37" t="n">
        <v>256.255083335089</v>
      </c>
      <c r="I279" s="45"/>
      <c r="J279" s="46" t="s">
        <v>33</v>
      </c>
      <c r="K279" s="36" t="n">
        <v>12.1616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10</v>
      </c>
      <c r="E280" s="84" t="s">
        <v>42</v>
      </c>
      <c r="F280" s="36" t="n">
        <v>358367</v>
      </c>
      <c r="G280" s="37" t="s">
        <v>33</v>
      </c>
      <c r="H280" s="37" t="n">
        <v>537.903027715535</v>
      </c>
      <c r="I280" s="45"/>
      <c r="J280" s="46" t="s">
        <v>33</v>
      </c>
      <c r="K280" s="36" t="n">
        <v>192.7666943333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59</v>
      </c>
      <c r="E281" s="84" t="s">
        <v>108</v>
      </c>
      <c r="F281" s="70" t="n">
        <v>1421328</v>
      </c>
      <c r="G281" s="37" t="s">
        <v>33</v>
      </c>
      <c r="H281" s="37" t="n">
        <v>49.8202404633413</v>
      </c>
      <c r="I281" s="45"/>
      <c r="J281" s="62" t="s">
        <v>33</v>
      </c>
      <c r="K281" s="62" t="n">
        <v>70.8109027372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08</v>
      </c>
      <c r="F282" s="36" t="s">
        <v>21</v>
      </c>
      <c r="G282" s="37" t="s">
        <v>33</v>
      </c>
      <c r="H282" s="37" t="s">
        <v>21</v>
      </c>
      <c r="I282" s="45"/>
      <c r="J282" s="46" t="s">
        <v>33</v>
      </c>
      <c r="K282" s="36" t="n">
        <v>15.134094836972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11</v>
      </c>
      <c r="E283" s="89" t="s">
        <v>108</v>
      </c>
      <c r="F283" s="36" t="n">
        <v>1421328</v>
      </c>
      <c r="G283" s="37" t="s">
        <v>33</v>
      </c>
      <c r="H283" s="37" t="n">
        <v>39.1723851920934</v>
      </c>
      <c r="I283" s="54"/>
      <c r="J283" s="55" t="s">
        <v>33</v>
      </c>
      <c r="K283" s="53" t="n">
        <v>55.6768079003077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n">
        <v>0</v>
      </c>
      <c r="E285" s="89" t="s">
        <v>112</v>
      </c>
      <c r="F285" s="36" t="s">
        <v>21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13</v>
      </c>
      <c r="E286" s="89" t="s">
        <v>112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112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34.77083895</v>
      </c>
      <c r="K288" s="62" t="n">
        <v>11.3968935067783</v>
      </c>
      <c r="L288" s="75" t="n">
        <v>0.00102563605056</v>
      </c>
    </row>
    <row r="289" customFormat="false" ht="15" hidden="false" customHeight="true" outlineLevel="0" collapsed="false">
      <c r="B289" s="41"/>
      <c r="C289" s="42" t="s">
        <v>51</v>
      </c>
      <c r="D289" s="85" t="n">
        <v>0</v>
      </c>
      <c r="E289" s="89" t="s">
        <v>101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n">
        <v>297.45383895</v>
      </c>
      <c r="K289" s="36" t="n">
        <v>0.06016320677832</v>
      </c>
      <c r="L289" s="76" t="n">
        <v>0.00020349325056</v>
      </c>
    </row>
    <row r="290" customFormat="false" ht="15" hidden="false" customHeight="true" outlineLevel="0" collapsed="false">
      <c r="B290" s="41"/>
      <c r="C290" s="42" t="s">
        <v>53</v>
      </c>
      <c r="D290" s="85" t="s">
        <v>114</v>
      </c>
      <c r="E290" s="89" t="s">
        <v>112</v>
      </c>
      <c r="F290" s="36" t="n">
        <v>21000</v>
      </c>
      <c r="G290" s="37" t="n">
        <v>1777</v>
      </c>
      <c r="H290" s="37" t="n">
        <v>539.8443</v>
      </c>
      <c r="I290" s="37" t="n">
        <v>0.0391496571428572</v>
      </c>
      <c r="J290" s="46" t="n">
        <v>37.317</v>
      </c>
      <c r="K290" s="36" t="n">
        <v>11.3367303</v>
      </c>
      <c r="L290" s="76" t="n">
        <v>0.0008221428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s">
        <v>112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9779911128</v>
      </c>
      <c r="K298" s="30" t="n">
        <v>16.886840807130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15</v>
      </c>
      <c r="G299" s="37" t="n">
        <v>0.48</v>
      </c>
      <c r="H299" s="37" t="n">
        <v>64</v>
      </c>
      <c r="I299" s="38" t="s">
        <v>33</v>
      </c>
      <c r="J299" s="39" t="n">
        <v>7.2E-006</v>
      </c>
      <c r="K299" s="36" t="n">
        <v>0.00096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s">
        <v>101</v>
      </c>
      <c r="F300" s="36" t="n">
        <v>3122554</v>
      </c>
      <c r="G300" s="44" t="n">
        <v>0.3132</v>
      </c>
      <c r="H300" s="44" t="n">
        <v>0.0114710769230769</v>
      </c>
      <c r="I300" s="45"/>
      <c r="J300" s="46" t="n">
        <v>0.9779839128</v>
      </c>
      <c r="K300" s="36" t="n">
        <v>0.035819057130461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02</v>
      </c>
      <c r="E301" s="84" t="s">
        <v>103</v>
      </c>
      <c r="F301" s="36" t="n">
        <v>92402887</v>
      </c>
      <c r="G301" s="37" t="s">
        <v>27</v>
      </c>
      <c r="H301" s="37" t="n">
        <v>0.00371774098356905</v>
      </c>
      <c r="I301" s="45"/>
      <c r="J301" s="46" t="s">
        <v>27</v>
      </c>
      <c r="K301" s="36" t="n">
        <v>0.3435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4</v>
      </c>
      <c r="E302" s="84" t="s">
        <v>101</v>
      </c>
      <c r="F302" s="36" t="n">
        <v>117971000</v>
      </c>
      <c r="G302" s="37" t="s">
        <v>21</v>
      </c>
      <c r="H302" s="37" t="n">
        <v>0.0988206254079393</v>
      </c>
      <c r="I302" s="48" t="s">
        <v>33</v>
      </c>
      <c r="J302" s="46" t="s">
        <v>21</v>
      </c>
      <c r="K302" s="36" t="n">
        <v>11.657968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5</v>
      </c>
      <c r="E303" s="84" t="s">
        <v>89</v>
      </c>
      <c r="F303" s="36" t="n">
        <v>92569000</v>
      </c>
      <c r="G303" s="37" t="s">
        <v>33</v>
      </c>
      <c r="H303" s="37" t="n">
        <v>0.052377834372198</v>
      </c>
      <c r="I303" s="45"/>
      <c r="J303" s="46" t="s">
        <v>33</v>
      </c>
      <c r="K303" s="36" t="n">
        <v>4.8485637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101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848.4660092</v>
      </c>
      <c r="K305" s="62" t="n">
        <v>281.956154038154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06</v>
      </c>
      <c r="E306" s="89" t="s">
        <v>2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07</v>
      </c>
      <c r="E307" s="84" t="s">
        <v>108</v>
      </c>
      <c r="F307" s="36" t="n">
        <v>637647</v>
      </c>
      <c r="G307" s="37" t="n">
        <v>2898.88607521089</v>
      </c>
      <c r="H307" s="37" t="n">
        <v>11.3450430046719</v>
      </c>
      <c r="I307" s="45"/>
      <c r="J307" s="46" t="n">
        <v>1848.4660092</v>
      </c>
      <c r="K307" s="36" t="n">
        <v>7.234132636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09</v>
      </c>
      <c r="E308" s="84" t="s">
        <v>42</v>
      </c>
      <c r="F308" s="36" t="n">
        <v>47964</v>
      </c>
      <c r="G308" s="37" t="s">
        <v>33</v>
      </c>
      <c r="H308" s="37" t="n">
        <v>252.385851888917</v>
      </c>
      <c r="I308" s="45"/>
      <c r="J308" s="46" t="s">
        <v>33</v>
      </c>
      <c r="K308" s="36" t="n">
        <v>12.10543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10</v>
      </c>
      <c r="E309" s="84" t="s">
        <v>42</v>
      </c>
      <c r="F309" s="36" t="n">
        <v>369390</v>
      </c>
      <c r="G309" s="37" t="s">
        <v>33</v>
      </c>
      <c r="H309" s="37" t="n">
        <v>521.464565905953</v>
      </c>
      <c r="I309" s="45"/>
      <c r="J309" s="46" t="s">
        <v>33</v>
      </c>
      <c r="K309" s="36" t="n">
        <v>192.623796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59</v>
      </c>
      <c r="E310" s="84" t="s">
        <v>108</v>
      </c>
      <c r="F310" s="70" t="n">
        <v>1392258</v>
      </c>
      <c r="G310" s="37" t="s">
        <v>33</v>
      </c>
      <c r="H310" s="37" t="n">
        <v>50.2728591980466</v>
      </c>
      <c r="I310" s="45"/>
      <c r="J310" s="62" t="s">
        <v>33</v>
      </c>
      <c r="K310" s="62" t="n">
        <v>69.9927904013539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08</v>
      </c>
      <c r="F311" s="36" t="s">
        <v>21</v>
      </c>
      <c r="G311" s="37" t="s">
        <v>33</v>
      </c>
      <c r="H311" s="37" t="s">
        <v>21</v>
      </c>
      <c r="I311" s="45"/>
      <c r="J311" s="46" t="s">
        <v>33</v>
      </c>
      <c r="K311" s="36" t="n">
        <v>14.9501552167385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11</v>
      </c>
      <c r="E312" s="89" t="s">
        <v>108</v>
      </c>
      <c r="F312" s="36" t="n">
        <v>1392258</v>
      </c>
      <c r="G312" s="37" t="s">
        <v>33</v>
      </c>
      <c r="H312" s="37" t="n">
        <v>39.5347954076151</v>
      </c>
      <c r="I312" s="54"/>
      <c r="J312" s="55" t="s">
        <v>33</v>
      </c>
      <c r="K312" s="53" t="n">
        <v>55.0426351846154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n">
        <v>0</v>
      </c>
      <c r="E314" s="89" t="s">
        <v>112</v>
      </c>
      <c r="F314" s="36" t="s">
        <v>2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13</v>
      </c>
      <c r="E315" s="89" t="s">
        <v>112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112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364.4822937</v>
      </c>
      <c r="K317" s="62" t="n">
        <v>19.4954014667531</v>
      </c>
      <c r="L317" s="75" t="n">
        <v>0.00100937880896</v>
      </c>
    </row>
    <row r="318" customFormat="false" ht="15" hidden="false" customHeight="true" outlineLevel="0" collapsed="false">
      <c r="B318" s="41"/>
      <c r="C318" s="42" t="s">
        <v>51</v>
      </c>
      <c r="D318" s="85" t="n">
        <v>0</v>
      </c>
      <c r="E318" s="89" t="s">
        <v>101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n">
        <v>300.5102937</v>
      </c>
      <c r="K318" s="36" t="n">
        <v>0.06100666675312</v>
      </c>
      <c r="L318" s="76" t="n">
        <v>0.00023181840896</v>
      </c>
    </row>
    <row r="319" customFormat="false" ht="15" hidden="false" customHeight="true" outlineLevel="0" collapsed="false">
      <c r="B319" s="41"/>
      <c r="C319" s="42" t="s">
        <v>53</v>
      </c>
      <c r="D319" s="85" t="s">
        <v>114</v>
      </c>
      <c r="E319" s="89" t="s">
        <v>112</v>
      </c>
      <c r="F319" s="36" t="n">
        <v>36000</v>
      </c>
      <c r="G319" s="37" t="n">
        <v>1777</v>
      </c>
      <c r="H319" s="37" t="n">
        <v>539.8443</v>
      </c>
      <c r="I319" s="37" t="n">
        <v>0.0215989</v>
      </c>
      <c r="J319" s="46" t="n">
        <v>63.972</v>
      </c>
      <c r="K319" s="36" t="n">
        <v>19.4343948</v>
      </c>
      <c r="L319" s="76" t="n">
        <v>0.0007775604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s">
        <v>112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07875908</v>
      </c>
      <c r="K327" s="30" t="n">
        <v>16.408904198380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9</v>
      </c>
      <c r="G328" s="37" t="n">
        <v>0.48</v>
      </c>
      <c r="H328" s="37" t="n">
        <v>64</v>
      </c>
      <c r="I328" s="38" t="s">
        <v>33</v>
      </c>
      <c r="J328" s="39" t="n">
        <v>4.32E-006</v>
      </c>
      <c r="K328" s="36" t="n">
        <v>0.000576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s">
        <v>101</v>
      </c>
      <c r="F329" s="36" t="n">
        <v>3444300</v>
      </c>
      <c r="G329" s="44" t="n">
        <v>0.3132</v>
      </c>
      <c r="H329" s="44" t="n">
        <v>0.0109633846153846</v>
      </c>
      <c r="I329" s="45"/>
      <c r="J329" s="46" t="n">
        <v>1.07875476</v>
      </c>
      <c r="K329" s="36" t="n">
        <v>0.0377611856307692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02</v>
      </c>
      <c r="E330" s="84" t="s">
        <v>103</v>
      </c>
      <c r="F330" s="36" t="n">
        <v>92402887</v>
      </c>
      <c r="G330" s="37" t="s">
        <v>27</v>
      </c>
      <c r="H330" s="37" t="n">
        <v>0.00409987190118854</v>
      </c>
      <c r="I330" s="45"/>
      <c r="J330" s="46" t="s">
        <v>27</v>
      </c>
      <c r="K330" s="36" t="n">
        <v>0.3788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4</v>
      </c>
      <c r="E331" s="84" t="s">
        <v>101</v>
      </c>
      <c r="F331" s="36" t="n">
        <v>116166000</v>
      </c>
      <c r="G331" s="37" t="s">
        <v>21</v>
      </c>
      <c r="H331" s="37" t="n">
        <v>0.0985690477420243</v>
      </c>
      <c r="I331" s="48" t="s">
        <v>33</v>
      </c>
      <c r="J331" s="46" t="s">
        <v>21</v>
      </c>
      <c r="K331" s="36" t="n">
        <v>11.450372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5</v>
      </c>
      <c r="E332" s="84" t="s">
        <v>89</v>
      </c>
      <c r="F332" s="36" t="n">
        <v>95166000</v>
      </c>
      <c r="G332" s="37" t="s">
        <v>33</v>
      </c>
      <c r="H332" s="37" t="n">
        <v>0.0477203519402938</v>
      </c>
      <c r="I332" s="45"/>
      <c r="J332" s="46" t="s">
        <v>33</v>
      </c>
      <c r="K332" s="36" t="n">
        <v>4.5413550127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101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1866.0380283</v>
      </c>
      <c r="K334" s="62" t="n">
        <v>281.75791313626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06</v>
      </c>
      <c r="E335" s="89" t="s">
        <v>2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07</v>
      </c>
      <c r="E336" s="84" t="s">
        <v>108</v>
      </c>
      <c r="F336" s="36" t="n">
        <v>643707</v>
      </c>
      <c r="G336" s="37" t="n">
        <v>2898.89348461334</v>
      </c>
      <c r="H336" s="37" t="n">
        <v>11.3450720020133</v>
      </c>
      <c r="I336" s="45"/>
      <c r="J336" s="46" t="n">
        <v>1866.0380283</v>
      </c>
      <c r="K336" s="36" t="n">
        <v>7.3029022632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09</v>
      </c>
      <c r="E337" s="84" t="s">
        <v>42</v>
      </c>
      <c r="F337" s="36" t="n">
        <v>48960</v>
      </c>
      <c r="G337" s="37" t="s">
        <v>33</v>
      </c>
      <c r="H337" s="37" t="n">
        <v>252.547201797386</v>
      </c>
      <c r="I337" s="45"/>
      <c r="J337" s="46" t="s">
        <v>33</v>
      </c>
      <c r="K337" s="36" t="n">
        <v>12.36471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10</v>
      </c>
      <c r="E338" s="84" t="s">
        <v>42</v>
      </c>
      <c r="F338" s="36" t="n">
        <v>378703</v>
      </c>
      <c r="G338" s="37" t="s">
        <v>33</v>
      </c>
      <c r="H338" s="37" t="n">
        <v>507.512485157675</v>
      </c>
      <c r="I338" s="45"/>
      <c r="J338" s="46" t="s">
        <v>33</v>
      </c>
      <c r="K338" s="36" t="n">
        <v>192.196500666667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59</v>
      </c>
      <c r="E339" s="84" t="s">
        <v>108</v>
      </c>
      <c r="F339" s="70" t="n">
        <v>1530278</v>
      </c>
      <c r="G339" s="37" t="s">
        <v>33</v>
      </c>
      <c r="H339" s="37" t="n">
        <v>45.6739227816122</v>
      </c>
      <c r="I339" s="45"/>
      <c r="J339" s="62" t="s">
        <v>33</v>
      </c>
      <c r="K339" s="62" t="n">
        <v>69.8937992064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08</v>
      </c>
      <c r="F340" s="36" t="s">
        <v>21</v>
      </c>
      <c r="G340" s="37" t="s">
        <v>33</v>
      </c>
      <c r="H340" s="37" t="s">
        <v>21</v>
      </c>
      <c r="I340" s="45"/>
      <c r="J340" s="46" t="s">
        <v>33</v>
      </c>
      <c r="K340" s="36" t="n">
        <v>14.510336220553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11</v>
      </c>
      <c r="E341" s="89" t="s">
        <v>108</v>
      </c>
      <c r="F341" s="36" t="n">
        <v>1530278</v>
      </c>
      <c r="G341" s="37" t="s">
        <v>33</v>
      </c>
      <c r="H341" s="37" t="n">
        <v>36.1917658006233</v>
      </c>
      <c r="I341" s="54"/>
      <c r="J341" s="55" t="s">
        <v>33</v>
      </c>
      <c r="K341" s="53" t="n">
        <v>55.3834629858462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n">
        <v>0</v>
      </c>
      <c r="E343" s="89" t="s">
        <v>112</v>
      </c>
      <c r="F343" s="36" t="s">
        <v>21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13</v>
      </c>
      <c r="E344" s="89" t="s">
        <v>112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112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63.456851</v>
      </c>
      <c r="K346" s="62" t="n">
        <v>20.574395826504</v>
      </c>
      <c r="L346" s="75" t="n">
        <v>0.001040656932</v>
      </c>
    </row>
    <row r="347" customFormat="false" ht="15" hidden="false" customHeight="true" outlineLevel="0" collapsed="false">
      <c r="B347" s="41"/>
      <c r="C347" s="42" t="s">
        <v>51</v>
      </c>
      <c r="D347" s="85" t="n">
        <v>0</v>
      </c>
      <c r="E347" s="89" t="s">
        <v>101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n">
        <v>295.930851</v>
      </c>
      <c r="K347" s="36" t="n">
        <v>0.060312426504</v>
      </c>
      <c r="L347" s="76" t="n">
        <v>0.000255704832</v>
      </c>
    </row>
    <row r="348" customFormat="false" ht="15" hidden="false" customHeight="true" outlineLevel="0" collapsed="false">
      <c r="B348" s="41"/>
      <c r="C348" s="42" t="s">
        <v>53</v>
      </c>
      <c r="D348" s="85" t="s">
        <v>114</v>
      </c>
      <c r="E348" s="89" t="s">
        <v>112</v>
      </c>
      <c r="F348" s="36" t="n">
        <v>38000</v>
      </c>
      <c r="G348" s="37" t="n">
        <v>1777</v>
      </c>
      <c r="H348" s="37" t="n">
        <v>539.8443</v>
      </c>
      <c r="I348" s="37" t="n">
        <v>0.0206566342105263</v>
      </c>
      <c r="J348" s="46" t="n">
        <v>67.526</v>
      </c>
      <c r="K348" s="36" t="n">
        <v>20.5140834</v>
      </c>
      <c r="L348" s="76" t="n">
        <v>0.0007849521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s">
        <v>112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1598517788</v>
      </c>
      <c r="K356" s="30" t="n">
        <v>16.0354270995351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14</v>
      </c>
      <c r="G357" s="37" t="n">
        <v>0.48</v>
      </c>
      <c r="H357" s="37" t="n">
        <v>64</v>
      </c>
      <c r="I357" s="38" t="s">
        <v>33</v>
      </c>
      <c r="J357" s="39" t="n">
        <v>6.72E-006</v>
      </c>
      <c r="K357" s="36" t="n">
        <v>0.000896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s">
        <v>101</v>
      </c>
      <c r="F358" s="36" t="n">
        <v>3703209</v>
      </c>
      <c r="G358" s="44" t="n">
        <v>0.3132</v>
      </c>
      <c r="H358" s="44" t="n">
        <v>0.0104556923076923</v>
      </c>
      <c r="I358" s="45"/>
      <c r="J358" s="46" t="n">
        <v>1.1598450588</v>
      </c>
      <c r="K358" s="36" t="n">
        <v>0.0387196138550769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02</v>
      </c>
      <c r="E359" s="84" t="s">
        <v>103</v>
      </c>
      <c r="F359" s="36" t="n">
        <v>92402887</v>
      </c>
      <c r="G359" s="37" t="s">
        <v>27</v>
      </c>
      <c r="H359" s="37" t="n">
        <v>0.00440819560107467</v>
      </c>
      <c r="I359" s="45"/>
      <c r="J359" s="46" t="s">
        <v>27</v>
      </c>
      <c r="K359" s="36" t="n">
        <v>0.407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4</v>
      </c>
      <c r="E360" s="84" t="s">
        <v>101</v>
      </c>
      <c r="F360" s="36" t="n">
        <v>116044000</v>
      </c>
      <c r="G360" s="37" t="s">
        <v>21</v>
      </c>
      <c r="H360" s="37" t="n">
        <v>0.0977845429319913</v>
      </c>
      <c r="I360" s="48" t="s">
        <v>33</v>
      </c>
      <c r="J360" s="46" t="s">
        <v>21</v>
      </c>
      <c r="K360" s="36" t="n">
        <v>11.347309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5</v>
      </c>
      <c r="E361" s="84" t="s">
        <v>89</v>
      </c>
      <c r="F361" s="36" t="n">
        <v>91092000</v>
      </c>
      <c r="G361" s="37" t="s">
        <v>33</v>
      </c>
      <c r="H361" s="37" t="n">
        <v>0.0465592147024986</v>
      </c>
      <c r="I361" s="45"/>
      <c r="J361" s="46" t="s">
        <v>33</v>
      </c>
      <c r="K361" s="36" t="n">
        <v>4.24117198568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101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1861.162023</v>
      </c>
      <c r="K363" s="62" t="n">
        <v>276.83129520058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06</v>
      </c>
      <c r="E364" s="89" t="s">
        <v>2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07</v>
      </c>
      <c r="E365" s="84" t="s">
        <v>108</v>
      </c>
      <c r="F365" s="36" t="n">
        <v>642023</v>
      </c>
      <c r="G365" s="37" t="n">
        <v>2898.90241159585</v>
      </c>
      <c r="H365" s="37" t="n">
        <v>11.3451069385365</v>
      </c>
      <c r="I365" s="45"/>
      <c r="J365" s="46" t="n">
        <v>1861.162023</v>
      </c>
      <c r="K365" s="36" t="n">
        <v>7.28381959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09</v>
      </c>
      <c r="E366" s="84" t="s">
        <v>42</v>
      </c>
      <c r="F366" s="36" t="n">
        <v>51113</v>
      </c>
      <c r="G366" s="37" t="s">
        <v>33</v>
      </c>
      <c r="H366" s="37" t="n">
        <v>250.987028740242</v>
      </c>
      <c r="I366" s="45"/>
      <c r="J366" s="46" t="s">
        <v>33</v>
      </c>
      <c r="K366" s="36" t="n">
        <v>12.828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10</v>
      </c>
      <c r="E367" s="84" t="s">
        <v>42</v>
      </c>
      <c r="F367" s="36" t="n">
        <v>381501</v>
      </c>
      <c r="G367" s="37" t="s">
        <v>33</v>
      </c>
      <c r="H367" s="37" t="n">
        <v>494.693079004598</v>
      </c>
      <c r="I367" s="45"/>
      <c r="J367" s="46" t="s">
        <v>33</v>
      </c>
      <c r="K367" s="36" t="n">
        <v>188.7259043333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59</v>
      </c>
      <c r="E368" s="84" t="s">
        <v>108</v>
      </c>
      <c r="F368" s="70" t="n">
        <v>1508730</v>
      </c>
      <c r="G368" s="37" t="s">
        <v>33</v>
      </c>
      <c r="H368" s="37" t="n">
        <v>45.0662950131894</v>
      </c>
      <c r="I368" s="45"/>
      <c r="J368" s="62" t="s">
        <v>33</v>
      </c>
      <c r="K368" s="62" t="n">
        <v>67.9928712752492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08</v>
      </c>
      <c r="F369" s="36" t="s">
        <v>21</v>
      </c>
      <c r="G369" s="37" t="s">
        <v>33</v>
      </c>
      <c r="H369" s="37" t="s">
        <v>21</v>
      </c>
      <c r="I369" s="45"/>
      <c r="J369" s="46" t="s">
        <v>33</v>
      </c>
      <c r="K369" s="36" t="n">
        <v>14.3273500167877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11</v>
      </c>
      <c r="E370" s="89" t="s">
        <v>108</v>
      </c>
      <c r="F370" s="36" t="n">
        <v>1508730</v>
      </c>
      <c r="G370" s="37" t="s">
        <v>33</v>
      </c>
      <c r="H370" s="37" t="n">
        <v>35.5699967909841</v>
      </c>
      <c r="I370" s="54"/>
      <c r="J370" s="55" t="s">
        <v>33</v>
      </c>
      <c r="K370" s="53" t="n">
        <v>53.6655212584615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n">
        <v>0</v>
      </c>
      <c r="E372" s="89" t="s">
        <v>112</v>
      </c>
      <c r="F372" s="36" t="s">
        <v>21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13</v>
      </c>
      <c r="E373" s="89" t="s">
        <v>112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112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61.38218445</v>
      </c>
      <c r="K375" s="62" t="n">
        <v>20.0346581131215</v>
      </c>
      <c r="L375" s="75" t="n">
        <v>0.00105782723616</v>
      </c>
    </row>
    <row r="376" customFormat="false" ht="15" hidden="false" customHeight="true" outlineLevel="0" collapsed="false">
      <c r="B376" s="41"/>
      <c r="C376" s="42" t="s">
        <v>51</v>
      </c>
      <c r="D376" s="85" t="n">
        <v>0</v>
      </c>
      <c r="E376" s="89" t="s">
        <v>101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n">
        <v>295.63318445</v>
      </c>
      <c r="K376" s="36" t="n">
        <v>0.06041901312152</v>
      </c>
      <c r="L376" s="76" t="n">
        <v>0.00027492623616</v>
      </c>
    </row>
    <row r="377" customFormat="false" ht="15" hidden="false" customHeight="true" outlineLevel="0" collapsed="false">
      <c r="B377" s="41"/>
      <c r="C377" s="42" t="s">
        <v>53</v>
      </c>
      <c r="D377" s="85" t="s">
        <v>114</v>
      </c>
      <c r="E377" s="89" t="s">
        <v>112</v>
      </c>
      <c r="F377" s="36" t="n">
        <v>37000</v>
      </c>
      <c r="G377" s="37" t="n">
        <v>1777</v>
      </c>
      <c r="H377" s="37" t="n">
        <v>539.8443</v>
      </c>
      <c r="I377" s="37" t="n">
        <v>0.0211594864864865</v>
      </c>
      <c r="J377" s="46" t="n">
        <v>65.749</v>
      </c>
      <c r="K377" s="36" t="n">
        <v>19.9742391</v>
      </c>
      <c r="L377" s="76" t="n">
        <v>0.000782901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s">
        <v>112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1969181852</v>
      </c>
      <c r="K385" s="30" t="n">
        <v>15.51444046922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11</v>
      </c>
      <c r="G386" s="37" t="n">
        <v>0.48</v>
      </c>
      <c r="H386" s="37" t="n">
        <v>64</v>
      </c>
      <c r="I386" s="38" t="s">
        <v>33</v>
      </c>
      <c r="J386" s="39" t="n">
        <v>5.28E-006</v>
      </c>
      <c r="K386" s="36" t="n">
        <v>0.000704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s">
        <v>101</v>
      </c>
      <c r="F387" s="36" t="n">
        <v>3821561</v>
      </c>
      <c r="G387" s="44" t="n">
        <v>0.3132</v>
      </c>
      <c r="H387" s="44" t="n">
        <v>0.009948</v>
      </c>
      <c r="I387" s="45"/>
      <c r="J387" s="46" t="n">
        <v>1.1969129052</v>
      </c>
      <c r="K387" s="36" t="n">
        <v>0.038016888828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02</v>
      </c>
      <c r="E388" s="84" t="s">
        <v>103</v>
      </c>
      <c r="F388" s="36" t="n">
        <v>92402887</v>
      </c>
      <c r="G388" s="37" t="s">
        <v>27</v>
      </c>
      <c r="H388" s="37" t="n">
        <v>0.00452552645892979</v>
      </c>
      <c r="I388" s="45"/>
      <c r="J388" s="46" t="s">
        <v>27</v>
      </c>
      <c r="K388" s="36" t="n">
        <v>0.4181717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4</v>
      </c>
      <c r="E389" s="84" t="s">
        <v>101</v>
      </c>
      <c r="F389" s="36" t="n">
        <v>118137000</v>
      </c>
      <c r="G389" s="37" t="s">
        <v>21</v>
      </c>
      <c r="H389" s="37" t="n">
        <v>0.0954117126725751</v>
      </c>
      <c r="I389" s="48" t="s">
        <v>33</v>
      </c>
      <c r="J389" s="46" t="s">
        <v>21</v>
      </c>
      <c r="K389" s="36" t="n">
        <v>11.271653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5</v>
      </c>
      <c r="E390" s="84" t="s">
        <v>89</v>
      </c>
      <c r="F390" s="36" t="n">
        <v>88681000</v>
      </c>
      <c r="G390" s="37" t="s">
        <v>33</v>
      </c>
      <c r="H390" s="37" t="n">
        <v>0.0426911556071763</v>
      </c>
      <c r="I390" s="45"/>
      <c r="J390" s="46" t="s">
        <v>33</v>
      </c>
      <c r="K390" s="36" t="n">
        <v>3.7858943704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101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937.4301059</v>
      </c>
      <c r="K392" s="62" t="n">
        <v>270.92471535276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06</v>
      </c>
      <c r="E393" s="89" t="s">
        <v>2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07</v>
      </c>
      <c r="E394" s="84" t="s">
        <v>108</v>
      </c>
      <c r="F394" s="36" t="n">
        <v>668318</v>
      </c>
      <c r="G394" s="37" t="n">
        <v>2898.96442397182</v>
      </c>
      <c r="H394" s="37" t="n">
        <v>8.35245444869059</v>
      </c>
      <c r="I394" s="45"/>
      <c r="J394" s="46" t="n">
        <v>1937.4301059</v>
      </c>
      <c r="K394" s="36" t="n">
        <v>5.58209565224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09</v>
      </c>
      <c r="E395" s="84" t="s">
        <v>42</v>
      </c>
      <c r="F395" s="36" t="n">
        <v>52356</v>
      </c>
      <c r="G395" s="37" t="s">
        <v>33</v>
      </c>
      <c r="H395" s="37" t="n">
        <v>250.110016044006</v>
      </c>
      <c r="I395" s="45"/>
      <c r="J395" s="46" t="s">
        <v>33</v>
      </c>
      <c r="K395" s="36" t="n">
        <v>13.094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10</v>
      </c>
      <c r="E396" s="84" t="s">
        <v>42</v>
      </c>
      <c r="F396" s="36" t="n">
        <v>389135</v>
      </c>
      <c r="G396" s="37" t="s">
        <v>33</v>
      </c>
      <c r="H396" s="37" t="n">
        <v>480.686702558238</v>
      </c>
      <c r="I396" s="45"/>
      <c r="J396" s="46" t="s">
        <v>33</v>
      </c>
      <c r="K396" s="36" t="n">
        <v>187.0520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59</v>
      </c>
      <c r="E397" s="84" t="s">
        <v>108</v>
      </c>
      <c r="F397" s="70" t="n">
        <v>1422697</v>
      </c>
      <c r="G397" s="37" t="s">
        <v>33</v>
      </c>
      <c r="H397" s="37" t="n">
        <v>45.8255269396993</v>
      </c>
      <c r="I397" s="45"/>
      <c r="J397" s="62" t="s">
        <v>33</v>
      </c>
      <c r="K397" s="62" t="n">
        <v>65.195839700529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08</v>
      </c>
      <c r="F398" s="36" t="s">
        <v>21</v>
      </c>
      <c r="G398" s="37" t="s">
        <v>33</v>
      </c>
      <c r="H398" s="37" t="s">
        <v>21</v>
      </c>
      <c r="I398" s="45"/>
      <c r="J398" s="46" t="s">
        <v>33</v>
      </c>
      <c r="K398" s="36" t="n">
        <v>14.117030291298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11</v>
      </c>
      <c r="E399" s="89" t="s">
        <v>108</v>
      </c>
      <c r="F399" s="36" t="n">
        <v>1422697</v>
      </c>
      <c r="G399" s="37" t="s">
        <v>33</v>
      </c>
      <c r="H399" s="37" t="n">
        <v>35.9028025006244</v>
      </c>
      <c r="I399" s="54"/>
      <c r="J399" s="55" t="s">
        <v>33</v>
      </c>
      <c r="K399" s="53" t="n">
        <v>51.078809409230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n">
        <v>0</v>
      </c>
      <c r="E401" s="89" t="s">
        <v>112</v>
      </c>
      <c r="F401" s="36" t="s">
        <v>21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13</v>
      </c>
      <c r="E402" s="89" t="s">
        <v>112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112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50.627181041</v>
      </c>
      <c r="K404" s="62" t="n">
        <v>15.147805812731</v>
      </c>
      <c r="L404" s="75" t="n">
        <v>0.00109869598864</v>
      </c>
    </row>
    <row r="405" customFormat="false" ht="15" hidden="false" customHeight="true" outlineLevel="0" collapsed="false">
      <c r="B405" s="41"/>
      <c r="C405" s="42" t="s">
        <v>51</v>
      </c>
      <c r="D405" s="85" t="n">
        <v>0</v>
      </c>
      <c r="E405" s="89" t="s">
        <v>101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n">
        <v>300.96788005</v>
      </c>
      <c r="K405" s="36" t="n">
        <v>0.06154212000408</v>
      </c>
      <c r="L405" s="76" t="n">
        <v>0.00028371268864</v>
      </c>
    </row>
    <row r="406" customFormat="false" ht="15" hidden="false" customHeight="true" outlineLevel="0" collapsed="false">
      <c r="B406" s="41"/>
      <c r="C406" s="42" t="s">
        <v>53</v>
      </c>
      <c r="D406" s="85" t="s">
        <v>114</v>
      </c>
      <c r="E406" s="89" t="s">
        <v>112</v>
      </c>
      <c r="F406" s="36" t="n">
        <v>27945.583</v>
      </c>
      <c r="G406" s="37" t="n">
        <v>1777</v>
      </c>
      <c r="H406" s="37" t="n">
        <v>539.8443</v>
      </c>
      <c r="I406" s="37" t="n">
        <v>0.0291632241130915</v>
      </c>
      <c r="J406" s="46" t="n">
        <v>49.659300991</v>
      </c>
      <c r="K406" s="36" t="n">
        <v>15.0862636927269</v>
      </c>
      <c r="L406" s="76" t="n">
        <v>0.00081498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s">
        <v>112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1012911884</v>
      </c>
      <c r="K414" s="30" t="n">
        <v>15.401308156696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12</v>
      </c>
      <c r="G415" s="37" t="n">
        <v>0.48</v>
      </c>
      <c r="H415" s="37" t="n">
        <v>64</v>
      </c>
      <c r="I415" s="38" t="s">
        <v>33</v>
      </c>
      <c r="J415" s="39" t="n">
        <v>5.76E-006</v>
      </c>
      <c r="K415" s="36" t="n">
        <v>0.000768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s">
        <v>101</v>
      </c>
      <c r="F416" s="36" t="n">
        <v>3516237</v>
      </c>
      <c r="G416" s="44" t="n">
        <v>0.3132</v>
      </c>
      <c r="H416" s="44" t="n">
        <v>0.009048</v>
      </c>
      <c r="I416" s="45"/>
      <c r="J416" s="46" t="n">
        <v>1.1012854284</v>
      </c>
      <c r="K416" s="36" t="n">
        <v>0.03181491237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02</v>
      </c>
      <c r="E417" s="84" t="s">
        <v>103</v>
      </c>
      <c r="F417" s="36" t="n">
        <v>92402887</v>
      </c>
      <c r="G417" s="37" t="s">
        <v>27</v>
      </c>
      <c r="H417" s="37" t="n">
        <v>0.00418586564292088</v>
      </c>
      <c r="I417" s="45"/>
      <c r="J417" s="46" t="s">
        <v>27</v>
      </c>
      <c r="K417" s="36" t="n">
        <v>0.3867860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4</v>
      </c>
      <c r="E418" s="84" t="s">
        <v>101</v>
      </c>
      <c r="F418" s="36" t="n">
        <v>122456000</v>
      </c>
      <c r="G418" s="37" t="s">
        <v>21</v>
      </c>
      <c r="H418" s="37" t="n">
        <v>0.0943389380675508</v>
      </c>
      <c r="I418" s="48" t="s">
        <v>33</v>
      </c>
      <c r="J418" s="46" t="s">
        <v>21</v>
      </c>
      <c r="K418" s="36" t="n">
        <v>11.552369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5</v>
      </c>
      <c r="E419" s="84" t="s">
        <v>89</v>
      </c>
      <c r="F419" s="36" t="n">
        <v>86784000</v>
      </c>
      <c r="G419" s="37" t="s">
        <v>33</v>
      </c>
      <c r="H419" s="37" t="n">
        <v>0.039518461632559</v>
      </c>
      <c r="I419" s="45"/>
      <c r="J419" s="46" t="s">
        <v>33</v>
      </c>
      <c r="K419" s="36" t="n">
        <v>3.42957017432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101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1792.80903254335</v>
      </c>
      <c r="K421" s="62" t="n">
        <v>269.17483056991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06</v>
      </c>
      <c r="E422" s="89" t="s">
        <v>2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07</v>
      </c>
      <c r="E423" s="84" t="s">
        <v>108</v>
      </c>
      <c r="F423" s="36" t="n">
        <v>618440.496</v>
      </c>
      <c r="G423" s="37" t="n">
        <v>2898.91920748888</v>
      </c>
      <c r="H423" s="37" t="n">
        <v>8.3523241716127</v>
      </c>
      <c r="I423" s="45"/>
      <c r="J423" s="46" t="n">
        <v>1792.80903254335</v>
      </c>
      <c r="K423" s="36" t="n">
        <v>5.1654155034449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09</v>
      </c>
      <c r="E424" s="84" t="s">
        <v>42</v>
      </c>
      <c r="F424" s="36" t="n">
        <v>53326</v>
      </c>
      <c r="G424" s="37" t="s">
        <v>33</v>
      </c>
      <c r="H424" s="37" t="n">
        <v>250.181224918426</v>
      </c>
      <c r="I424" s="45"/>
      <c r="J424" s="46" t="s">
        <v>33</v>
      </c>
      <c r="K424" s="36" t="n">
        <v>13.34116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10</v>
      </c>
      <c r="E425" s="84" t="s">
        <v>42</v>
      </c>
      <c r="F425" s="36" t="n">
        <v>393486</v>
      </c>
      <c r="G425" s="37" t="s">
        <v>33</v>
      </c>
      <c r="H425" s="37" t="n">
        <v>473.322841642821</v>
      </c>
      <c r="I425" s="45"/>
      <c r="J425" s="46" t="s">
        <v>33</v>
      </c>
      <c r="K425" s="36" t="n">
        <v>186.24591166666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59</v>
      </c>
      <c r="E426" s="84" t="s">
        <v>108</v>
      </c>
      <c r="F426" s="70" t="n">
        <v>1395264</v>
      </c>
      <c r="G426" s="37" t="s">
        <v>33</v>
      </c>
      <c r="H426" s="37" t="n">
        <v>46.1721505032762</v>
      </c>
      <c r="I426" s="45"/>
      <c r="J426" s="62" t="s">
        <v>33</v>
      </c>
      <c r="K426" s="62" t="n">
        <v>64.422339399803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08</v>
      </c>
      <c r="F427" s="36" t="s">
        <v>21</v>
      </c>
      <c r="G427" s="37" t="s">
        <v>33</v>
      </c>
      <c r="H427" s="37" t="s">
        <v>21</v>
      </c>
      <c r="I427" s="45"/>
      <c r="J427" s="46" t="s">
        <v>33</v>
      </c>
      <c r="K427" s="36" t="n">
        <v>14.0798488071877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11</v>
      </c>
      <c r="E428" s="89" t="s">
        <v>108</v>
      </c>
      <c r="F428" s="36" t="n">
        <v>1395264</v>
      </c>
      <c r="G428" s="37" t="s">
        <v>33</v>
      </c>
      <c r="H428" s="37" t="n">
        <v>36.0809786482095</v>
      </c>
      <c r="I428" s="54"/>
      <c r="J428" s="55" t="s">
        <v>33</v>
      </c>
      <c r="K428" s="53" t="n">
        <v>50.3424905926154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n">
        <v>0</v>
      </c>
      <c r="E430" s="89" t="s">
        <v>112</v>
      </c>
      <c r="F430" s="36" t="s">
        <v>21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13</v>
      </c>
      <c r="E431" s="89" t="s">
        <v>112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112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48.002987678</v>
      </c>
      <c r="K433" s="62" t="n">
        <v>11.0166014959106</v>
      </c>
      <c r="L433" s="75" t="n">
        <v>0.001015193632104</v>
      </c>
    </row>
    <row r="434" customFormat="false" ht="15" hidden="false" customHeight="true" outlineLevel="0" collapsed="false">
      <c r="B434" s="41"/>
      <c r="C434" s="42" t="s">
        <v>51</v>
      </c>
      <c r="D434" s="85" t="n">
        <v>0</v>
      </c>
      <c r="E434" s="89" t="s">
        <v>101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n">
        <v>311.94878785</v>
      </c>
      <c r="K434" s="36" t="n">
        <v>0.06350398988536</v>
      </c>
      <c r="L434" s="76" t="n">
        <v>0.00026104543488</v>
      </c>
    </row>
    <row r="435" customFormat="false" ht="15" hidden="false" customHeight="true" outlineLevel="0" collapsed="false">
      <c r="B435" s="41"/>
      <c r="C435" s="42" t="s">
        <v>53</v>
      </c>
      <c r="D435" s="85" t="s">
        <v>114</v>
      </c>
      <c r="E435" s="89" t="s">
        <v>112</v>
      </c>
      <c r="F435" s="36" t="n">
        <v>20289.364</v>
      </c>
      <c r="G435" s="37" t="n">
        <v>1777</v>
      </c>
      <c r="H435" s="37" t="n">
        <v>539.8443</v>
      </c>
      <c r="I435" s="37" t="n">
        <v>0.0371696321887665</v>
      </c>
      <c r="J435" s="46" t="n">
        <v>36.054199828</v>
      </c>
      <c r="K435" s="36" t="n">
        <v>10.9530975060252</v>
      </c>
      <c r="L435" s="76" t="n">
        <v>0.000754148197224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s">
        <v>112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1190348636</v>
      </c>
      <c r="K443" s="30" t="n">
        <v>14.230620522454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23</v>
      </c>
      <c r="G444" s="37" t="n">
        <v>0.48</v>
      </c>
      <c r="H444" s="37" t="n">
        <v>64</v>
      </c>
      <c r="I444" s="38" t="s">
        <v>33</v>
      </c>
      <c r="J444" s="39" t="n">
        <v>1.104E-005</v>
      </c>
      <c r="K444" s="36" t="n">
        <v>0.001472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s">
        <v>101</v>
      </c>
      <c r="F445" s="36" t="n">
        <v>3572873</v>
      </c>
      <c r="G445" s="44" t="n">
        <v>0.3132</v>
      </c>
      <c r="H445" s="44" t="n">
        <v>0.008148</v>
      </c>
      <c r="I445" s="45"/>
      <c r="J445" s="46" t="n">
        <v>1.1190238236</v>
      </c>
      <c r="K445" s="36" t="n">
        <v>0.029111769204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02</v>
      </c>
      <c r="E446" s="84" t="s">
        <v>103</v>
      </c>
      <c r="F446" s="36" t="n">
        <v>101047087</v>
      </c>
      <c r="G446" s="37" t="s">
        <v>27</v>
      </c>
      <c r="H446" s="37" t="n">
        <v>0.00388943453659382</v>
      </c>
      <c r="I446" s="45"/>
      <c r="J446" s="46" t="s">
        <v>27</v>
      </c>
      <c r="K446" s="36" t="n">
        <v>0.3930160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4</v>
      </c>
      <c r="E447" s="84" t="s">
        <v>101</v>
      </c>
      <c r="F447" s="36" t="n">
        <v>126158000</v>
      </c>
      <c r="G447" s="37" t="s">
        <v>21</v>
      </c>
      <c r="H447" s="37" t="n">
        <v>0.0869789192916819</v>
      </c>
      <c r="I447" s="48" t="s">
        <v>33</v>
      </c>
      <c r="J447" s="46" t="s">
        <v>21</v>
      </c>
      <c r="K447" s="36" t="n">
        <v>10.973086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5</v>
      </c>
      <c r="E448" s="84" t="s">
        <v>89</v>
      </c>
      <c r="F448" s="36" t="n">
        <v>85391000</v>
      </c>
      <c r="G448" s="37" t="s">
        <v>33</v>
      </c>
      <c r="H448" s="37" t="n">
        <v>0.0331877390269466</v>
      </c>
      <c r="I448" s="45"/>
      <c r="J448" s="46" t="s">
        <v>33</v>
      </c>
      <c r="K448" s="36" t="n">
        <v>2.8339342232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101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731.01735765856</v>
      </c>
      <c r="K450" s="62" t="n">
        <v>268.80419804795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06</v>
      </c>
      <c r="E451" s="89" t="s">
        <v>2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07</v>
      </c>
      <c r="E452" s="84" t="s">
        <v>108</v>
      </c>
      <c r="F452" s="36" t="n">
        <v>597125</v>
      </c>
      <c r="G452" s="37" t="n">
        <v>2898.91958577946</v>
      </c>
      <c r="H452" s="37" t="n">
        <v>8.35232526153805</v>
      </c>
      <c r="I452" s="45"/>
      <c r="J452" s="46" t="n">
        <v>1731.01735765856</v>
      </c>
      <c r="K452" s="36" t="n">
        <v>4.987382221795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09</v>
      </c>
      <c r="E453" s="84" t="s">
        <v>42</v>
      </c>
      <c r="F453" s="36" t="n">
        <v>54348</v>
      </c>
      <c r="G453" s="37" t="s">
        <v>33</v>
      </c>
      <c r="H453" s="37" t="n">
        <v>249.968940899389</v>
      </c>
      <c r="I453" s="45"/>
      <c r="J453" s="46" t="s">
        <v>33</v>
      </c>
      <c r="K453" s="36" t="n">
        <v>13.58531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10</v>
      </c>
      <c r="E454" s="84" t="s">
        <v>42</v>
      </c>
      <c r="F454" s="36" t="n">
        <v>411955</v>
      </c>
      <c r="G454" s="37" t="s">
        <v>33</v>
      </c>
      <c r="H454" s="37" t="n">
        <v>452.006079142948</v>
      </c>
      <c r="I454" s="45"/>
      <c r="J454" s="46" t="s">
        <v>33</v>
      </c>
      <c r="K454" s="36" t="n">
        <v>186.2061643333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59</v>
      </c>
      <c r="E455" s="84" t="s">
        <v>108</v>
      </c>
      <c r="F455" s="70" t="n">
        <v>1355286</v>
      </c>
      <c r="G455" s="37" t="s">
        <v>33</v>
      </c>
      <c r="H455" s="37" t="n">
        <v>47.2412018517306</v>
      </c>
      <c r="I455" s="45"/>
      <c r="J455" s="62" t="s">
        <v>33</v>
      </c>
      <c r="K455" s="62" t="n">
        <v>64.0253394928246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08</v>
      </c>
      <c r="F456" s="36" t="s">
        <v>21</v>
      </c>
      <c r="G456" s="37" t="s">
        <v>33</v>
      </c>
      <c r="H456" s="37" t="s">
        <v>21</v>
      </c>
      <c r="I456" s="45"/>
      <c r="J456" s="46" t="s">
        <v>33</v>
      </c>
      <c r="K456" s="36" t="n">
        <v>14.09026719744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11</v>
      </c>
      <c r="E457" s="89" t="s">
        <v>108</v>
      </c>
      <c r="F457" s="36" t="n">
        <v>1355286</v>
      </c>
      <c r="G457" s="37" t="s">
        <v>33</v>
      </c>
      <c r="H457" s="37" t="n">
        <v>36.8446750688671</v>
      </c>
      <c r="I457" s="54"/>
      <c r="J457" s="55" t="s">
        <v>33</v>
      </c>
      <c r="K457" s="53" t="n">
        <v>49.9350722953846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n">
        <v>0</v>
      </c>
      <c r="E459" s="89" t="s">
        <v>112</v>
      </c>
      <c r="F459" s="36" t="s">
        <v>21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13</v>
      </c>
      <c r="E460" s="89" t="s">
        <v>112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112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54.667524632</v>
      </c>
      <c r="K462" s="62" t="n">
        <v>10.1789243795892</v>
      </c>
      <c r="L462" s="75" t="n">
        <v>0.000993405514627</v>
      </c>
    </row>
    <row r="463" customFormat="false" ht="11.25" hidden="false" customHeight="true" outlineLevel="0" collapsed="false">
      <c r="B463" s="41"/>
      <c r="C463" s="42" t="s">
        <v>51</v>
      </c>
      <c r="D463" s="85" t="n">
        <v>0</v>
      </c>
      <c r="E463" s="89" t="s">
        <v>101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n">
        <v>321.37691165</v>
      </c>
      <c r="K463" s="36" t="n">
        <v>0.06539164923544</v>
      </c>
      <c r="L463" s="76" t="n">
        <v>0.00026525009152</v>
      </c>
    </row>
    <row r="464" customFormat="false" ht="11.25" hidden="false" customHeight="true" outlineLevel="0" collapsed="false">
      <c r="B464" s="41"/>
      <c r="C464" s="42" t="s">
        <v>53</v>
      </c>
      <c r="D464" s="85" t="s">
        <v>114</v>
      </c>
      <c r="E464" s="89" t="s">
        <v>112</v>
      </c>
      <c r="F464" s="36" t="n">
        <v>18734.166</v>
      </c>
      <c r="G464" s="37" t="n">
        <v>1777</v>
      </c>
      <c r="H464" s="37" t="n">
        <v>539.8443</v>
      </c>
      <c r="I464" s="37" t="n">
        <v>0.038867778961017</v>
      </c>
      <c r="J464" s="46" t="n">
        <v>33.290612982</v>
      </c>
      <c r="K464" s="36" t="n">
        <v>10.1135327303538</v>
      </c>
      <c r="L464" s="76" t="n">
        <v>0.00072815542310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s">
        <v>112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1007531108</v>
      </c>
      <c r="K472" s="30" t="n">
        <v>14.15779831651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12</v>
      </c>
      <c r="G473" s="37" t="n">
        <v>0.48</v>
      </c>
      <c r="H473" s="37" t="n">
        <v>64</v>
      </c>
      <c r="I473" s="38" t="s">
        <v>33</v>
      </c>
      <c r="J473" s="39" t="n">
        <v>5.76E-006</v>
      </c>
      <c r="K473" s="36" t="n">
        <v>0.000768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s">
        <v>101</v>
      </c>
      <c r="F474" s="36" t="n">
        <v>3514519</v>
      </c>
      <c r="G474" s="44" t="n">
        <v>0.3132</v>
      </c>
      <c r="H474" s="44" t="n">
        <v>0.007248</v>
      </c>
      <c r="I474" s="45"/>
      <c r="J474" s="46" t="n">
        <v>1.1007473508</v>
      </c>
      <c r="K474" s="36" t="n">
        <v>0.02547323371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02</v>
      </c>
      <c r="E475" s="84" t="s">
        <v>103</v>
      </c>
      <c r="F475" s="36" t="n">
        <v>105100000</v>
      </c>
      <c r="G475" s="37" t="s">
        <v>27</v>
      </c>
      <c r="H475" s="37" t="n">
        <v>0.00367837383444339</v>
      </c>
      <c r="I475" s="45"/>
      <c r="J475" s="46" t="s">
        <v>27</v>
      </c>
      <c r="K475" s="36" t="n">
        <v>0.38659709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4</v>
      </c>
      <c r="E476" s="84" t="s">
        <v>101</v>
      </c>
      <c r="F476" s="36" t="n">
        <v>124606000</v>
      </c>
      <c r="G476" s="37" t="s">
        <v>21</v>
      </c>
      <c r="H476" s="37" t="n">
        <v>0.088531639728424</v>
      </c>
      <c r="I476" s="48" t="s">
        <v>33</v>
      </c>
      <c r="J476" s="46" t="s">
        <v>21</v>
      </c>
      <c r="K476" s="36" t="n">
        <v>11.0315735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5</v>
      </c>
      <c r="E477" s="84" t="s">
        <v>89</v>
      </c>
      <c r="F477" s="36" t="n">
        <v>86259000</v>
      </c>
      <c r="G477" s="37" t="s">
        <v>33</v>
      </c>
      <c r="H477" s="37" t="n">
        <v>0.0314562711461992</v>
      </c>
      <c r="I477" s="45"/>
      <c r="J477" s="46" t="s">
        <v>33</v>
      </c>
      <c r="K477" s="36" t="n">
        <v>2.7133864928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101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710.0252707211</v>
      </c>
      <c r="K479" s="62" t="n">
        <v>272.9286926594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06</v>
      </c>
      <c r="E480" s="89" t="s">
        <v>2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07</v>
      </c>
      <c r="E481" s="84" t="s">
        <v>108</v>
      </c>
      <c r="F481" s="36" t="n">
        <v>589884</v>
      </c>
      <c r="G481" s="37" t="n">
        <v>2898.91787321084</v>
      </c>
      <c r="H481" s="37" t="n">
        <v>5.43118227275342</v>
      </c>
      <c r="I481" s="45"/>
      <c r="J481" s="46" t="n">
        <v>1710.0252707211</v>
      </c>
      <c r="K481" s="36" t="n">
        <v>3.20376752378088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09</v>
      </c>
      <c r="E482" s="84" t="s">
        <v>42</v>
      </c>
      <c r="F482" s="36" t="n">
        <v>58156</v>
      </c>
      <c r="G482" s="37" t="s">
        <v>33</v>
      </c>
      <c r="H482" s="37" t="n">
        <v>248.351881147259</v>
      </c>
      <c r="I482" s="45"/>
      <c r="J482" s="46" t="s">
        <v>33</v>
      </c>
      <c r="K482" s="36" t="n">
        <v>14.44315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10</v>
      </c>
      <c r="E483" s="84" t="s">
        <v>42</v>
      </c>
      <c r="F483" s="36" t="n">
        <v>425604</v>
      </c>
      <c r="G483" s="37" t="s">
        <v>33</v>
      </c>
      <c r="H483" s="37" t="n">
        <v>452.438525013863</v>
      </c>
      <c r="I483" s="45"/>
      <c r="J483" s="46" t="s">
        <v>33</v>
      </c>
      <c r="K483" s="36" t="n">
        <v>192.55964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59</v>
      </c>
      <c r="E484" s="84" t="s">
        <v>108</v>
      </c>
      <c r="F484" s="70" t="n">
        <v>1325590</v>
      </c>
      <c r="G484" s="37" t="s">
        <v>33</v>
      </c>
      <c r="H484" s="37" t="n">
        <v>47.3163852591153</v>
      </c>
      <c r="I484" s="45"/>
      <c r="J484" s="62" t="s">
        <v>33</v>
      </c>
      <c r="K484" s="62" t="n">
        <v>62.7221271356307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08</v>
      </c>
      <c r="F485" s="36" t="s">
        <v>21</v>
      </c>
      <c r="G485" s="37" t="s">
        <v>33</v>
      </c>
      <c r="H485" s="37" t="s">
        <v>21</v>
      </c>
      <c r="I485" s="45"/>
      <c r="J485" s="46" t="s">
        <v>33</v>
      </c>
      <c r="K485" s="36" t="n">
        <v>13.7850710488615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11</v>
      </c>
      <c r="E486" s="89" t="s">
        <v>108</v>
      </c>
      <c r="F486" s="36" t="n">
        <v>1325590</v>
      </c>
      <c r="G486" s="37" t="s">
        <v>33</v>
      </c>
      <c r="H486" s="37" t="n">
        <v>36.9171886380926</v>
      </c>
      <c r="I486" s="54"/>
      <c r="J486" s="55" t="s">
        <v>33</v>
      </c>
      <c r="K486" s="53" t="n">
        <v>48.9370560867692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n">
        <v>0</v>
      </c>
      <c r="E488" s="89" t="s">
        <v>112</v>
      </c>
      <c r="F488" s="36" t="s">
        <v>21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13</v>
      </c>
      <c r="E489" s="89" t="s">
        <v>112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112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50.33086495</v>
      </c>
      <c r="K491" s="62" t="n">
        <v>10.0619544695583</v>
      </c>
      <c r="L491" s="75" t="n">
        <v>0.00098024295626</v>
      </c>
    </row>
    <row r="492" customFormat="false" ht="11.25" hidden="false" customHeight="true" outlineLevel="0" collapsed="false">
      <c r="B492" s="41"/>
      <c r="C492" s="42" t="s">
        <v>51</v>
      </c>
      <c r="D492" s="85" t="n">
        <v>0</v>
      </c>
      <c r="E492" s="89" t="s">
        <v>101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n">
        <v>317.42260195</v>
      </c>
      <c r="K492" s="36" t="n">
        <v>0.06457787785832</v>
      </c>
      <c r="L492" s="76" t="n">
        <v>0.00026091789056</v>
      </c>
    </row>
    <row r="493" customFormat="false" ht="11.25" hidden="false" customHeight="true" outlineLevel="0" collapsed="false">
      <c r="B493" s="41"/>
      <c r="C493" s="42" t="s">
        <v>53</v>
      </c>
      <c r="D493" s="85" t="s">
        <v>114</v>
      </c>
      <c r="E493" s="89" t="s">
        <v>112</v>
      </c>
      <c r="F493" s="36" t="n">
        <v>18519</v>
      </c>
      <c r="G493" s="37" t="n">
        <v>1777</v>
      </c>
      <c r="H493" s="37" t="n">
        <v>539.8443</v>
      </c>
      <c r="I493" s="37" t="n">
        <v>0.0388425436416653</v>
      </c>
      <c r="J493" s="46" t="n">
        <v>32.908263</v>
      </c>
      <c r="K493" s="36" t="n">
        <v>9.9973765917</v>
      </c>
      <c r="L493" s="76" t="n">
        <v>0.0007193250657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s">
        <v>112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0695428772</v>
      </c>
      <c r="K501" s="30" t="n">
        <v>13.646523249958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11</v>
      </c>
      <c r="G502" s="37" t="n">
        <v>0.48</v>
      </c>
      <c r="H502" s="37" t="n">
        <v>64</v>
      </c>
      <c r="I502" s="38" t="s">
        <v>33</v>
      </c>
      <c r="J502" s="39" t="n">
        <v>5.28E-006</v>
      </c>
      <c r="K502" s="36" t="n">
        <v>0.000704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s">
        <v>101</v>
      </c>
      <c r="F503" s="36" t="n">
        <v>3414871</v>
      </c>
      <c r="G503" s="44" t="n">
        <v>0.3132</v>
      </c>
      <c r="H503" s="44" t="n">
        <v>0.006898</v>
      </c>
      <c r="I503" s="45"/>
      <c r="J503" s="46" t="n">
        <v>1.0695375972</v>
      </c>
      <c r="K503" s="36" t="n">
        <v>0.02355578015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02</v>
      </c>
      <c r="E504" s="84" t="s">
        <v>103</v>
      </c>
      <c r="F504" s="36" t="n">
        <v>100000000</v>
      </c>
      <c r="G504" s="37" t="s">
        <v>27</v>
      </c>
      <c r="H504" s="37" t="n">
        <v>0.0037563581</v>
      </c>
      <c r="I504" s="45"/>
      <c r="J504" s="46" t="s">
        <v>27</v>
      </c>
      <c r="K504" s="36" t="n">
        <v>0.3756358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4</v>
      </c>
      <c r="E505" s="84" t="s">
        <v>101</v>
      </c>
      <c r="F505" s="36" t="n">
        <v>122700000</v>
      </c>
      <c r="G505" s="37" t="s">
        <v>21</v>
      </c>
      <c r="H505" s="37" t="n">
        <v>0.0874393276283619</v>
      </c>
      <c r="I505" s="48" t="s">
        <v>33</v>
      </c>
      <c r="J505" s="46" t="s">
        <v>21</v>
      </c>
      <c r="K505" s="36" t="n">
        <v>10.728805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5</v>
      </c>
      <c r="E506" s="84" t="s">
        <v>89</v>
      </c>
      <c r="F506" s="36" t="n">
        <v>76305000</v>
      </c>
      <c r="G506" s="37" t="s">
        <v>33</v>
      </c>
      <c r="H506" s="37" t="n">
        <v>0.0329968175060612</v>
      </c>
      <c r="I506" s="45"/>
      <c r="J506" s="46" t="s">
        <v>33</v>
      </c>
      <c r="K506" s="36" t="n">
        <v>2.5178221598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101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566.39911312588</v>
      </c>
      <c r="K508" s="62" t="n">
        <v>248.58302133121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06</v>
      </c>
      <c r="E509" s="89" t="s">
        <v>2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07</v>
      </c>
      <c r="E510" s="84" t="s">
        <v>108</v>
      </c>
      <c r="F510" s="36" t="n">
        <v>540339</v>
      </c>
      <c r="G510" s="37" t="n">
        <v>2898.91922131454</v>
      </c>
      <c r="H510" s="37" t="n">
        <v>5.43118479845345</v>
      </c>
      <c r="I510" s="45"/>
      <c r="J510" s="46" t="n">
        <v>1566.39911312588</v>
      </c>
      <c r="K510" s="36" t="n">
        <v>2.93468096281154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09</v>
      </c>
      <c r="E511" s="84" t="s">
        <v>42</v>
      </c>
      <c r="F511" s="36" t="n">
        <v>54528</v>
      </c>
      <c r="G511" s="37" t="s">
        <v>33</v>
      </c>
      <c r="H511" s="37" t="n">
        <v>250.787375293427</v>
      </c>
      <c r="I511" s="45"/>
      <c r="J511" s="46" t="s">
        <v>33</v>
      </c>
      <c r="K511" s="36" t="n">
        <v>13.67493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10</v>
      </c>
      <c r="E512" s="84" t="s">
        <v>42</v>
      </c>
      <c r="F512" s="36" t="n">
        <v>378422</v>
      </c>
      <c r="G512" s="37" t="s">
        <v>33</v>
      </c>
      <c r="H512" s="37" t="n">
        <v>460.383200941454</v>
      </c>
      <c r="I512" s="45"/>
      <c r="J512" s="46" t="s">
        <v>33</v>
      </c>
      <c r="K512" s="36" t="n">
        <v>174.21913166666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59</v>
      </c>
      <c r="E513" s="84" t="s">
        <v>108</v>
      </c>
      <c r="F513" s="70" t="n">
        <v>1267976</v>
      </c>
      <c r="G513" s="37" t="s">
        <v>33</v>
      </c>
      <c r="H513" s="37" t="n">
        <v>45.5483973685112</v>
      </c>
      <c r="I513" s="45"/>
      <c r="J513" s="62" t="s">
        <v>33</v>
      </c>
      <c r="K513" s="62" t="n">
        <v>57.7542747017354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08</v>
      </c>
      <c r="F514" s="36" t="s">
        <v>21</v>
      </c>
      <c r="G514" s="37" t="s">
        <v>33</v>
      </c>
      <c r="H514" s="37" t="s">
        <v>21</v>
      </c>
      <c r="I514" s="45"/>
      <c r="J514" s="46" t="s">
        <v>33</v>
      </c>
      <c r="K514" s="36" t="n">
        <v>12.7445045121969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11</v>
      </c>
      <c r="E515" s="89" t="s">
        <v>108</v>
      </c>
      <c r="F515" s="36" t="n">
        <v>1267976</v>
      </c>
      <c r="G515" s="37" t="s">
        <v>33</v>
      </c>
      <c r="H515" s="37" t="n">
        <v>35.4973360612019</v>
      </c>
      <c r="I515" s="54"/>
      <c r="J515" s="55" t="s">
        <v>33</v>
      </c>
      <c r="K515" s="53" t="n">
        <v>45.0097701895385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n">
        <v>0</v>
      </c>
      <c r="E517" s="89" t="s">
        <v>112</v>
      </c>
      <c r="F517" s="36" t="s">
        <v>21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13</v>
      </c>
      <c r="E518" s="89" t="s">
        <v>112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112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34.72235655</v>
      </c>
      <c r="K520" s="62" t="n">
        <v>6.79487895440088</v>
      </c>
      <c r="L520" s="75" t="n">
        <v>0.000912428498987</v>
      </c>
    </row>
    <row r="521" customFormat="false" ht="12" hidden="false" customHeight="true" outlineLevel="0" collapsed="false">
      <c r="B521" s="41"/>
      <c r="C521" s="42" t="s">
        <v>51</v>
      </c>
      <c r="D521" s="85" t="n">
        <v>0</v>
      </c>
      <c r="E521" s="89" t="s">
        <v>101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n">
        <v>312.56494355</v>
      </c>
      <c r="K521" s="36" t="n">
        <v>0.06356037770088</v>
      </c>
      <c r="L521" s="76" t="n">
        <v>0.00025352002304</v>
      </c>
    </row>
    <row r="522" customFormat="false" ht="12" hidden="false" customHeight="true" outlineLevel="0" collapsed="false">
      <c r="B522" s="41"/>
      <c r="C522" s="42" t="s">
        <v>53</v>
      </c>
      <c r="D522" s="85" t="s">
        <v>114</v>
      </c>
      <c r="E522" s="89" t="s">
        <v>112</v>
      </c>
      <c r="F522" s="36" t="n">
        <v>12469</v>
      </c>
      <c r="G522" s="37" t="n">
        <v>1777</v>
      </c>
      <c r="H522" s="37" t="n">
        <v>539.8443</v>
      </c>
      <c r="I522" s="37" t="n">
        <v>0.0528437305274681</v>
      </c>
      <c r="J522" s="46" t="n">
        <v>22.157413</v>
      </c>
      <c r="K522" s="36" t="n">
        <v>6.7313185767</v>
      </c>
      <c r="L522" s="76" t="n">
        <v>0.000658908475947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s">
        <v>112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9566244216</v>
      </c>
      <c r="K530" s="30" t="n">
        <v>13.426813336824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12</v>
      </c>
      <c r="G531" s="37" t="n">
        <v>0.48</v>
      </c>
      <c r="H531" s="37" t="n">
        <v>64</v>
      </c>
      <c r="I531" s="38" t="s">
        <v>33</v>
      </c>
      <c r="J531" s="39" t="n">
        <v>5.76E-006</v>
      </c>
      <c r="K531" s="36" t="n">
        <v>0.000768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s">
        <v>101</v>
      </c>
      <c r="F532" s="36" t="n">
        <v>3054338</v>
      </c>
      <c r="G532" s="44" t="n">
        <v>0.3132</v>
      </c>
      <c r="H532" s="44" t="n">
        <v>0.006548</v>
      </c>
      <c r="I532" s="45"/>
      <c r="J532" s="46" t="n">
        <v>0.9566186616</v>
      </c>
      <c r="K532" s="36" t="n">
        <v>0.019999805224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02</v>
      </c>
      <c r="E533" s="84" t="s">
        <v>103</v>
      </c>
      <c r="F533" s="36" t="n">
        <v>104000000</v>
      </c>
      <c r="G533" s="37" t="s">
        <v>27</v>
      </c>
      <c r="H533" s="37" t="n">
        <v>0.00323054980769231</v>
      </c>
      <c r="I533" s="45"/>
      <c r="J533" s="46" t="s">
        <v>27</v>
      </c>
      <c r="K533" s="36" t="n">
        <v>0.33597718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4</v>
      </c>
      <c r="E534" s="84" t="s">
        <v>101</v>
      </c>
      <c r="F534" s="36" t="n">
        <v>120446000</v>
      </c>
      <c r="G534" s="37" t="s">
        <v>21</v>
      </c>
      <c r="H534" s="37" t="n">
        <v>0.0882911304651047</v>
      </c>
      <c r="I534" s="48" t="s">
        <v>33</v>
      </c>
      <c r="J534" s="46" t="s">
        <v>21</v>
      </c>
      <c r="K534" s="36" t="n">
        <v>10.634313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5</v>
      </c>
      <c r="E535" s="84" t="s">
        <v>89</v>
      </c>
      <c r="F535" s="36" t="n">
        <v>83146000</v>
      </c>
      <c r="G535" s="37" t="s">
        <v>33</v>
      </c>
      <c r="H535" s="37" t="n">
        <v>0.0292949131840377</v>
      </c>
      <c r="I535" s="45"/>
      <c r="J535" s="46" t="s">
        <v>33</v>
      </c>
      <c r="K535" s="36" t="n">
        <v>2.4357548516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101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426.75381936168</v>
      </c>
      <c r="K537" s="62" t="n">
        <v>260.2756226457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06</v>
      </c>
      <c r="E538" s="89" t="s">
        <v>2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07</v>
      </c>
      <c r="E539" s="84" t="s">
        <v>108</v>
      </c>
      <c r="F539" s="36" t="n">
        <v>491908</v>
      </c>
      <c r="G539" s="37" t="n">
        <v>2900.44849720208</v>
      </c>
      <c r="H539" s="37" t="n">
        <v>7.02917667464089</v>
      </c>
      <c r="I539" s="45"/>
      <c r="J539" s="46" t="n">
        <v>1426.75381936168</v>
      </c>
      <c r="K539" s="36" t="n">
        <v>3.45770823966925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09</v>
      </c>
      <c r="E540" s="84" t="s">
        <v>42</v>
      </c>
      <c r="F540" s="36" t="n">
        <v>55870</v>
      </c>
      <c r="G540" s="37" t="s">
        <v>33</v>
      </c>
      <c r="H540" s="37" t="n">
        <v>250.672632897798</v>
      </c>
      <c r="I540" s="45"/>
      <c r="J540" s="46" t="s">
        <v>33</v>
      </c>
      <c r="K540" s="36" t="n">
        <v>14.0050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10</v>
      </c>
      <c r="E541" s="84" t="s">
        <v>42</v>
      </c>
      <c r="F541" s="36" t="n">
        <v>409859</v>
      </c>
      <c r="G541" s="37" t="s">
        <v>33</v>
      </c>
      <c r="H541" s="37" t="n">
        <v>454.321272274936</v>
      </c>
      <c r="I541" s="45"/>
      <c r="J541" s="46" t="s">
        <v>33</v>
      </c>
      <c r="K541" s="36" t="n">
        <v>186.2076623333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59</v>
      </c>
      <c r="E542" s="84" t="s">
        <v>108</v>
      </c>
      <c r="F542" s="70" t="n">
        <v>1341085</v>
      </c>
      <c r="G542" s="37" t="s">
        <v>33</v>
      </c>
      <c r="H542" s="37" t="n">
        <v>42.2084894490563</v>
      </c>
      <c r="I542" s="45"/>
      <c r="J542" s="62" t="s">
        <v>33</v>
      </c>
      <c r="K542" s="62" t="n">
        <v>56.605172072787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08</v>
      </c>
      <c r="F543" s="36" t="s">
        <v>21</v>
      </c>
      <c r="G543" s="37" t="s">
        <v>33</v>
      </c>
      <c r="H543" s="37" t="s">
        <v>21</v>
      </c>
      <c r="I543" s="45"/>
      <c r="J543" s="46" t="s">
        <v>33</v>
      </c>
      <c r="K543" s="36" t="n">
        <v>12.4073027552492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11</v>
      </c>
      <c r="E544" s="89" t="s">
        <v>108</v>
      </c>
      <c r="F544" s="36" t="n">
        <v>1341085</v>
      </c>
      <c r="G544" s="37" t="s">
        <v>33</v>
      </c>
      <c r="H544" s="37" t="n">
        <v>32.9567993956673</v>
      </c>
      <c r="I544" s="54"/>
      <c r="J544" s="55" t="s">
        <v>33</v>
      </c>
      <c r="K544" s="53" t="n">
        <v>44.1978693175385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n">
        <v>0</v>
      </c>
      <c r="E546" s="89" t="s">
        <v>112</v>
      </c>
      <c r="F546" s="36" t="s">
        <v>21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13</v>
      </c>
      <c r="E547" s="89" t="s">
        <v>112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112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30.870652095</v>
      </c>
      <c r="K549" s="62" t="n">
        <v>7.37225057275114</v>
      </c>
      <c r="L549" s="75" t="n">
        <v>0.0008269204965184</v>
      </c>
    </row>
    <row r="550" customFormat="false" ht="12" hidden="false" customHeight="true" outlineLevel="0" collapsed="false">
      <c r="B550" s="41"/>
      <c r="C550" s="42" t="s">
        <v>51</v>
      </c>
      <c r="D550" s="85" t="n">
        <v>0</v>
      </c>
      <c r="E550" s="89" t="s">
        <v>101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n">
        <v>306.8082329</v>
      </c>
      <c r="K550" s="36" t="n">
        <v>0.06220001190064</v>
      </c>
      <c r="L550" s="76" t="n">
        <v>0.00022675405312</v>
      </c>
    </row>
    <row r="551" customFormat="false" ht="12" hidden="false" customHeight="true" outlineLevel="0" collapsed="false">
      <c r="B551" s="41"/>
      <c r="C551" s="42" t="s">
        <v>53</v>
      </c>
      <c r="D551" s="85" t="s">
        <v>114</v>
      </c>
      <c r="E551" s="89" t="s">
        <v>112</v>
      </c>
      <c r="F551" s="36" t="n">
        <v>13541.035</v>
      </c>
      <c r="G551" s="37" t="n">
        <v>1777</v>
      </c>
      <c r="H551" s="37" t="n">
        <v>539.8443</v>
      </c>
      <c r="I551" s="37" t="n">
        <v>0.0443220509657054</v>
      </c>
      <c r="J551" s="46" t="n">
        <v>24.062419195</v>
      </c>
      <c r="K551" s="36" t="n">
        <v>7.3100505608505</v>
      </c>
      <c r="L551" s="76" t="n">
        <v>0.0006001664433984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s">
        <v>112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8769788088</v>
      </c>
      <c r="K559" s="30" t="n">
        <v>13.07253751888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17</v>
      </c>
      <c r="G560" s="37" t="n">
        <v>0.48</v>
      </c>
      <c r="H560" s="37" t="n">
        <v>64</v>
      </c>
      <c r="I560" s="38" t="s">
        <v>33</v>
      </c>
      <c r="J560" s="39" t="n">
        <v>8.16E-006</v>
      </c>
      <c r="K560" s="36" t="n">
        <v>0.001088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s">
        <v>101</v>
      </c>
      <c r="F561" s="36" t="n">
        <v>2800034</v>
      </c>
      <c r="G561" s="44" t="n">
        <v>0.3132</v>
      </c>
      <c r="H561" s="44" t="n">
        <v>0.006198</v>
      </c>
      <c r="I561" s="45"/>
      <c r="J561" s="46" t="n">
        <v>0.8769706488</v>
      </c>
      <c r="K561" s="36" t="n">
        <v>0.017354610732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02</v>
      </c>
      <c r="E562" s="84" t="s">
        <v>103</v>
      </c>
      <c r="F562" s="36" t="n">
        <v>101000000</v>
      </c>
      <c r="G562" s="37" t="s">
        <v>27</v>
      </c>
      <c r="H562" s="37" t="n">
        <v>0.00304954198019802</v>
      </c>
      <c r="I562" s="45"/>
      <c r="J562" s="46" t="s">
        <v>27</v>
      </c>
      <c r="K562" s="36" t="n">
        <v>0.30800374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4</v>
      </c>
      <c r="E563" s="84" t="s">
        <v>101</v>
      </c>
      <c r="F563" s="36" t="n">
        <v>113188000</v>
      </c>
      <c r="G563" s="37" t="s">
        <v>21</v>
      </c>
      <c r="H563" s="37" t="n">
        <v>0.0916778693854472</v>
      </c>
      <c r="I563" s="48" t="s">
        <v>33</v>
      </c>
      <c r="J563" s="46" t="s">
        <v>21</v>
      </c>
      <c r="K563" s="36" t="n">
        <v>10.37683468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5</v>
      </c>
      <c r="E564" s="84" t="s">
        <v>89</v>
      </c>
      <c r="F564" s="36" t="n">
        <v>80304000</v>
      </c>
      <c r="G564" s="37" t="s">
        <v>33</v>
      </c>
      <c r="H564" s="37" t="n">
        <v>0.0295035924505629</v>
      </c>
      <c r="I564" s="45"/>
      <c r="J564" s="46" t="s">
        <v>33</v>
      </c>
      <c r="K564" s="36" t="n">
        <v>2.3692564881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101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333.74750377997</v>
      </c>
      <c r="K566" s="62" t="n">
        <v>262.070125002964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06</v>
      </c>
      <c r="E567" s="89" t="s">
        <v>2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07</v>
      </c>
      <c r="E568" s="84" t="s">
        <v>108</v>
      </c>
      <c r="F568" s="36" t="n">
        <v>459650</v>
      </c>
      <c r="G568" s="37" t="n">
        <v>2901.6588791036</v>
      </c>
      <c r="H568" s="37" t="n">
        <v>8.36193703109503</v>
      </c>
      <c r="I568" s="45"/>
      <c r="J568" s="46" t="n">
        <v>1333.74750377997</v>
      </c>
      <c r="K568" s="36" t="n">
        <v>3.8435643563428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09</v>
      </c>
      <c r="E569" s="84" t="s">
        <v>42</v>
      </c>
      <c r="F569" s="36" t="n">
        <v>67910</v>
      </c>
      <c r="G569" s="37" t="s">
        <v>33</v>
      </c>
      <c r="H569" s="37" t="n">
        <v>246.67956118392</v>
      </c>
      <c r="I569" s="45"/>
      <c r="J569" s="46" t="s">
        <v>33</v>
      </c>
      <c r="K569" s="36" t="n">
        <v>16.752009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10</v>
      </c>
      <c r="E570" s="84" t="s">
        <v>42</v>
      </c>
      <c r="F570" s="36" t="n">
        <v>413437</v>
      </c>
      <c r="G570" s="37" t="s">
        <v>33</v>
      </c>
      <c r="H570" s="37" t="n">
        <v>453.063707408868</v>
      </c>
      <c r="I570" s="45"/>
      <c r="J570" s="46" t="s">
        <v>33</v>
      </c>
      <c r="K570" s="36" t="n">
        <v>187.31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59</v>
      </c>
      <c r="E571" s="84" t="s">
        <v>108</v>
      </c>
      <c r="F571" s="70" t="n">
        <v>1317303</v>
      </c>
      <c r="G571" s="37" t="s">
        <v>33</v>
      </c>
      <c r="H571" s="37" t="n">
        <v>41.115257193388</v>
      </c>
      <c r="I571" s="45"/>
      <c r="J571" s="62" t="s">
        <v>33</v>
      </c>
      <c r="K571" s="62" t="n">
        <v>54.161251646621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08</v>
      </c>
      <c r="F572" s="36" t="s">
        <v>21</v>
      </c>
      <c r="G572" s="37" t="s">
        <v>33</v>
      </c>
      <c r="H572" s="37" t="s">
        <v>21</v>
      </c>
      <c r="I572" s="45"/>
      <c r="J572" s="46" t="s">
        <v>33</v>
      </c>
      <c r="K572" s="36" t="n">
        <v>11.138385913698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11</v>
      </c>
      <c r="E573" s="89" t="s">
        <v>108</v>
      </c>
      <c r="F573" s="36" t="n">
        <v>1317303</v>
      </c>
      <c r="G573" s="37" t="s">
        <v>33</v>
      </c>
      <c r="H573" s="37" t="n">
        <v>32.6598100307394</v>
      </c>
      <c r="I573" s="54"/>
      <c r="J573" s="55" t="s">
        <v>33</v>
      </c>
      <c r="K573" s="53" t="n">
        <v>43.022865732923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n">
        <v>0</v>
      </c>
      <c r="E575" s="89" t="s">
        <v>112</v>
      </c>
      <c r="F575" s="36" t="s">
        <v>21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13</v>
      </c>
      <c r="E576" s="89" t="s">
        <v>112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112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14.401376637</v>
      </c>
      <c r="K578" s="62" t="n">
        <v>7.98282461309582</v>
      </c>
      <c r="L578" s="75" t="n">
        <v>0.0007689177012466</v>
      </c>
    </row>
    <row r="579" customFormat="false" ht="11.25" hidden="false" customHeight="true" outlineLevel="0" collapsed="false">
      <c r="B579" s="41"/>
      <c r="C579" s="42" t="s">
        <v>51</v>
      </c>
      <c r="D579" s="85" t="n">
        <v>0</v>
      </c>
      <c r="E579" s="89" t="s">
        <v>101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n">
        <v>288.3166497</v>
      </c>
      <c r="K579" s="36" t="n">
        <v>0.05840640600752</v>
      </c>
      <c r="L579" s="76" t="n">
        <v>0.00020787452416</v>
      </c>
    </row>
    <row r="580" customFormat="false" ht="11.25" hidden="false" customHeight="true" outlineLevel="0" collapsed="false">
      <c r="B580" s="41"/>
      <c r="C580" s="42" t="s">
        <v>53</v>
      </c>
      <c r="D580" s="85" t="s">
        <v>114</v>
      </c>
      <c r="E580" s="89" t="s">
        <v>112</v>
      </c>
      <c r="F580" s="36" t="n">
        <v>14679.081</v>
      </c>
      <c r="G580" s="37" t="n">
        <v>1777</v>
      </c>
      <c r="H580" s="37" t="n">
        <v>539.8443</v>
      </c>
      <c r="I580" s="37" t="n">
        <v>0.0382205927664409</v>
      </c>
      <c r="J580" s="46" t="n">
        <v>26.084726937</v>
      </c>
      <c r="K580" s="36" t="n">
        <v>7.9244182070883</v>
      </c>
      <c r="L580" s="76" t="n">
        <v>0.0005610431770866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s">
        <v>112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78802671</v>
      </c>
      <c r="K588" s="30" t="n">
        <v>12.988965068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20</v>
      </c>
      <c r="F589" s="36" t="n">
        <v>16</v>
      </c>
      <c r="G589" s="37" t="n">
        <v>0.48</v>
      </c>
      <c r="H589" s="37" t="n">
        <v>64</v>
      </c>
      <c r="I589" s="38" t="s">
        <v>33</v>
      </c>
      <c r="J589" s="39" t="n">
        <v>7.68E-006</v>
      </c>
      <c r="K589" s="36" t="n">
        <v>0.001024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52</v>
      </c>
      <c r="E590" s="84" t="s">
        <v>101</v>
      </c>
      <c r="F590" s="36" t="n">
        <v>2516025</v>
      </c>
      <c r="G590" s="44" t="n">
        <v>0.3132</v>
      </c>
      <c r="H590" s="44" t="n">
        <v>0.005848</v>
      </c>
      <c r="I590" s="45"/>
      <c r="J590" s="46" t="n">
        <v>0.78801903</v>
      </c>
      <c r="K590" s="36" t="n">
        <v>0.0147137142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02</v>
      </c>
      <c r="E591" s="84" t="s">
        <v>103</v>
      </c>
      <c r="F591" s="36" t="n">
        <v>100600000</v>
      </c>
      <c r="G591" s="37" t="s">
        <v>27</v>
      </c>
      <c r="H591" s="37" t="n">
        <v>0.00275112077534791</v>
      </c>
      <c r="I591" s="45"/>
      <c r="J591" s="46" t="s">
        <v>27</v>
      </c>
      <c r="K591" s="36" t="n">
        <v>0.2767627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4</v>
      </c>
      <c r="E592" s="84" t="s">
        <v>101</v>
      </c>
      <c r="F592" s="36" t="n">
        <v>107063000</v>
      </c>
      <c r="G592" s="37" t="s">
        <v>21</v>
      </c>
      <c r="H592" s="37" t="n">
        <v>0.0981312946582853</v>
      </c>
      <c r="I592" s="48" t="s">
        <v>33</v>
      </c>
      <c r="J592" s="46" t="s">
        <v>21</v>
      </c>
      <c r="K592" s="36" t="n">
        <v>10.5062308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5</v>
      </c>
      <c r="E593" s="84" t="s">
        <v>89</v>
      </c>
      <c r="F593" s="36" t="n">
        <v>81232170</v>
      </c>
      <c r="G593" s="37" t="s">
        <v>33</v>
      </c>
      <c r="H593" s="37" t="n">
        <v>0.0269626405893133</v>
      </c>
      <c r="I593" s="45"/>
      <c r="J593" s="46" t="s">
        <v>33</v>
      </c>
      <c r="K593" s="36" t="n">
        <v>2.190233804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101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163.96808096132</v>
      </c>
      <c r="K595" s="62" t="n">
        <v>253.399894454799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06</v>
      </c>
      <c r="E596" s="89" t="s">
        <v>2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07</v>
      </c>
      <c r="E597" s="84" t="s">
        <v>108</v>
      </c>
      <c r="F597" s="36" t="n">
        <v>401518</v>
      </c>
      <c r="G597" s="37" t="n">
        <v>2898.91880553629</v>
      </c>
      <c r="H597" s="37" t="n">
        <v>5.51394295680916</v>
      </c>
      <c r="I597" s="45"/>
      <c r="J597" s="46" t="n">
        <v>1163.96808096132</v>
      </c>
      <c r="K597" s="36" t="n">
        <v>2.21394734813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09</v>
      </c>
      <c r="E598" s="84" t="s">
        <v>42</v>
      </c>
      <c r="F598" s="36" t="n">
        <v>65135</v>
      </c>
      <c r="G598" s="37" t="s">
        <v>33</v>
      </c>
      <c r="H598" s="37" t="n">
        <v>244.860182697475</v>
      </c>
      <c r="I598" s="45"/>
      <c r="J598" s="46" t="s">
        <v>33</v>
      </c>
      <c r="K598" s="36" t="n">
        <v>15.94896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10</v>
      </c>
      <c r="E599" s="84" t="s">
        <v>42</v>
      </c>
      <c r="F599" s="36" t="n">
        <v>405234</v>
      </c>
      <c r="G599" s="37" t="s">
        <v>33</v>
      </c>
      <c r="H599" s="37" t="n">
        <v>452.645833436155</v>
      </c>
      <c r="I599" s="45"/>
      <c r="J599" s="46" t="s">
        <v>33</v>
      </c>
      <c r="K599" s="36" t="n">
        <v>183.427481666667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59</v>
      </c>
      <c r="E600" s="84" t="s">
        <v>108</v>
      </c>
      <c r="F600" s="70" t="n">
        <v>1403067</v>
      </c>
      <c r="G600" s="37" t="s">
        <v>33</v>
      </c>
      <c r="H600" s="37" t="n">
        <v>36.9258898113918</v>
      </c>
      <c r="I600" s="45"/>
      <c r="J600" s="62" t="s">
        <v>33</v>
      </c>
      <c r="K600" s="62" t="n">
        <v>51.80949744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59</v>
      </c>
      <c r="E601" s="89" t="s">
        <v>108</v>
      </c>
      <c r="F601" s="36" t="s">
        <v>21</v>
      </c>
      <c r="G601" s="37" t="s">
        <v>33</v>
      </c>
      <c r="H601" s="37" t="s">
        <v>21</v>
      </c>
      <c r="I601" s="45"/>
      <c r="J601" s="46" t="s">
        <v>33</v>
      </c>
      <c r="K601" s="36" t="n">
        <v>10.14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11</v>
      </c>
      <c r="E602" s="89" t="s">
        <v>108</v>
      </c>
      <c r="F602" s="36" t="n">
        <v>1403067</v>
      </c>
      <c r="G602" s="37" t="s">
        <v>33</v>
      </c>
      <c r="H602" s="37" t="n">
        <v>29.6988650149993</v>
      </c>
      <c r="I602" s="54"/>
      <c r="J602" s="55" t="s">
        <v>33</v>
      </c>
      <c r="K602" s="53" t="n">
        <v>41.66949744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n">
        <v>0</v>
      </c>
      <c r="E604" s="89" t="s">
        <v>112</v>
      </c>
      <c r="F604" s="36" t="s">
        <v>21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13</v>
      </c>
      <c r="E605" s="89" t="s">
        <v>112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112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94.19568325</v>
      </c>
      <c r="K607" s="62" t="n">
        <v>6.582957348262</v>
      </c>
      <c r="L607" s="75" t="n">
        <v>0.0006764148674205</v>
      </c>
    </row>
    <row r="608" customFormat="false" ht="11.25" hidden="false" customHeight="true" outlineLevel="0" collapsed="false">
      <c r="B608" s="41"/>
      <c r="C608" s="42" t="s">
        <v>51</v>
      </c>
      <c r="D608" s="85" t="n">
        <v>0</v>
      </c>
      <c r="E608" s="89" t="s">
        <v>101</v>
      </c>
      <c r="F608" s="36" t="s">
        <v>21</v>
      </c>
      <c r="G608" s="37" t="s">
        <v>21</v>
      </c>
      <c r="H608" s="37" t="s">
        <v>21</v>
      </c>
      <c r="I608" s="37" t="s">
        <v>21</v>
      </c>
      <c r="J608" s="46" t="n">
        <v>272.70819925</v>
      </c>
      <c r="K608" s="36" t="n">
        <v>0.055160072662</v>
      </c>
      <c r="L608" s="76" t="n">
        <v>0.000186789696</v>
      </c>
    </row>
    <row r="609" customFormat="false" ht="11.25" hidden="false" customHeight="true" outlineLevel="0" collapsed="false">
      <c r="B609" s="41"/>
      <c r="C609" s="42" t="s">
        <v>53</v>
      </c>
      <c r="D609" s="85" t="s">
        <v>114</v>
      </c>
      <c r="E609" s="89" t="s">
        <v>112</v>
      </c>
      <c r="F609" s="36" t="n">
        <v>12092</v>
      </c>
      <c r="G609" s="37" t="n">
        <v>1777</v>
      </c>
      <c r="H609" s="37" t="n">
        <v>539.8443</v>
      </c>
      <c r="I609" s="37" t="n">
        <v>0.0404916615465184</v>
      </c>
      <c r="J609" s="46" t="n">
        <v>21.487484</v>
      </c>
      <c r="K609" s="36" t="n">
        <v>6.5277972756</v>
      </c>
      <c r="L609" s="76" t="n">
        <v>0.0004896251714205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s">
        <v>112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768240504</v>
      </c>
      <c r="K617" s="30" t="n">
        <v>12.753441365428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19</v>
      </c>
      <c r="E618" s="84" t="s">
        <v>20</v>
      </c>
      <c r="F618" s="36" t="n">
        <v>36</v>
      </c>
      <c r="G618" s="37" t="n">
        <v>0.48</v>
      </c>
      <c r="H618" s="37" t="n">
        <v>64</v>
      </c>
      <c r="I618" s="38" t="s">
        <v>33</v>
      </c>
      <c r="J618" s="39" t="n">
        <v>1.728E-005</v>
      </c>
      <c r="K618" s="36" t="n">
        <v>0.002304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52</v>
      </c>
      <c r="E619" s="84" t="s">
        <v>101</v>
      </c>
      <c r="F619" s="36" t="n">
        <v>2685461</v>
      </c>
      <c r="G619" s="44" t="n">
        <v>0.286067540731368</v>
      </c>
      <c r="H619" s="44" t="n">
        <v>0.005848</v>
      </c>
      <c r="I619" s="45"/>
      <c r="J619" s="46" t="n">
        <v>0.768223224</v>
      </c>
      <c r="K619" s="36" t="n">
        <v>0.015704575928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02</v>
      </c>
      <c r="E620" s="84" t="s">
        <v>103</v>
      </c>
      <c r="F620" s="36" t="n">
        <v>100600000</v>
      </c>
      <c r="G620" s="37" t="s">
        <v>27</v>
      </c>
      <c r="H620" s="37" t="n">
        <v>0.00293638876739563</v>
      </c>
      <c r="I620" s="45"/>
      <c r="J620" s="46" t="s">
        <v>27</v>
      </c>
      <c r="K620" s="36" t="n">
        <v>0.29540071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04</v>
      </c>
      <c r="E621" s="84" t="s">
        <v>101</v>
      </c>
      <c r="F621" s="36" t="n">
        <v>105583000</v>
      </c>
      <c r="G621" s="37" t="s">
        <v>21</v>
      </c>
      <c r="H621" s="37" t="n">
        <v>0.0971056041218757</v>
      </c>
      <c r="I621" s="48" t="s">
        <v>33</v>
      </c>
      <c r="J621" s="46" t="s">
        <v>21</v>
      </c>
      <c r="K621" s="36" t="n">
        <v>10.252701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105</v>
      </c>
      <c r="E622" s="84" t="s">
        <v>89</v>
      </c>
      <c r="F622" s="36" t="n">
        <v>78623000</v>
      </c>
      <c r="G622" s="37" t="s">
        <v>33</v>
      </c>
      <c r="H622" s="37" t="n">
        <v>0.0278204988298589</v>
      </c>
      <c r="I622" s="45"/>
      <c r="J622" s="46" t="s">
        <v>33</v>
      </c>
      <c r="K622" s="36" t="n">
        <v>2.1873310795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s">
        <v>101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095.10049456933</v>
      </c>
      <c r="K624" s="62" t="n">
        <v>255.83368158716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106</v>
      </c>
      <c r="E625" s="89" t="s">
        <v>20</v>
      </c>
      <c r="F625" s="36" t="s">
        <v>21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07</v>
      </c>
      <c r="E626" s="84" t="s">
        <v>108</v>
      </c>
      <c r="F626" s="36" t="n">
        <v>377762</v>
      </c>
      <c r="G626" s="37" t="n">
        <v>2898.91649919613</v>
      </c>
      <c r="H626" s="37" t="n">
        <v>5.53314330374469</v>
      </c>
      <c r="I626" s="45"/>
      <c r="J626" s="46" t="n">
        <v>1095.10049456933</v>
      </c>
      <c r="K626" s="36" t="n">
        <v>2.0902112807092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09</v>
      </c>
      <c r="E627" s="84" t="s">
        <v>42</v>
      </c>
      <c r="F627" s="36" t="n">
        <v>62870</v>
      </c>
      <c r="G627" s="37" t="s">
        <v>33</v>
      </c>
      <c r="H627" s="37" t="n">
        <v>246.949578495308</v>
      </c>
      <c r="I627" s="45"/>
      <c r="J627" s="46" t="s">
        <v>33</v>
      </c>
      <c r="K627" s="36" t="n">
        <v>15.52572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10</v>
      </c>
      <c r="E628" s="84" t="s">
        <v>42</v>
      </c>
      <c r="F628" s="36" t="n">
        <v>433035</v>
      </c>
      <c r="G628" s="37" t="s">
        <v>33</v>
      </c>
      <c r="H628" s="37" t="n">
        <v>430.471085093198</v>
      </c>
      <c r="I628" s="45"/>
      <c r="J628" s="46" t="s">
        <v>33</v>
      </c>
      <c r="K628" s="36" t="n">
        <v>186.40904633333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59</v>
      </c>
      <c r="E629" s="84" t="s">
        <v>108</v>
      </c>
      <c r="F629" s="70" t="n">
        <v>1062217</v>
      </c>
      <c r="G629" s="37" t="s">
        <v>33</v>
      </c>
      <c r="H629" s="37" t="n">
        <v>48.7741242826278</v>
      </c>
      <c r="I629" s="45"/>
      <c r="J629" s="62" t="s">
        <v>33</v>
      </c>
      <c r="K629" s="62" t="n">
        <v>51.80870397312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59</v>
      </c>
      <c r="E630" s="89" t="s">
        <v>108</v>
      </c>
      <c r="F630" s="36" t="s">
        <v>21</v>
      </c>
      <c r="G630" s="37" t="s">
        <v>33</v>
      </c>
      <c r="H630" s="37" t="s">
        <v>21</v>
      </c>
      <c r="I630" s="45"/>
      <c r="J630" s="46" t="s">
        <v>33</v>
      </c>
      <c r="K630" s="36" t="n">
        <v>10.13920653312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111</v>
      </c>
      <c r="E631" s="89" t="s">
        <v>108</v>
      </c>
      <c r="F631" s="36" t="n">
        <v>1062217</v>
      </c>
      <c r="G631" s="37" t="s">
        <v>33</v>
      </c>
      <c r="H631" s="37" t="n">
        <v>39.2287992378205</v>
      </c>
      <c r="I631" s="54"/>
      <c r="J631" s="55" t="s">
        <v>33</v>
      </c>
      <c r="K631" s="53" t="n">
        <v>41.66949744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21</v>
      </c>
      <c r="K632" s="62" t="s">
        <v>2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n">
        <v>0</v>
      </c>
      <c r="E633" s="89" t="s">
        <v>112</v>
      </c>
      <c r="F633" s="36" t="s">
        <v>21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113</v>
      </c>
      <c r="E634" s="89" t="s">
        <v>112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s">
        <v>112</v>
      </c>
      <c r="F635" s="36" t="s">
        <v>21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96.899367011</v>
      </c>
      <c r="K636" s="62" t="n">
        <v>8.54584492984598</v>
      </c>
      <c r="L636" s="75" t="n">
        <v>0.0006600245276209</v>
      </c>
    </row>
    <row r="637" customFormat="false" ht="11.25" hidden="false" customHeight="true" outlineLevel="0" collapsed="false">
      <c r="B637" s="41"/>
      <c r="C637" s="42" t="s">
        <v>51</v>
      </c>
      <c r="D637" s="85" t="n">
        <v>0</v>
      </c>
      <c r="E637" s="89" t="s">
        <v>101</v>
      </c>
      <c r="F637" s="36" t="s">
        <v>21</v>
      </c>
      <c r="G637" s="37" t="s">
        <v>21</v>
      </c>
      <c r="H637" s="37" t="s">
        <v>21</v>
      </c>
      <c r="I637" s="37" t="s">
        <v>21</v>
      </c>
      <c r="J637" s="46" t="n">
        <v>268.94859105</v>
      </c>
      <c r="K637" s="36" t="n">
        <v>0.05452974519608</v>
      </c>
      <c r="L637" s="76" t="n">
        <v>0.00019936862464</v>
      </c>
    </row>
    <row r="638" customFormat="false" ht="11.25" hidden="false" customHeight="true" outlineLevel="0" collapsed="false">
      <c r="B638" s="41"/>
      <c r="C638" s="42" t="s">
        <v>53</v>
      </c>
      <c r="D638" s="85" t="s">
        <v>114</v>
      </c>
      <c r="E638" s="89" t="s">
        <v>112</v>
      </c>
      <c r="F638" s="36" t="n">
        <v>15729.193</v>
      </c>
      <c r="G638" s="37" t="n">
        <v>1777</v>
      </c>
      <c r="H638" s="37" t="n">
        <v>539.8443</v>
      </c>
      <c r="I638" s="37" t="n">
        <v>0.0292866838737944</v>
      </c>
      <c r="J638" s="46" t="n">
        <v>27.950775961</v>
      </c>
      <c r="K638" s="36" t="n">
        <v>8.4913151846499</v>
      </c>
      <c r="L638" s="76" t="n">
        <v>0.0004606559029809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s">
        <v>112</v>
      </c>
      <c r="F639" s="36" t="s">
        <v>21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2697768423</v>
      </c>
      <c r="K8" s="30" t="n">
        <v>1.9930922349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115</v>
      </c>
      <c r="E10" s="35" t="s">
        <v>116</v>
      </c>
      <c r="F10" s="36" t="n">
        <v>999.17349</v>
      </c>
      <c r="G10" s="44" t="n">
        <v>270</v>
      </c>
      <c r="H10" s="44" t="n">
        <v>1450</v>
      </c>
      <c r="I10" s="45"/>
      <c r="J10" s="46" t="n">
        <v>0.2697768423</v>
      </c>
      <c r="K10" s="36" t="n">
        <v>1.448801560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17</v>
      </c>
      <c r="E11" s="35" t="s">
        <v>47</v>
      </c>
      <c r="F11" s="36" t="s">
        <v>27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18</v>
      </c>
      <c r="E12" s="35" t="s">
        <v>47</v>
      </c>
      <c r="F12" s="36" t="n">
        <v>618.51213</v>
      </c>
      <c r="G12" s="37" t="s">
        <v>21</v>
      </c>
      <c r="H12" s="37" t="n">
        <v>880</v>
      </c>
      <c r="I12" s="48" t="s">
        <v>27</v>
      </c>
      <c r="J12" s="46" t="s">
        <v>21</v>
      </c>
      <c r="K12" s="36" t="n">
        <v>0.5442906744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119</v>
      </c>
      <c r="E13" s="35" t="s">
        <v>24</v>
      </c>
      <c r="F13" s="36" t="n">
        <v>2.4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120</v>
      </c>
      <c r="H14" s="37" t="s">
        <v>33</v>
      </c>
      <c r="I14" s="54"/>
      <c r="J14" s="55" t="s">
        <v>120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12729</v>
      </c>
      <c r="K15" s="62" t="n">
        <v>0.45614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21</v>
      </c>
      <c r="E17" s="35" t="s">
        <v>37</v>
      </c>
      <c r="F17" s="36" t="n">
        <v>123</v>
      </c>
      <c r="G17" s="37" t="n">
        <v>103.487804878049</v>
      </c>
      <c r="H17" s="37" t="n">
        <v>3708.46341463415</v>
      </c>
      <c r="I17" s="45"/>
      <c r="J17" s="46" t="n">
        <v>0.012729</v>
      </c>
      <c r="K17" s="36" t="n">
        <v>0.45614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22</v>
      </c>
      <c r="E18" s="35" t="s">
        <v>42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3</v>
      </c>
      <c r="E19" s="35" t="s">
        <v>42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n">
        <v>11566.8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24</v>
      </c>
      <c r="E21" s="65" t="s">
        <v>108</v>
      </c>
      <c r="F21" s="36" t="n">
        <v>5783.4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25</v>
      </c>
      <c r="E22" s="65" t="n">
        <v>0</v>
      </c>
      <c r="F22" s="36" t="n">
        <v>5783.4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607175725531</v>
      </c>
      <c r="K23" s="62" t="n">
        <v>1.77481512075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15</v>
      </c>
      <c r="E24" s="65" t="s">
        <v>116</v>
      </c>
      <c r="F24" s="36" t="n">
        <v>999.17349</v>
      </c>
      <c r="G24" s="37" t="n">
        <v>51.2180577679258</v>
      </c>
      <c r="H24" s="37" t="n">
        <v>1776.28323660789</v>
      </c>
      <c r="I24" s="45"/>
      <c r="J24" s="46" t="n">
        <v>0.051175725531</v>
      </c>
      <c r="K24" s="36" t="n">
        <v>1.77481512075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26</v>
      </c>
      <c r="E25" s="65" t="s">
        <v>37</v>
      </c>
      <c r="F25" s="36" t="n">
        <v>36</v>
      </c>
      <c r="G25" s="37" t="n">
        <v>71000</v>
      </c>
      <c r="H25" s="37" t="s">
        <v>33</v>
      </c>
      <c r="I25" s="45"/>
      <c r="J25" s="46" t="n">
        <v>2.556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7.33162383</v>
      </c>
      <c r="K27" s="62" t="n">
        <v>0.13728542115</v>
      </c>
      <c r="L27" s="75" t="n">
        <v>0.0006414150336</v>
      </c>
    </row>
    <row r="28" customFormat="false" ht="15" hidden="false" customHeight="true" outlineLevel="0" collapsed="false">
      <c r="B28" s="41"/>
      <c r="C28" s="42" t="s">
        <v>51</v>
      </c>
      <c r="D28" s="43" t="s">
        <v>115</v>
      </c>
      <c r="E28" s="65" t="s">
        <v>116</v>
      </c>
      <c r="F28" s="36" t="n">
        <v>999.17349</v>
      </c>
      <c r="G28" s="37" t="n">
        <v>67000</v>
      </c>
      <c r="H28" s="37" t="n">
        <v>135</v>
      </c>
      <c r="I28" s="37" t="n">
        <v>0.64</v>
      </c>
      <c r="J28" s="46" t="n">
        <v>66.94462383</v>
      </c>
      <c r="K28" s="36" t="n">
        <v>0.13488842115</v>
      </c>
      <c r="L28" s="76" t="n">
        <v>0.0006394710336</v>
      </c>
    </row>
    <row r="29" customFormat="false" ht="15" hidden="false" customHeight="true" outlineLevel="0" collapsed="false">
      <c r="B29" s="41"/>
      <c r="C29" s="42" t="s">
        <v>53</v>
      </c>
      <c r="D29" s="43" t="s">
        <v>121</v>
      </c>
      <c r="E29" s="65" t="s">
        <v>37</v>
      </c>
      <c r="F29" s="36" t="n">
        <v>123</v>
      </c>
      <c r="G29" s="37" t="n">
        <v>3146.34146341463</v>
      </c>
      <c r="H29" s="37" t="n">
        <v>19.4878048780488</v>
      </c>
      <c r="I29" s="37" t="n">
        <v>0.0158048780487805</v>
      </c>
      <c r="J29" s="46" t="n">
        <v>0.387</v>
      </c>
      <c r="K29" s="36" t="n">
        <v>0.002397</v>
      </c>
      <c r="L29" s="76" t="n">
        <v>1.944E-006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0.00479552294390595</v>
      </c>
      <c r="K31" s="81" t="s">
        <v>127</v>
      </c>
      <c r="L31" s="82" t="n">
        <v>2.45352336664956E-008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2704173579</v>
      </c>
      <c r="K37" s="30" t="n">
        <v>1.9367386457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115</v>
      </c>
      <c r="E39" s="84" t="s">
        <v>116</v>
      </c>
      <c r="F39" s="36" t="n">
        <v>1001.54577</v>
      </c>
      <c r="G39" s="44" t="n">
        <v>270</v>
      </c>
      <c r="H39" s="44" t="n">
        <v>1450</v>
      </c>
      <c r="I39" s="45"/>
      <c r="J39" s="46" t="n">
        <v>0.2704173579</v>
      </c>
      <c r="K39" s="36" t="n">
        <v>1.452241366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17</v>
      </c>
      <c r="E40" s="84" t="s">
        <v>47</v>
      </c>
      <c r="F40" s="36" t="s">
        <v>2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18</v>
      </c>
      <c r="E41" s="84" t="s">
        <v>47</v>
      </c>
      <c r="F41" s="36" t="n">
        <v>550.56509</v>
      </c>
      <c r="G41" s="37" t="s">
        <v>21</v>
      </c>
      <c r="H41" s="37" t="n">
        <v>880</v>
      </c>
      <c r="I41" s="48" t="s">
        <v>27</v>
      </c>
      <c r="J41" s="46" t="s">
        <v>21</v>
      </c>
      <c r="K41" s="36" t="n">
        <v>0.4844972792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119</v>
      </c>
      <c r="E42" s="84" t="s">
        <v>24</v>
      </c>
      <c r="F42" s="36" t="n">
        <v>2.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33</v>
      </c>
      <c r="G43" s="37" t="s">
        <v>120</v>
      </c>
      <c r="H43" s="37" t="s">
        <v>33</v>
      </c>
      <c r="I43" s="54"/>
      <c r="J43" s="55" t="s">
        <v>120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12267</v>
      </c>
      <c r="K44" s="62" t="n">
        <v>0.43723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9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21</v>
      </c>
      <c r="E46" s="84" t="s">
        <v>37</v>
      </c>
      <c r="F46" s="36" t="n">
        <v>116</v>
      </c>
      <c r="G46" s="37" t="n">
        <v>105.75</v>
      </c>
      <c r="H46" s="37" t="n">
        <v>3769.27586206897</v>
      </c>
      <c r="I46" s="45"/>
      <c r="J46" s="46" t="n">
        <v>0.012267</v>
      </c>
      <c r="K46" s="36" t="n">
        <v>0.43723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22</v>
      </c>
      <c r="E47" s="84" t="s">
        <v>42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23</v>
      </c>
      <c r="E48" s="84" t="s">
        <v>42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n">
        <v>0</v>
      </c>
      <c r="F49" s="70" t="n">
        <v>11426.4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24</v>
      </c>
      <c r="E50" s="89" t="s">
        <v>108</v>
      </c>
      <c r="F50" s="36" t="n">
        <v>5713.2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25</v>
      </c>
      <c r="E51" s="89" t="n">
        <v>0</v>
      </c>
      <c r="F51" s="36" t="n">
        <v>5713.2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.098336722898</v>
      </c>
      <c r="K52" s="62" t="n">
        <v>1.71424085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15</v>
      </c>
      <c r="E53" s="89" t="s">
        <v>116</v>
      </c>
      <c r="F53" s="36" t="n">
        <v>1001.54577</v>
      </c>
      <c r="G53" s="37" t="n">
        <v>45.2667509124421</v>
      </c>
      <c r="H53" s="37" t="n">
        <v>1711.5951186135</v>
      </c>
      <c r="I53" s="45"/>
      <c r="J53" s="46" t="n">
        <v>0.045336722898</v>
      </c>
      <c r="K53" s="36" t="n">
        <v>1.71424085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26</v>
      </c>
      <c r="E54" s="89" t="s">
        <v>37</v>
      </c>
      <c r="F54" s="36" t="n">
        <v>43</v>
      </c>
      <c r="G54" s="37" t="n">
        <v>71000</v>
      </c>
      <c r="H54" s="37" t="s">
        <v>33</v>
      </c>
      <c r="I54" s="45"/>
      <c r="J54" s="46" t="n">
        <v>3.05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7.51016659</v>
      </c>
      <c r="K56" s="62" t="n">
        <v>0.13773167895</v>
      </c>
      <c r="L56" s="75" t="n">
        <v>0.0006433112928</v>
      </c>
    </row>
    <row r="57" customFormat="false" ht="15" hidden="false" customHeight="true" outlineLevel="0" collapsed="false">
      <c r="B57" s="41"/>
      <c r="C57" s="42" t="s">
        <v>51</v>
      </c>
      <c r="D57" s="85" t="s">
        <v>115</v>
      </c>
      <c r="E57" s="89" t="s">
        <v>116</v>
      </c>
      <c r="F57" s="36" t="n">
        <v>1001.54577</v>
      </c>
      <c r="G57" s="37" t="n">
        <v>67000</v>
      </c>
      <c r="H57" s="37" t="n">
        <v>135</v>
      </c>
      <c r="I57" s="37" t="n">
        <v>0.64</v>
      </c>
      <c r="J57" s="46" t="n">
        <v>67.10356659</v>
      </c>
      <c r="K57" s="36" t="n">
        <v>0.13520867895</v>
      </c>
      <c r="L57" s="76" t="n">
        <v>0.0006409892928</v>
      </c>
    </row>
    <row r="58" customFormat="false" ht="15" hidden="false" customHeight="true" outlineLevel="0" collapsed="false">
      <c r="B58" s="41"/>
      <c r="C58" s="42" t="s">
        <v>53</v>
      </c>
      <c r="D58" s="85" t="s">
        <v>121</v>
      </c>
      <c r="E58" s="89" t="s">
        <v>37</v>
      </c>
      <c r="F58" s="36" t="n">
        <v>116</v>
      </c>
      <c r="G58" s="37" t="n">
        <v>3505.1724137931</v>
      </c>
      <c r="H58" s="37" t="n">
        <v>21.75</v>
      </c>
      <c r="I58" s="37" t="n">
        <v>0.0200172413793103</v>
      </c>
      <c r="J58" s="46" t="n">
        <v>0.4066</v>
      </c>
      <c r="K58" s="36" t="n">
        <v>0.002523</v>
      </c>
      <c r="L58" s="76" t="n">
        <v>2.322E-006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0.00526295658825779</v>
      </c>
      <c r="K60" s="81" t="s">
        <v>127</v>
      </c>
      <c r="L60" s="82" t="n">
        <v>2.6926754637598E-008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2216394333</v>
      </c>
      <c r="K66" s="30" t="n">
        <v>1.695657041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115</v>
      </c>
      <c r="E68" s="84" t="s">
        <v>116</v>
      </c>
      <c r="F68" s="36" t="n">
        <v>820.88679</v>
      </c>
      <c r="G68" s="44" t="n">
        <v>270</v>
      </c>
      <c r="H68" s="44" t="n">
        <v>1450</v>
      </c>
      <c r="I68" s="45"/>
      <c r="J68" s="46" t="n">
        <v>0.2216394333</v>
      </c>
      <c r="K68" s="36" t="n">
        <v>1.190285845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17</v>
      </c>
      <c r="E69" s="84" t="s">
        <v>47</v>
      </c>
      <c r="F69" s="36" t="s">
        <v>27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18</v>
      </c>
      <c r="E70" s="84" t="s">
        <v>47</v>
      </c>
      <c r="F70" s="36" t="n">
        <v>574.28545</v>
      </c>
      <c r="G70" s="37" t="s">
        <v>21</v>
      </c>
      <c r="H70" s="37" t="n">
        <v>880</v>
      </c>
      <c r="I70" s="48" t="s">
        <v>27</v>
      </c>
      <c r="J70" s="46" t="s">
        <v>21</v>
      </c>
      <c r="K70" s="36" t="n">
        <v>0.50537119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119</v>
      </c>
      <c r="E71" s="84" t="s">
        <v>24</v>
      </c>
      <c r="F71" s="36" t="n">
        <v>2.51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33</v>
      </c>
      <c r="G72" s="37" t="s">
        <v>120</v>
      </c>
      <c r="H72" s="37" t="s">
        <v>33</v>
      </c>
      <c r="I72" s="54"/>
      <c r="J72" s="55" t="s">
        <v>120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11399</v>
      </c>
      <c r="K73" s="62" t="n">
        <v>0.4143762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9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21</v>
      </c>
      <c r="E75" s="84" t="s">
        <v>37</v>
      </c>
      <c r="F75" s="36" t="n">
        <v>109</v>
      </c>
      <c r="G75" s="37" t="n">
        <v>104.577981651376</v>
      </c>
      <c r="H75" s="37" t="n">
        <v>3801.61697247706</v>
      </c>
      <c r="I75" s="45"/>
      <c r="J75" s="46" t="n">
        <v>0.011399</v>
      </c>
      <c r="K75" s="36" t="n">
        <v>0.4143762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22</v>
      </c>
      <c r="E76" s="84" t="s">
        <v>42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23</v>
      </c>
      <c r="E77" s="84" t="s">
        <v>42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n">
        <v>0</v>
      </c>
      <c r="F78" s="70" t="n">
        <v>10558.8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24</v>
      </c>
      <c r="E79" s="89" t="s">
        <v>108</v>
      </c>
      <c r="F79" s="36" t="n">
        <v>5279.4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25</v>
      </c>
      <c r="E80" s="89" t="n">
        <v>0</v>
      </c>
      <c r="F80" s="36" t="n">
        <v>5279.4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603494625583</v>
      </c>
      <c r="K81" s="62" t="n">
        <v>1.517370906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15</v>
      </c>
      <c r="E82" s="89" t="s">
        <v>116</v>
      </c>
      <c r="F82" s="36" t="n">
        <v>820.88679</v>
      </c>
      <c r="G82" s="37" t="n">
        <v>57.8577048157883</v>
      </c>
      <c r="H82" s="37" t="n">
        <v>1848.45331321509</v>
      </c>
      <c r="I82" s="45"/>
      <c r="J82" s="46" t="n">
        <v>0.047494625583</v>
      </c>
      <c r="K82" s="36" t="n">
        <v>1.517370906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26</v>
      </c>
      <c r="E83" s="89" t="s">
        <v>37</v>
      </c>
      <c r="F83" s="36" t="n">
        <v>36</v>
      </c>
      <c r="G83" s="37" t="n">
        <v>71000</v>
      </c>
      <c r="H83" s="37" t="s">
        <v>33</v>
      </c>
      <c r="I83" s="45"/>
      <c r="J83" s="46" t="n">
        <v>2.556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55.36121493</v>
      </c>
      <c r="K85" s="62" t="n">
        <v>0.11306271665</v>
      </c>
      <c r="L85" s="75" t="n">
        <v>0.0005273115456</v>
      </c>
    </row>
    <row r="86" customFormat="false" ht="15" hidden="false" customHeight="true" outlineLevel="0" collapsed="false">
      <c r="B86" s="41"/>
      <c r="C86" s="42" t="s">
        <v>51</v>
      </c>
      <c r="D86" s="85" t="s">
        <v>115</v>
      </c>
      <c r="E86" s="89" t="s">
        <v>116</v>
      </c>
      <c r="F86" s="36" t="n">
        <v>820.88679</v>
      </c>
      <c r="G86" s="37" t="n">
        <v>67000</v>
      </c>
      <c r="H86" s="37" t="n">
        <v>135</v>
      </c>
      <c r="I86" s="37" t="n">
        <v>0.64</v>
      </c>
      <c r="J86" s="46" t="n">
        <v>54.99941493</v>
      </c>
      <c r="K86" s="36" t="n">
        <v>0.11081971665</v>
      </c>
      <c r="L86" s="76" t="n">
        <v>0.0005253675456</v>
      </c>
    </row>
    <row r="87" customFormat="false" ht="15" hidden="false" customHeight="true" outlineLevel="0" collapsed="false">
      <c r="B87" s="41"/>
      <c r="C87" s="42" t="s">
        <v>53</v>
      </c>
      <c r="D87" s="85" t="s">
        <v>121</v>
      </c>
      <c r="E87" s="89" t="s">
        <v>37</v>
      </c>
      <c r="F87" s="36" t="n">
        <v>109</v>
      </c>
      <c r="G87" s="37" t="n">
        <v>3319.26605504587</v>
      </c>
      <c r="H87" s="37" t="n">
        <v>20.5779816513762</v>
      </c>
      <c r="I87" s="37" t="n">
        <v>0.0178348623853211</v>
      </c>
      <c r="J87" s="46" t="n">
        <v>0.3618</v>
      </c>
      <c r="K87" s="36" t="n">
        <v>0.002243</v>
      </c>
      <c r="L87" s="76" t="n">
        <v>1.944E-006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0.00571307787541142</v>
      </c>
      <c r="K89" s="81" t="s">
        <v>127</v>
      </c>
      <c r="L89" s="82" t="n">
        <v>2.92297007579189E-008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1809581067</v>
      </c>
      <c r="K95" s="30" t="n">
        <v>1.3930982033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115</v>
      </c>
      <c r="E97" s="84" t="s">
        <v>116</v>
      </c>
      <c r="F97" s="36" t="n">
        <v>670.21521</v>
      </c>
      <c r="G97" s="44" t="n">
        <v>270</v>
      </c>
      <c r="H97" s="44" t="n">
        <v>1450</v>
      </c>
      <c r="I97" s="45"/>
      <c r="J97" s="46" t="n">
        <v>0.1809581067</v>
      </c>
      <c r="K97" s="36" t="n">
        <v>0.971812054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17</v>
      </c>
      <c r="E98" s="84" t="s">
        <v>47</v>
      </c>
      <c r="F98" s="36" t="s">
        <v>27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18</v>
      </c>
      <c r="E99" s="84" t="s">
        <v>47</v>
      </c>
      <c r="F99" s="36" t="n">
        <v>478.73426</v>
      </c>
      <c r="G99" s="37" t="s">
        <v>21</v>
      </c>
      <c r="H99" s="37" t="n">
        <v>880</v>
      </c>
      <c r="I99" s="48" t="s">
        <v>27</v>
      </c>
      <c r="J99" s="46" t="s">
        <v>21</v>
      </c>
      <c r="K99" s="36" t="n">
        <v>0.42128614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119</v>
      </c>
      <c r="E100" s="84" t="s">
        <v>24</v>
      </c>
      <c r="F100" s="36" t="n">
        <v>2.621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33</v>
      </c>
      <c r="G101" s="37" t="s">
        <v>120</v>
      </c>
      <c r="H101" s="37" t="s">
        <v>33</v>
      </c>
      <c r="I101" s="54"/>
      <c r="J101" s="55" t="s">
        <v>120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8478</v>
      </c>
      <c r="K102" s="62" t="n">
        <v>0.2708392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9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21</v>
      </c>
      <c r="E104" s="84" t="s">
        <v>37</v>
      </c>
      <c r="F104" s="36" t="n">
        <v>81</v>
      </c>
      <c r="G104" s="37" t="n">
        <v>104.666666666667</v>
      </c>
      <c r="H104" s="37" t="n">
        <v>3343.69444444444</v>
      </c>
      <c r="I104" s="45"/>
      <c r="J104" s="46" t="n">
        <v>0.008478</v>
      </c>
      <c r="K104" s="36" t="n">
        <v>0.27083925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22</v>
      </c>
      <c r="E105" s="84" t="s">
        <v>42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23</v>
      </c>
      <c r="E106" s="84" t="s">
        <v>42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n">
        <v>0</v>
      </c>
      <c r="F107" s="70" t="n">
        <v>7786.8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24</v>
      </c>
      <c r="E108" s="89" t="s">
        <v>108</v>
      </c>
      <c r="F108" s="36" t="n">
        <v>3893.4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25</v>
      </c>
      <c r="E109" s="89" t="n">
        <v>0</v>
      </c>
      <c r="F109" s="36" t="n">
        <v>3893.4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.956784058913</v>
      </c>
      <c r="K110" s="62" t="n">
        <v>1.2498065812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15</v>
      </c>
      <c r="E111" s="89" t="s">
        <v>116</v>
      </c>
      <c r="F111" s="36" t="n">
        <v>670.21521</v>
      </c>
      <c r="G111" s="37" t="n">
        <v>59.3601254035998</v>
      </c>
      <c r="H111" s="37" t="n">
        <v>1864.78397177826</v>
      </c>
      <c r="I111" s="45"/>
      <c r="J111" s="46" t="n">
        <v>0.039784058913</v>
      </c>
      <c r="K111" s="36" t="n">
        <v>1.2498065812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26</v>
      </c>
      <c r="E112" s="89" t="s">
        <v>37</v>
      </c>
      <c r="F112" s="36" t="n">
        <v>27</v>
      </c>
      <c r="G112" s="37" t="n">
        <v>71000</v>
      </c>
      <c r="H112" s="37" t="s">
        <v>33</v>
      </c>
      <c r="I112" s="45"/>
      <c r="J112" s="46" t="n">
        <v>1.917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5.17441907</v>
      </c>
      <c r="K114" s="62" t="n">
        <v>0.09215305335</v>
      </c>
      <c r="L114" s="75" t="n">
        <v>0.0004303957344</v>
      </c>
    </row>
    <row r="115" customFormat="false" ht="15" hidden="false" customHeight="true" outlineLevel="0" collapsed="false">
      <c r="B115" s="41"/>
      <c r="C115" s="42" t="s">
        <v>51</v>
      </c>
      <c r="D115" s="85" t="s">
        <v>115</v>
      </c>
      <c r="E115" s="89" t="s">
        <v>116</v>
      </c>
      <c r="F115" s="36" t="n">
        <v>670.21521</v>
      </c>
      <c r="G115" s="37" t="n">
        <v>67000</v>
      </c>
      <c r="H115" s="37" t="n">
        <v>135</v>
      </c>
      <c r="I115" s="37" t="n">
        <v>0.64</v>
      </c>
      <c r="J115" s="46" t="n">
        <v>44.90441907</v>
      </c>
      <c r="K115" s="36" t="n">
        <v>0.09047905335</v>
      </c>
      <c r="L115" s="76" t="n">
        <v>0.0004289377344</v>
      </c>
    </row>
    <row r="116" customFormat="false" ht="15" hidden="false" customHeight="true" outlineLevel="0" collapsed="false">
      <c r="B116" s="41"/>
      <c r="C116" s="42" t="s">
        <v>53</v>
      </c>
      <c r="D116" s="85" t="s">
        <v>121</v>
      </c>
      <c r="E116" s="89" t="s">
        <v>37</v>
      </c>
      <c r="F116" s="36" t="n">
        <v>81</v>
      </c>
      <c r="G116" s="37" t="n">
        <v>3333.33333333333</v>
      </c>
      <c r="H116" s="37" t="n">
        <v>20.6666666666667</v>
      </c>
      <c r="I116" s="37" t="n">
        <v>0.018</v>
      </c>
      <c r="J116" s="46" t="n">
        <v>0.27</v>
      </c>
      <c r="K116" s="36" t="n">
        <v>0.001674</v>
      </c>
      <c r="L116" s="76" t="n">
        <v>1.458E-006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0.00618051151976326</v>
      </c>
      <c r="K118" s="81" t="s">
        <v>127</v>
      </c>
      <c r="L118" s="82" t="n">
        <v>3.16212217290213E-008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171904599</v>
      </c>
      <c r="K124" s="30" t="n">
        <v>1.4508488162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115</v>
      </c>
      <c r="E126" s="84" t="s">
        <v>116</v>
      </c>
      <c r="F126" s="36" t="n">
        <v>636.6837</v>
      </c>
      <c r="G126" s="44" t="n">
        <v>270</v>
      </c>
      <c r="H126" s="44" t="n">
        <v>1450</v>
      </c>
      <c r="I126" s="45"/>
      <c r="J126" s="46" t="n">
        <v>0.171904599</v>
      </c>
      <c r="K126" s="36" t="n">
        <v>0.9231913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17</v>
      </c>
      <c r="E127" s="84" t="s">
        <v>47</v>
      </c>
      <c r="F127" s="36" t="s">
        <v>27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18</v>
      </c>
      <c r="E128" s="84" t="s">
        <v>47</v>
      </c>
      <c r="F128" s="36" t="n">
        <v>599.61074</v>
      </c>
      <c r="G128" s="37" t="s">
        <v>21</v>
      </c>
      <c r="H128" s="37" t="n">
        <v>880</v>
      </c>
      <c r="I128" s="48" t="s">
        <v>27</v>
      </c>
      <c r="J128" s="46" t="s">
        <v>21</v>
      </c>
      <c r="K128" s="36" t="n">
        <v>0.5276574512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119</v>
      </c>
      <c r="E129" s="84" t="s">
        <v>24</v>
      </c>
      <c r="F129" s="36" t="n">
        <v>2.68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33</v>
      </c>
      <c r="G130" s="37" t="s">
        <v>120</v>
      </c>
      <c r="H130" s="37" t="s">
        <v>33</v>
      </c>
      <c r="I130" s="54"/>
      <c r="J130" s="55" t="s">
        <v>120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448</v>
      </c>
      <c r="K131" s="62" t="n">
        <v>0.040919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9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21</v>
      </c>
      <c r="E133" s="84" t="s">
        <v>37</v>
      </c>
      <c r="F133" s="36" t="n">
        <v>38</v>
      </c>
      <c r="G133" s="37" t="n">
        <v>117.894736842105</v>
      </c>
      <c r="H133" s="37" t="n">
        <v>1076.82894736842</v>
      </c>
      <c r="I133" s="45"/>
      <c r="J133" s="46" t="n">
        <v>0.00448</v>
      </c>
      <c r="K133" s="36" t="n">
        <v>0.040919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22</v>
      </c>
      <c r="E134" s="84" t="s">
        <v>42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23</v>
      </c>
      <c r="E135" s="84" t="s">
        <v>42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n">
        <v>0</v>
      </c>
      <c r="F136" s="70" t="n">
        <v>3983.4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24</v>
      </c>
      <c r="E137" s="89" t="s">
        <v>108</v>
      </c>
      <c r="F137" s="36" t="n">
        <v>1991.7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25</v>
      </c>
      <c r="E138" s="89" t="n">
        <v>0</v>
      </c>
      <c r="F138" s="36" t="n">
        <v>1991.7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172446133426</v>
      </c>
      <c r="K139" s="62" t="n">
        <v>1.237848310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15</v>
      </c>
      <c r="E140" s="89" t="s">
        <v>116</v>
      </c>
      <c r="F140" s="36" t="n">
        <v>636.6837</v>
      </c>
      <c r="G140" s="37" t="n">
        <v>66.6675358989087</v>
      </c>
      <c r="H140" s="37" t="n">
        <v>1944.21234672727</v>
      </c>
      <c r="I140" s="45"/>
      <c r="J140" s="46" t="n">
        <v>0.042446133426</v>
      </c>
      <c r="K140" s="36" t="n">
        <v>1.237848310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26</v>
      </c>
      <c r="E141" s="89" t="s">
        <v>37</v>
      </c>
      <c r="F141" s="36" t="n">
        <v>30</v>
      </c>
      <c r="G141" s="37" t="n">
        <v>71000</v>
      </c>
      <c r="H141" s="37" t="s">
        <v>33</v>
      </c>
      <c r="I141" s="45"/>
      <c r="J141" s="46" t="n">
        <v>2.1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2.8642079</v>
      </c>
      <c r="K143" s="62" t="n">
        <v>0.0872402995</v>
      </c>
      <c r="L143" s="75" t="n">
        <v>0.000409097568</v>
      </c>
    </row>
    <row r="144" customFormat="false" ht="15" hidden="false" customHeight="true" outlineLevel="0" collapsed="false">
      <c r="B144" s="41"/>
      <c r="C144" s="42" t="s">
        <v>51</v>
      </c>
      <c r="D144" s="85" t="s">
        <v>115</v>
      </c>
      <c r="E144" s="89" t="s">
        <v>116</v>
      </c>
      <c r="F144" s="36" t="n">
        <v>636.6837</v>
      </c>
      <c r="G144" s="37" t="n">
        <v>67000</v>
      </c>
      <c r="H144" s="37" t="n">
        <v>135</v>
      </c>
      <c r="I144" s="37" t="n">
        <v>0.64</v>
      </c>
      <c r="J144" s="46" t="n">
        <v>42.6578079</v>
      </c>
      <c r="K144" s="36" t="n">
        <v>0.0859522995</v>
      </c>
      <c r="L144" s="76" t="n">
        <v>0.000407477568</v>
      </c>
    </row>
    <row r="145" customFormat="false" ht="15" hidden="false" customHeight="true" outlineLevel="0" collapsed="false">
      <c r="B145" s="41"/>
      <c r="C145" s="42" t="s">
        <v>53</v>
      </c>
      <c r="D145" s="85" t="s">
        <v>121</v>
      </c>
      <c r="E145" s="89" t="s">
        <v>37</v>
      </c>
      <c r="F145" s="36" t="n">
        <v>38</v>
      </c>
      <c r="G145" s="37" t="n">
        <v>5431.57894736842</v>
      </c>
      <c r="H145" s="37" t="n">
        <v>33.8947368421053</v>
      </c>
      <c r="I145" s="37" t="n">
        <v>0.0426315789473684</v>
      </c>
      <c r="J145" s="46" t="n">
        <v>0.2064</v>
      </c>
      <c r="K145" s="36" t="n">
        <v>0.001288</v>
      </c>
      <c r="L145" s="76" t="n">
        <v>1.62E-006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638825980614186</v>
      </c>
      <c r="K147" s="81" t="s">
        <v>127</v>
      </c>
      <c r="L147" s="82" t="n">
        <v>3.26841199384002E-008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1473593715</v>
      </c>
      <c r="K153" s="30" t="n">
        <v>1.3508807785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115</v>
      </c>
      <c r="E155" s="84" t="s">
        <v>116</v>
      </c>
      <c r="F155" s="36" t="n">
        <v>545.77545</v>
      </c>
      <c r="G155" s="44" t="n">
        <v>270</v>
      </c>
      <c r="H155" s="44" t="n">
        <v>1450</v>
      </c>
      <c r="I155" s="45"/>
      <c r="J155" s="46" t="n">
        <v>0.1473593715</v>
      </c>
      <c r="K155" s="36" t="n">
        <v>0.791374402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17</v>
      </c>
      <c r="E156" s="84" t="s">
        <v>47</v>
      </c>
      <c r="F156" s="36" t="s">
        <v>27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18</v>
      </c>
      <c r="E157" s="84" t="s">
        <v>47</v>
      </c>
      <c r="F157" s="36" t="n">
        <v>635.8027</v>
      </c>
      <c r="G157" s="37" t="s">
        <v>21</v>
      </c>
      <c r="H157" s="37" t="n">
        <v>880</v>
      </c>
      <c r="I157" s="48" t="s">
        <v>27</v>
      </c>
      <c r="J157" s="46" t="s">
        <v>21</v>
      </c>
      <c r="K157" s="36" t="n">
        <v>0.559506376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119</v>
      </c>
      <c r="E158" s="84" t="s">
        <v>24</v>
      </c>
      <c r="F158" s="36" t="n">
        <v>2.915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33</v>
      </c>
      <c r="G159" s="37" t="s">
        <v>120</v>
      </c>
      <c r="H159" s="37" t="s">
        <v>33</v>
      </c>
      <c r="I159" s="54"/>
      <c r="J159" s="55" t="s">
        <v>120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4145</v>
      </c>
      <c r="K160" s="62" t="n">
        <v>0.03138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9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21</v>
      </c>
      <c r="E162" s="84" t="s">
        <v>37</v>
      </c>
      <c r="F162" s="36" t="n">
        <v>36</v>
      </c>
      <c r="G162" s="37" t="n">
        <v>115.138888888889</v>
      </c>
      <c r="H162" s="37" t="n">
        <v>871.833333333333</v>
      </c>
      <c r="I162" s="45"/>
      <c r="J162" s="46" t="n">
        <v>0.004145</v>
      </c>
      <c r="K162" s="36" t="n">
        <v>0.03138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22</v>
      </c>
      <c r="E163" s="84" t="s">
        <v>42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23</v>
      </c>
      <c r="E164" s="84" t="s">
        <v>42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n">
        <v>0</v>
      </c>
      <c r="F165" s="70" t="n">
        <v>3673.8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24</v>
      </c>
      <c r="E166" s="89" t="s">
        <v>108</v>
      </c>
      <c r="F166" s="36" t="n">
        <v>1836.9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25</v>
      </c>
      <c r="E167" s="89" t="n">
        <v>0</v>
      </c>
      <c r="F167" s="36" t="n">
        <v>1836.9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.822864164161</v>
      </c>
      <c r="K168" s="62" t="n">
        <v>1.1858714092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15</v>
      </c>
      <c r="E169" s="89" t="s">
        <v>116</v>
      </c>
      <c r="F169" s="36" t="n">
        <v>545.77545</v>
      </c>
      <c r="G169" s="37" t="n">
        <v>87.6993718955296</v>
      </c>
      <c r="H169" s="37" t="n">
        <v>2172.81925973402</v>
      </c>
      <c r="I169" s="45"/>
      <c r="J169" s="46" t="n">
        <v>0.047864164161</v>
      </c>
      <c r="K169" s="36" t="n">
        <v>1.1858714092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26</v>
      </c>
      <c r="E170" s="89" t="s">
        <v>37</v>
      </c>
      <c r="F170" s="36" t="n">
        <v>25</v>
      </c>
      <c r="G170" s="37" t="n">
        <v>71000</v>
      </c>
      <c r="H170" s="37" t="s">
        <v>33</v>
      </c>
      <c r="I170" s="45"/>
      <c r="J170" s="46" t="n">
        <v>1.775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6.74675515</v>
      </c>
      <c r="K172" s="62" t="n">
        <v>0.07480068575</v>
      </c>
      <c r="L172" s="75" t="n">
        <v>0.000350646288</v>
      </c>
    </row>
    <row r="173" customFormat="false" ht="15" hidden="false" customHeight="true" outlineLevel="0" collapsed="false">
      <c r="B173" s="41"/>
      <c r="C173" s="42" t="s">
        <v>51</v>
      </c>
      <c r="D173" s="85" t="s">
        <v>115</v>
      </c>
      <c r="E173" s="89" t="s">
        <v>116</v>
      </c>
      <c r="F173" s="36" t="n">
        <v>545.77545</v>
      </c>
      <c r="G173" s="37" t="n">
        <v>67000</v>
      </c>
      <c r="H173" s="37" t="n">
        <v>135</v>
      </c>
      <c r="I173" s="37" t="n">
        <v>0.64</v>
      </c>
      <c r="J173" s="46" t="n">
        <v>36.56695515</v>
      </c>
      <c r="K173" s="36" t="n">
        <v>0.07367968575</v>
      </c>
      <c r="L173" s="76" t="n">
        <v>0.000349296288</v>
      </c>
    </row>
    <row r="174" customFormat="false" ht="15" hidden="false" customHeight="true" outlineLevel="0" collapsed="false">
      <c r="B174" s="41"/>
      <c r="C174" s="42" t="s">
        <v>53</v>
      </c>
      <c r="D174" s="85" t="s">
        <v>121</v>
      </c>
      <c r="E174" s="89" t="s">
        <v>37</v>
      </c>
      <c r="F174" s="36" t="n">
        <v>36</v>
      </c>
      <c r="G174" s="37" t="n">
        <v>4994.44444444444</v>
      </c>
      <c r="H174" s="37" t="n">
        <v>31.1388888888889</v>
      </c>
      <c r="I174" s="37" t="n">
        <v>0.0375</v>
      </c>
      <c r="J174" s="46" t="n">
        <v>0.1798</v>
      </c>
      <c r="K174" s="36" t="n">
        <v>0.001121</v>
      </c>
      <c r="L174" s="76" t="n">
        <v>1.35E-006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713269116566517</v>
      </c>
      <c r="K176" s="81" t="s">
        <v>127</v>
      </c>
      <c r="L176" s="82" t="n">
        <v>3.64928385220078E-008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1665258993</v>
      </c>
      <c r="K182" s="30" t="n">
        <v>1.5702214531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115</v>
      </c>
      <c r="E184" s="84" t="s">
        <v>116</v>
      </c>
      <c r="F184" s="36" t="n">
        <v>616.76259</v>
      </c>
      <c r="G184" s="44" t="n">
        <v>270</v>
      </c>
      <c r="H184" s="44" t="n">
        <v>1450</v>
      </c>
      <c r="I184" s="45"/>
      <c r="J184" s="46" t="n">
        <v>0.1665258993</v>
      </c>
      <c r="K184" s="36" t="n">
        <v>0.894305755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17</v>
      </c>
      <c r="E185" s="84" t="s">
        <v>47</v>
      </c>
      <c r="F185" s="36" t="s">
        <v>27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18</v>
      </c>
      <c r="E186" s="84" t="s">
        <v>47</v>
      </c>
      <c r="F186" s="36" t="n">
        <v>768.08602</v>
      </c>
      <c r="G186" s="37" t="s">
        <v>21</v>
      </c>
      <c r="H186" s="37" t="n">
        <v>880</v>
      </c>
      <c r="I186" s="48" t="s">
        <v>27</v>
      </c>
      <c r="J186" s="46" t="s">
        <v>21</v>
      </c>
      <c r="K186" s="36" t="n">
        <v>0.675915697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119</v>
      </c>
      <c r="E187" s="84" t="s">
        <v>24</v>
      </c>
      <c r="F187" s="36" t="n">
        <v>2.779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33</v>
      </c>
      <c r="G188" s="37" t="s">
        <v>120</v>
      </c>
      <c r="H188" s="37" t="s">
        <v>33</v>
      </c>
      <c r="I188" s="54"/>
      <c r="J188" s="55" t="s">
        <v>120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1254</v>
      </c>
      <c r="K189" s="62" t="n">
        <v>1.639500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9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21</v>
      </c>
      <c r="E191" s="84" t="s">
        <v>37</v>
      </c>
      <c r="F191" s="36" t="n">
        <v>38</v>
      </c>
      <c r="G191" s="37" t="n">
        <v>114.842105263158</v>
      </c>
      <c r="H191" s="37" t="n">
        <v>824.098684210526</v>
      </c>
      <c r="I191" s="45"/>
      <c r="J191" s="46" t="n">
        <v>0.004364</v>
      </c>
      <c r="K191" s="36" t="n">
        <v>0.031315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22</v>
      </c>
      <c r="E192" s="84" t="s">
        <v>42</v>
      </c>
      <c r="F192" s="36" t="n">
        <v>511</v>
      </c>
      <c r="G192" s="37" t="n">
        <v>16</v>
      </c>
      <c r="H192" s="37" t="n">
        <v>2522.50489236791</v>
      </c>
      <c r="I192" s="45"/>
      <c r="J192" s="46" t="n">
        <v>0.008176</v>
      </c>
      <c r="K192" s="36" t="n">
        <v>1.28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23</v>
      </c>
      <c r="E193" s="84" t="s">
        <v>42</v>
      </c>
      <c r="F193" s="36" t="n">
        <v>519</v>
      </c>
      <c r="G193" s="37" t="s">
        <v>27</v>
      </c>
      <c r="H193" s="37" t="n">
        <v>615</v>
      </c>
      <c r="I193" s="45"/>
      <c r="J193" s="46" t="s">
        <v>27</v>
      </c>
      <c r="K193" s="36" t="n">
        <v>0.31918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n">
        <v>0</v>
      </c>
      <c r="F194" s="70" t="n">
        <v>4127.4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24</v>
      </c>
      <c r="E195" s="89" t="s">
        <v>108</v>
      </c>
      <c r="F195" s="36" t="n">
        <v>2063.7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25</v>
      </c>
      <c r="E196" s="89" t="n">
        <v>0</v>
      </c>
      <c r="F196" s="36" t="n">
        <v>2063.7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.904988969641</v>
      </c>
      <c r="K197" s="62" t="n">
        <v>1.8571546982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15</v>
      </c>
      <c r="E198" s="89" t="s">
        <v>116</v>
      </c>
      <c r="F198" s="36" t="n">
        <v>616.76259</v>
      </c>
      <c r="G198" s="37" t="n">
        <v>88.600493167071</v>
      </c>
      <c r="H198" s="37" t="n">
        <v>2182.61405616381</v>
      </c>
      <c r="I198" s="45"/>
      <c r="J198" s="46" t="n">
        <v>0.054645469641</v>
      </c>
      <c r="K198" s="36" t="n">
        <v>1.3461546982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26</v>
      </c>
      <c r="E199" s="89" t="s">
        <v>37</v>
      </c>
      <c r="F199" s="36" t="n">
        <v>26</v>
      </c>
      <c r="G199" s="37" t="n">
        <v>71167.0576923077</v>
      </c>
      <c r="H199" s="37" t="n">
        <v>19653.8461538462</v>
      </c>
      <c r="I199" s="45"/>
      <c r="J199" s="46" t="n">
        <v>1.8503435</v>
      </c>
      <c r="K199" s="36" t="n">
        <v>0.51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1.51109353</v>
      </c>
      <c r="K201" s="62" t="n">
        <v>0.08443494965</v>
      </c>
      <c r="L201" s="75" t="n">
        <v>0.0003961320576</v>
      </c>
    </row>
    <row r="202" customFormat="false" ht="15" hidden="false" customHeight="true" outlineLevel="0" collapsed="false">
      <c r="B202" s="41"/>
      <c r="C202" s="42" t="s">
        <v>51</v>
      </c>
      <c r="D202" s="85" t="s">
        <v>115</v>
      </c>
      <c r="E202" s="89" t="s">
        <v>116</v>
      </c>
      <c r="F202" s="36" t="n">
        <v>616.76259</v>
      </c>
      <c r="G202" s="37" t="n">
        <v>67000</v>
      </c>
      <c r="H202" s="37" t="n">
        <v>135</v>
      </c>
      <c r="I202" s="37" t="n">
        <v>0.64</v>
      </c>
      <c r="J202" s="46" t="n">
        <v>41.32309353</v>
      </c>
      <c r="K202" s="36" t="n">
        <v>0.08326294965</v>
      </c>
      <c r="L202" s="76" t="n">
        <v>0.0003947280576</v>
      </c>
    </row>
    <row r="203" customFormat="false" ht="15" hidden="false" customHeight="true" outlineLevel="0" collapsed="false">
      <c r="B203" s="41"/>
      <c r="C203" s="42" t="s">
        <v>53</v>
      </c>
      <c r="D203" s="85" t="s">
        <v>121</v>
      </c>
      <c r="E203" s="89" t="s">
        <v>37</v>
      </c>
      <c r="F203" s="36" t="n">
        <v>38</v>
      </c>
      <c r="G203" s="37" t="n">
        <v>4947.36842105263</v>
      </c>
      <c r="H203" s="37" t="n">
        <v>30.8421052631579</v>
      </c>
      <c r="I203" s="37" t="n">
        <v>0.0369473684210526</v>
      </c>
      <c r="J203" s="46" t="n">
        <v>0.188</v>
      </c>
      <c r="K203" s="36" t="n">
        <v>0.001172</v>
      </c>
      <c r="L203" s="76" t="n">
        <v>1.404E-006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766937423880988</v>
      </c>
      <c r="K205" s="81" t="s">
        <v>127</v>
      </c>
      <c r="L205" s="82" t="n">
        <v>3.92386588962366E-008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1507710186</v>
      </c>
      <c r="K211" s="30" t="n">
        <v>1.4953685302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115</v>
      </c>
      <c r="E213" s="84" t="s">
        <v>116</v>
      </c>
      <c r="F213" s="36" t="n">
        <v>558.41118</v>
      </c>
      <c r="G213" s="44" t="n">
        <v>270</v>
      </c>
      <c r="H213" s="44" t="n">
        <v>1450</v>
      </c>
      <c r="I213" s="45"/>
      <c r="J213" s="46" t="n">
        <v>0.1507710186</v>
      </c>
      <c r="K213" s="36" t="n">
        <v>0.80969621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17</v>
      </c>
      <c r="E214" s="84" t="s">
        <v>47</v>
      </c>
      <c r="F214" s="36" t="s">
        <v>27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18</v>
      </c>
      <c r="E215" s="84" t="s">
        <v>47</v>
      </c>
      <c r="F215" s="36" t="n">
        <v>779.17309</v>
      </c>
      <c r="G215" s="37" t="s">
        <v>21</v>
      </c>
      <c r="H215" s="37" t="n">
        <v>880</v>
      </c>
      <c r="I215" s="48" t="s">
        <v>27</v>
      </c>
      <c r="J215" s="46" t="s">
        <v>21</v>
      </c>
      <c r="K215" s="36" t="n">
        <v>0.685672319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119</v>
      </c>
      <c r="E216" s="84" t="s">
        <v>24</v>
      </c>
      <c r="F216" s="36" t="n">
        <v>2.981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33</v>
      </c>
      <c r="G217" s="37" t="s">
        <v>120</v>
      </c>
      <c r="H217" s="37" t="s">
        <v>33</v>
      </c>
      <c r="I217" s="54"/>
      <c r="J217" s="55" t="s">
        <v>120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12994</v>
      </c>
      <c r="K218" s="62" t="n">
        <v>2.03336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9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21</v>
      </c>
      <c r="E220" s="84" t="s">
        <v>37</v>
      </c>
      <c r="F220" s="36" t="n">
        <v>37</v>
      </c>
      <c r="G220" s="37" t="n">
        <v>109.891891891892</v>
      </c>
      <c r="H220" s="37" t="n">
        <v>382.837837837838</v>
      </c>
      <c r="I220" s="45"/>
      <c r="J220" s="46" t="n">
        <v>0.004066</v>
      </c>
      <c r="K220" s="36" t="n">
        <v>0.01416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22</v>
      </c>
      <c r="E221" s="84" t="s">
        <v>42</v>
      </c>
      <c r="F221" s="36" t="n">
        <v>558</v>
      </c>
      <c r="G221" s="37" t="n">
        <v>16</v>
      </c>
      <c r="H221" s="37" t="n">
        <v>2516.48745519713</v>
      </c>
      <c r="I221" s="45"/>
      <c r="J221" s="46" t="n">
        <v>0.008928</v>
      </c>
      <c r="K221" s="36" t="n">
        <v>1.404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23</v>
      </c>
      <c r="E222" s="84" t="s">
        <v>42</v>
      </c>
      <c r="F222" s="36" t="n">
        <v>1000</v>
      </c>
      <c r="G222" s="37" t="s">
        <v>27</v>
      </c>
      <c r="H222" s="37" t="n">
        <v>615</v>
      </c>
      <c r="I222" s="45"/>
      <c r="J222" s="46" t="s">
        <v>27</v>
      </c>
      <c r="K222" s="36" t="n">
        <v>0.61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n">
        <v>0</v>
      </c>
      <c r="F223" s="70" t="n">
        <v>14319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24</v>
      </c>
      <c r="E224" s="89" t="s">
        <v>108</v>
      </c>
      <c r="F224" s="36" t="n">
        <v>7159.5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25</v>
      </c>
      <c r="E225" s="89" t="n">
        <v>0</v>
      </c>
      <c r="F225" s="36" t="n">
        <v>7159.5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.408841802173</v>
      </c>
      <c r="K226" s="62" t="n">
        <v>1.837918875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15</v>
      </c>
      <c r="E227" s="89" t="s">
        <v>116</v>
      </c>
      <c r="F227" s="36" t="n">
        <v>558.41118</v>
      </c>
      <c r="G227" s="37" t="n">
        <v>98.6706644609085</v>
      </c>
      <c r="H227" s="37" t="n">
        <v>2292.07243979248</v>
      </c>
      <c r="I227" s="45"/>
      <c r="J227" s="46" t="n">
        <v>0.055098802173</v>
      </c>
      <c r="K227" s="36" t="n">
        <v>1.279918875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26</v>
      </c>
      <c r="E228" s="89" t="s">
        <v>37</v>
      </c>
      <c r="F228" s="36" t="n">
        <v>19</v>
      </c>
      <c r="G228" s="37" t="n">
        <v>71249.6315789474</v>
      </c>
      <c r="H228" s="37" t="n">
        <v>29368.4210526316</v>
      </c>
      <c r="I228" s="45"/>
      <c r="J228" s="46" t="n">
        <v>1.353743</v>
      </c>
      <c r="K228" s="36" t="n">
        <v>0.55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7.56754906</v>
      </c>
      <c r="K230" s="62" t="n">
        <v>0.0763435093</v>
      </c>
      <c r="L230" s="75" t="n">
        <v>0.0003584091552</v>
      </c>
    </row>
    <row r="231" customFormat="false" ht="15" hidden="false" customHeight="true" outlineLevel="0" collapsed="false">
      <c r="B231" s="41"/>
      <c r="C231" s="42" t="s">
        <v>51</v>
      </c>
      <c r="D231" s="85" t="s">
        <v>115</v>
      </c>
      <c r="E231" s="89" t="s">
        <v>116</v>
      </c>
      <c r="F231" s="36" t="n">
        <v>558.41118</v>
      </c>
      <c r="G231" s="37" t="n">
        <v>67000</v>
      </c>
      <c r="H231" s="37" t="n">
        <v>135</v>
      </c>
      <c r="I231" s="37" t="n">
        <v>0.64</v>
      </c>
      <c r="J231" s="46" t="n">
        <v>37.41354906</v>
      </c>
      <c r="K231" s="36" t="n">
        <v>0.0753855093</v>
      </c>
      <c r="L231" s="76" t="n">
        <v>0.0003573831552</v>
      </c>
    </row>
    <row r="232" customFormat="false" ht="15" hidden="false" customHeight="true" outlineLevel="0" collapsed="false">
      <c r="B232" s="41"/>
      <c r="C232" s="42" t="s">
        <v>53</v>
      </c>
      <c r="D232" s="85" t="s">
        <v>121</v>
      </c>
      <c r="E232" s="89" t="s">
        <v>37</v>
      </c>
      <c r="F232" s="36" t="n">
        <v>37</v>
      </c>
      <c r="G232" s="37" t="n">
        <v>4162.16216216216</v>
      </c>
      <c r="H232" s="37" t="n">
        <v>25.8918918918919</v>
      </c>
      <c r="I232" s="37" t="n">
        <v>0.0277297297297297</v>
      </c>
      <c r="J232" s="46" t="n">
        <v>0.154</v>
      </c>
      <c r="K232" s="36" t="n">
        <v>0.000958</v>
      </c>
      <c r="L232" s="76" t="n">
        <v>1.026E-006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799830902557599</v>
      </c>
      <c r="K234" s="81" t="s">
        <v>127</v>
      </c>
      <c r="L234" s="82" t="n">
        <v>4.09215810610864E-008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24314093</v>
      </c>
      <c r="K240" s="30" t="n">
        <v>1.2471657847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115</v>
      </c>
      <c r="E242" s="84" t="s">
        <v>116</v>
      </c>
      <c r="F242" s="36" t="n">
        <v>379.37559</v>
      </c>
      <c r="G242" s="44" t="n">
        <v>270</v>
      </c>
      <c r="H242" s="44" t="n">
        <v>1450</v>
      </c>
      <c r="I242" s="45"/>
      <c r="J242" s="46" t="n">
        <v>0.1024314093</v>
      </c>
      <c r="K242" s="36" t="n">
        <v>0.550094605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17</v>
      </c>
      <c r="E243" s="84" t="s">
        <v>47</v>
      </c>
      <c r="F243" s="36" t="s">
        <v>27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18</v>
      </c>
      <c r="E244" s="84" t="s">
        <v>47</v>
      </c>
      <c r="F244" s="36" t="n">
        <v>792.12634</v>
      </c>
      <c r="G244" s="37" t="s">
        <v>21</v>
      </c>
      <c r="H244" s="37" t="n">
        <v>880</v>
      </c>
      <c r="I244" s="48" t="s">
        <v>27</v>
      </c>
      <c r="J244" s="46" t="s">
        <v>21</v>
      </c>
      <c r="K244" s="36" t="n">
        <v>0.697071179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119</v>
      </c>
      <c r="E245" s="84" t="s">
        <v>24</v>
      </c>
      <c r="F245" s="36" t="n">
        <v>3.109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33</v>
      </c>
      <c r="G246" s="37" t="s">
        <v>120</v>
      </c>
      <c r="H246" s="37" t="s">
        <v>33</v>
      </c>
      <c r="I246" s="54"/>
      <c r="J246" s="55" t="s">
        <v>120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7107</v>
      </c>
      <c r="K247" s="62" t="n">
        <v>2.9441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9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21</v>
      </c>
      <c r="E249" s="84" t="s">
        <v>37</v>
      </c>
      <c r="F249" s="36" t="n">
        <v>33</v>
      </c>
      <c r="G249" s="37" t="n">
        <v>112.575757575758</v>
      </c>
      <c r="H249" s="37" t="n">
        <v>402.272727272727</v>
      </c>
      <c r="I249" s="45"/>
      <c r="J249" s="46" t="n">
        <v>0.003715</v>
      </c>
      <c r="K249" s="36" t="n">
        <v>0.01327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22</v>
      </c>
      <c r="E250" s="84" t="s">
        <v>42</v>
      </c>
      <c r="F250" s="36" t="n">
        <v>837</v>
      </c>
      <c r="G250" s="37" t="n">
        <v>16</v>
      </c>
      <c r="H250" s="37" t="n">
        <v>2519.23536439666</v>
      </c>
      <c r="I250" s="45"/>
      <c r="J250" s="46" t="n">
        <v>0.013392</v>
      </c>
      <c r="K250" s="36" t="n">
        <v>2.10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23</v>
      </c>
      <c r="E251" s="84" t="s">
        <v>42</v>
      </c>
      <c r="F251" s="36" t="n">
        <v>1337</v>
      </c>
      <c r="G251" s="37" t="s">
        <v>27</v>
      </c>
      <c r="H251" s="37" t="n">
        <v>615</v>
      </c>
      <c r="I251" s="45"/>
      <c r="J251" s="46" t="s">
        <v>27</v>
      </c>
      <c r="K251" s="36" t="n">
        <v>0.8222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n">
        <v>0</v>
      </c>
      <c r="F252" s="70" t="n">
        <v>60744.6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24</v>
      </c>
      <c r="E253" s="89" t="s">
        <v>108</v>
      </c>
      <c r="F253" s="36" t="n">
        <v>30372.3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25</v>
      </c>
      <c r="E254" s="89" t="n">
        <v>0</v>
      </c>
      <c r="F254" s="36" t="n">
        <v>30372.3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.481714343001</v>
      </c>
      <c r="K255" s="62" t="n">
        <v>1.8931498282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15</v>
      </c>
      <c r="E256" s="89" t="s">
        <v>116</v>
      </c>
      <c r="F256" s="36" t="n">
        <v>379.37559</v>
      </c>
      <c r="G256" s="37" t="n">
        <v>143.920284910793</v>
      </c>
      <c r="H256" s="37" t="n">
        <v>2783.9161403347</v>
      </c>
      <c r="I256" s="45"/>
      <c r="J256" s="46" t="n">
        <v>0.054599843001</v>
      </c>
      <c r="K256" s="36" t="n">
        <v>1.0561498282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26</v>
      </c>
      <c r="E257" s="89" t="s">
        <v>37</v>
      </c>
      <c r="F257" s="36" t="n">
        <v>20</v>
      </c>
      <c r="G257" s="37" t="n">
        <v>71355.725</v>
      </c>
      <c r="H257" s="37" t="n">
        <v>41850</v>
      </c>
      <c r="I257" s="45"/>
      <c r="J257" s="46" t="n">
        <v>1.4271145</v>
      </c>
      <c r="K257" s="36" t="n">
        <v>0.83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5.56956453</v>
      </c>
      <c r="K259" s="62" t="n">
        <v>0.05215870465</v>
      </c>
      <c r="L259" s="75" t="n">
        <v>0.0002438803776</v>
      </c>
    </row>
    <row r="260" customFormat="false" ht="15" hidden="false" customHeight="true" outlineLevel="0" collapsed="false">
      <c r="B260" s="41"/>
      <c r="C260" s="42" t="s">
        <v>51</v>
      </c>
      <c r="D260" s="85" t="s">
        <v>115</v>
      </c>
      <c r="E260" s="89" t="s">
        <v>116</v>
      </c>
      <c r="F260" s="36" t="n">
        <v>379.37559</v>
      </c>
      <c r="G260" s="37" t="n">
        <v>67000</v>
      </c>
      <c r="H260" s="37" t="n">
        <v>135</v>
      </c>
      <c r="I260" s="37" t="n">
        <v>0.64</v>
      </c>
      <c r="J260" s="46" t="n">
        <v>25.41816453</v>
      </c>
      <c r="K260" s="36" t="n">
        <v>0.05121570465</v>
      </c>
      <c r="L260" s="76" t="n">
        <v>0.0002428003776</v>
      </c>
    </row>
    <row r="261" customFormat="false" ht="15" hidden="false" customHeight="true" outlineLevel="0" collapsed="false">
      <c r="B261" s="41"/>
      <c r="C261" s="42" t="s">
        <v>53</v>
      </c>
      <c r="D261" s="85" t="s">
        <v>121</v>
      </c>
      <c r="E261" s="89" t="s">
        <v>37</v>
      </c>
      <c r="F261" s="36" t="n">
        <v>33</v>
      </c>
      <c r="G261" s="37" t="n">
        <v>4587.87878787879</v>
      </c>
      <c r="H261" s="37" t="n">
        <v>28.5757575757576</v>
      </c>
      <c r="I261" s="37" t="n">
        <v>0.0327272727272727</v>
      </c>
      <c r="J261" s="46" t="n">
        <v>0.1514</v>
      </c>
      <c r="K261" s="36" t="n">
        <v>0.000943</v>
      </c>
      <c r="L261" s="76" t="n">
        <v>1.08E-006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862155388471178</v>
      </c>
      <c r="K263" s="81" t="s">
        <v>127</v>
      </c>
      <c r="L263" s="82" t="n">
        <v>4.41102756892231E-008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51880905</v>
      </c>
      <c r="K269" s="30" t="n">
        <v>0.6323423011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115</v>
      </c>
      <c r="E271" s="84" t="s">
        <v>116</v>
      </c>
      <c r="F271" s="36" t="n">
        <v>19.21515</v>
      </c>
      <c r="G271" s="44" t="n">
        <v>270</v>
      </c>
      <c r="H271" s="44" t="n">
        <v>1450</v>
      </c>
      <c r="I271" s="45"/>
      <c r="J271" s="46" t="n">
        <v>0.0051880905</v>
      </c>
      <c r="K271" s="36" t="n">
        <v>0.027861967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17</v>
      </c>
      <c r="E272" s="84" t="s">
        <v>47</v>
      </c>
      <c r="F272" s="36" t="s">
        <v>27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18</v>
      </c>
      <c r="E273" s="84" t="s">
        <v>47</v>
      </c>
      <c r="F273" s="36" t="n">
        <v>686.90947</v>
      </c>
      <c r="G273" s="37" t="s">
        <v>21</v>
      </c>
      <c r="H273" s="37" t="n">
        <v>880</v>
      </c>
      <c r="I273" s="48" t="s">
        <v>27</v>
      </c>
      <c r="J273" s="46" t="s">
        <v>21</v>
      </c>
      <c r="K273" s="36" t="n">
        <v>0.60448033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119</v>
      </c>
      <c r="E274" s="84" t="s">
        <v>24</v>
      </c>
      <c r="F274" s="36" t="n">
        <v>3.19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33</v>
      </c>
      <c r="G275" s="37" t="s">
        <v>120</v>
      </c>
      <c r="H275" s="37" t="s">
        <v>33</v>
      </c>
      <c r="I275" s="54"/>
      <c r="J275" s="55" t="s">
        <v>120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3611</v>
      </c>
      <c r="K276" s="62" t="n">
        <v>3.1533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9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21</v>
      </c>
      <c r="E278" s="84" t="s">
        <v>37</v>
      </c>
      <c r="F278" s="36" t="n">
        <v>2</v>
      </c>
      <c r="G278" s="37" t="n">
        <v>109.5</v>
      </c>
      <c r="H278" s="37" t="n">
        <v>380</v>
      </c>
      <c r="I278" s="45"/>
      <c r="J278" s="46" t="n">
        <v>0.000219</v>
      </c>
      <c r="K278" s="36" t="n">
        <v>0.000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22</v>
      </c>
      <c r="E279" s="84" t="s">
        <v>42</v>
      </c>
      <c r="F279" s="36" t="n">
        <v>837</v>
      </c>
      <c r="G279" s="37" t="n">
        <v>16</v>
      </c>
      <c r="H279" s="37" t="n">
        <v>2502.74790919952</v>
      </c>
      <c r="I279" s="45"/>
      <c r="J279" s="46" t="n">
        <v>0.013392</v>
      </c>
      <c r="K279" s="36" t="n">
        <v>2.0948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23</v>
      </c>
      <c r="E280" s="84" t="s">
        <v>42</v>
      </c>
      <c r="F280" s="36" t="n">
        <v>1720</v>
      </c>
      <c r="G280" s="37" t="s">
        <v>27</v>
      </c>
      <c r="H280" s="37" t="n">
        <v>615</v>
      </c>
      <c r="I280" s="45"/>
      <c r="J280" s="46" t="s">
        <v>27</v>
      </c>
      <c r="K280" s="36" t="n">
        <v>1.057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n">
        <v>0</v>
      </c>
      <c r="F281" s="70" t="n">
        <v>101988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24</v>
      </c>
      <c r="E282" s="89" t="s">
        <v>108</v>
      </c>
      <c r="F282" s="36" t="n">
        <v>50994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25</v>
      </c>
      <c r="E283" s="89" t="n">
        <v>0</v>
      </c>
      <c r="F283" s="36" t="n">
        <v>50994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121317494096</v>
      </c>
      <c r="K284" s="62" t="n">
        <v>1.3300318905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15</v>
      </c>
      <c r="E285" s="89" t="s">
        <v>116</v>
      </c>
      <c r="F285" s="36" t="n">
        <v>19.21515</v>
      </c>
      <c r="G285" s="37" t="n">
        <v>2248.38182871328</v>
      </c>
      <c r="H285" s="37" t="n">
        <v>25658.4981381878</v>
      </c>
      <c r="I285" s="45"/>
      <c r="J285" s="46" t="n">
        <v>0.043202994096</v>
      </c>
      <c r="K285" s="36" t="n">
        <v>0.4930318905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26</v>
      </c>
      <c r="E286" s="89" t="s">
        <v>37</v>
      </c>
      <c r="F286" s="36" t="n">
        <v>1</v>
      </c>
      <c r="G286" s="37" t="n">
        <v>78114.5</v>
      </c>
      <c r="H286" s="37" t="n">
        <v>837000</v>
      </c>
      <c r="I286" s="45"/>
      <c r="J286" s="46" t="n">
        <v>0.0781145</v>
      </c>
      <c r="K286" s="36" t="n">
        <v>0.83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.29561505</v>
      </c>
      <c r="K288" s="62" t="n">
        <v>0.00264504525</v>
      </c>
      <c r="L288" s="75" t="n">
        <v>1.2351696E-005</v>
      </c>
    </row>
    <row r="289" customFormat="false" ht="15" hidden="false" customHeight="true" outlineLevel="0" collapsed="false">
      <c r="B289" s="41"/>
      <c r="C289" s="42" t="s">
        <v>51</v>
      </c>
      <c r="D289" s="85" t="s">
        <v>115</v>
      </c>
      <c r="E289" s="89" t="s">
        <v>116</v>
      </c>
      <c r="F289" s="36" t="n">
        <v>19.21515</v>
      </c>
      <c r="G289" s="37" t="n">
        <v>67000</v>
      </c>
      <c r="H289" s="37" t="n">
        <v>135</v>
      </c>
      <c r="I289" s="37" t="n">
        <v>0.64</v>
      </c>
      <c r="J289" s="46" t="n">
        <v>1.28741505</v>
      </c>
      <c r="K289" s="36" t="n">
        <v>0.00259404525</v>
      </c>
      <c r="L289" s="76" t="n">
        <v>1.2297696E-005</v>
      </c>
    </row>
    <row r="290" customFormat="false" ht="15" hidden="false" customHeight="true" outlineLevel="0" collapsed="false">
      <c r="B290" s="41"/>
      <c r="C290" s="42" t="s">
        <v>53</v>
      </c>
      <c r="D290" s="85" t="s">
        <v>121</v>
      </c>
      <c r="E290" s="89" t="s">
        <v>37</v>
      </c>
      <c r="F290" s="36" t="n">
        <v>2</v>
      </c>
      <c r="G290" s="37" t="n">
        <v>4100</v>
      </c>
      <c r="H290" s="37" t="n">
        <v>25.5</v>
      </c>
      <c r="I290" s="37" t="n">
        <v>0.027</v>
      </c>
      <c r="J290" s="46" t="n">
        <v>0.0082</v>
      </c>
      <c r="K290" s="36" t="n">
        <v>5.1E-005</v>
      </c>
      <c r="L290" s="76" t="n">
        <v>5.4E-008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799830902557599</v>
      </c>
      <c r="K292" s="81" t="s">
        <v>127</v>
      </c>
      <c r="L292" s="82" t="n">
        <v>4.09215810610864E-008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911670066</v>
      </c>
      <c r="K298" s="30" t="n">
        <v>1.221021003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115</v>
      </c>
      <c r="E300" s="84" t="s">
        <v>116</v>
      </c>
      <c r="F300" s="36" t="n">
        <v>337.65558</v>
      </c>
      <c r="G300" s="44" t="n">
        <v>270</v>
      </c>
      <c r="H300" s="44" t="n">
        <v>1450</v>
      </c>
      <c r="I300" s="45"/>
      <c r="J300" s="46" t="n">
        <v>0.0911670066</v>
      </c>
      <c r="K300" s="36" t="n">
        <v>0.48960059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17</v>
      </c>
      <c r="E301" s="84" t="s">
        <v>47</v>
      </c>
      <c r="F301" s="36" t="s">
        <v>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18</v>
      </c>
      <c r="E302" s="84" t="s">
        <v>47</v>
      </c>
      <c r="F302" s="36" t="n">
        <v>831.15956</v>
      </c>
      <c r="G302" s="37" t="s">
        <v>21</v>
      </c>
      <c r="H302" s="37" t="n">
        <v>880</v>
      </c>
      <c r="I302" s="48" t="s">
        <v>27</v>
      </c>
      <c r="J302" s="46" t="s">
        <v>21</v>
      </c>
      <c r="K302" s="36" t="n">
        <v>0.7314204128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119</v>
      </c>
      <c r="E303" s="84" t="s">
        <v>24</v>
      </c>
      <c r="F303" s="36" t="n">
        <v>3.13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33</v>
      </c>
      <c r="G304" s="37" t="s">
        <v>120</v>
      </c>
      <c r="H304" s="37" t="s">
        <v>33</v>
      </c>
      <c r="I304" s="54"/>
      <c r="J304" s="55" t="s">
        <v>120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7705</v>
      </c>
      <c r="K305" s="62" t="n">
        <v>3.3898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9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21</v>
      </c>
      <c r="E307" s="84" t="s">
        <v>37</v>
      </c>
      <c r="F307" s="36" t="n">
        <v>36</v>
      </c>
      <c r="G307" s="37" t="n">
        <v>108.694444444444</v>
      </c>
      <c r="H307" s="37" t="n">
        <v>374.166666666667</v>
      </c>
      <c r="I307" s="45"/>
      <c r="J307" s="46" t="n">
        <v>0.003913</v>
      </c>
      <c r="K307" s="36" t="n">
        <v>0.0134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22</v>
      </c>
      <c r="E308" s="84" t="s">
        <v>42</v>
      </c>
      <c r="F308" s="36" t="n">
        <v>862</v>
      </c>
      <c r="G308" s="37" t="n">
        <v>16</v>
      </c>
      <c r="H308" s="37" t="n">
        <v>2582.71461716937</v>
      </c>
      <c r="I308" s="45"/>
      <c r="J308" s="46" t="n">
        <v>0.013792</v>
      </c>
      <c r="K308" s="36" t="n">
        <v>2.226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23</v>
      </c>
      <c r="E309" s="84" t="s">
        <v>42</v>
      </c>
      <c r="F309" s="36" t="n">
        <v>1870</v>
      </c>
      <c r="G309" s="37" t="s">
        <v>27</v>
      </c>
      <c r="H309" s="37" t="n">
        <v>615</v>
      </c>
      <c r="I309" s="45"/>
      <c r="J309" s="46" t="s">
        <v>27</v>
      </c>
      <c r="K309" s="36" t="n">
        <v>1.1500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n">
        <v>0</v>
      </c>
      <c r="F310" s="70" t="n">
        <v>14273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24</v>
      </c>
      <c r="E311" s="89" t="s">
        <v>108</v>
      </c>
      <c r="F311" s="36" t="n">
        <v>71365.5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25</v>
      </c>
      <c r="E312" s="89" t="n">
        <v>0</v>
      </c>
      <c r="F312" s="36" t="n">
        <v>71365.5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.270587760499</v>
      </c>
      <c r="K313" s="62" t="n">
        <v>1.885323006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15</v>
      </c>
      <c r="E314" s="89" t="s">
        <v>116</v>
      </c>
      <c r="F314" s="36" t="n">
        <v>337.65558</v>
      </c>
      <c r="G314" s="37" t="n">
        <v>166.621740706906</v>
      </c>
      <c r="H314" s="37" t="n">
        <v>3030.67109464028</v>
      </c>
      <c r="I314" s="45"/>
      <c r="J314" s="46" t="n">
        <v>0.056260760499</v>
      </c>
      <c r="K314" s="36" t="n">
        <v>1.023323006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26</v>
      </c>
      <c r="E315" s="89" t="s">
        <v>37</v>
      </c>
      <c r="F315" s="36" t="n">
        <v>17</v>
      </c>
      <c r="G315" s="37" t="n">
        <v>71431</v>
      </c>
      <c r="H315" s="37" t="n">
        <v>50705.8823529412</v>
      </c>
      <c r="I315" s="45"/>
      <c r="J315" s="46" t="n">
        <v>1.214327</v>
      </c>
      <c r="K315" s="36" t="n">
        <v>0.862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2.76592386</v>
      </c>
      <c r="K317" s="62" t="n">
        <v>0.0464725033</v>
      </c>
      <c r="L317" s="75" t="n">
        <v>0.0002170175712</v>
      </c>
    </row>
    <row r="318" customFormat="false" ht="15" hidden="false" customHeight="true" outlineLevel="0" collapsed="false">
      <c r="B318" s="41"/>
      <c r="C318" s="42" t="s">
        <v>51</v>
      </c>
      <c r="D318" s="85" t="s">
        <v>115</v>
      </c>
      <c r="E318" s="89" t="s">
        <v>116</v>
      </c>
      <c r="F318" s="36" t="n">
        <v>337.65558</v>
      </c>
      <c r="G318" s="37" t="n">
        <v>67000</v>
      </c>
      <c r="H318" s="37" t="n">
        <v>135</v>
      </c>
      <c r="I318" s="37" t="n">
        <v>0.64</v>
      </c>
      <c r="J318" s="46" t="n">
        <v>22.62292386</v>
      </c>
      <c r="K318" s="36" t="n">
        <v>0.0455835033</v>
      </c>
      <c r="L318" s="76" t="n">
        <v>0.0002160995712</v>
      </c>
    </row>
    <row r="319" customFormat="false" ht="15" hidden="false" customHeight="true" outlineLevel="0" collapsed="false">
      <c r="B319" s="41"/>
      <c r="C319" s="42" t="s">
        <v>53</v>
      </c>
      <c r="D319" s="85" t="s">
        <v>121</v>
      </c>
      <c r="E319" s="89" t="s">
        <v>37</v>
      </c>
      <c r="F319" s="36" t="n">
        <v>36</v>
      </c>
      <c r="G319" s="37" t="n">
        <v>3972.22222222222</v>
      </c>
      <c r="H319" s="37" t="n">
        <v>24.6944444444444</v>
      </c>
      <c r="I319" s="37" t="n">
        <v>0.0255</v>
      </c>
      <c r="J319" s="46" t="n">
        <v>0.143</v>
      </c>
      <c r="K319" s="36" t="n">
        <v>0.000889</v>
      </c>
      <c r="L319" s="76" t="n">
        <v>9.18E-007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0785981016799026</v>
      </c>
      <c r="K321" s="81" t="s">
        <v>127</v>
      </c>
      <c r="L321" s="82" t="n">
        <v>4.02129822548339E-008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629469711</v>
      </c>
      <c r="K327" s="30" t="n">
        <v>1.0570854605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115</v>
      </c>
      <c r="E329" s="84" t="s">
        <v>116</v>
      </c>
      <c r="F329" s="36" t="n">
        <v>233.13693</v>
      </c>
      <c r="G329" s="44" t="n">
        <v>270</v>
      </c>
      <c r="H329" s="44" t="n">
        <v>1450</v>
      </c>
      <c r="I329" s="45"/>
      <c r="J329" s="46" t="n">
        <v>0.0629469711</v>
      </c>
      <c r="K329" s="36" t="n">
        <v>0.338048548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17</v>
      </c>
      <c r="E330" s="84" t="s">
        <v>47</v>
      </c>
      <c r="F330" s="36" t="s">
        <v>27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18</v>
      </c>
      <c r="E331" s="84" t="s">
        <v>47</v>
      </c>
      <c r="F331" s="36" t="n">
        <v>817.0874</v>
      </c>
      <c r="G331" s="37" t="s">
        <v>21</v>
      </c>
      <c r="H331" s="37" t="n">
        <v>880</v>
      </c>
      <c r="I331" s="48" t="s">
        <v>27</v>
      </c>
      <c r="J331" s="46" t="s">
        <v>21</v>
      </c>
      <c r="K331" s="36" t="n">
        <v>0.71903691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119</v>
      </c>
      <c r="E332" s="84" t="s">
        <v>24</v>
      </c>
      <c r="F332" s="36" t="n">
        <v>3.21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33</v>
      </c>
      <c r="G333" s="37" t="s">
        <v>120</v>
      </c>
      <c r="H333" s="37" t="s">
        <v>33</v>
      </c>
      <c r="I333" s="54"/>
      <c r="J333" s="55" t="s">
        <v>120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9149</v>
      </c>
      <c r="K334" s="62" t="n">
        <v>3.67968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9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21</v>
      </c>
      <c r="E336" s="84" t="s">
        <v>37</v>
      </c>
      <c r="F336" s="36" t="n">
        <v>35</v>
      </c>
      <c r="G336" s="37" t="n">
        <v>108.257142857143</v>
      </c>
      <c r="H336" s="37" t="n">
        <v>371</v>
      </c>
      <c r="I336" s="45"/>
      <c r="J336" s="46" t="n">
        <v>0.003789</v>
      </c>
      <c r="K336" s="36" t="n">
        <v>0.012985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22</v>
      </c>
      <c r="E337" s="84" t="s">
        <v>42</v>
      </c>
      <c r="F337" s="36" t="n">
        <v>960</v>
      </c>
      <c r="G337" s="37" t="n">
        <v>16</v>
      </c>
      <c r="H337" s="37" t="n">
        <v>2576.66666666667</v>
      </c>
      <c r="I337" s="45"/>
      <c r="J337" s="46" t="n">
        <v>0.01536</v>
      </c>
      <c r="K337" s="36" t="n">
        <v>2.47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23</v>
      </c>
      <c r="E338" s="84" t="s">
        <v>42</v>
      </c>
      <c r="F338" s="36" t="n">
        <v>1940</v>
      </c>
      <c r="G338" s="37" t="s">
        <v>27</v>
      </c>
      <c r="H338" s="37" t="n">
        <v>615</v>
      </c>
      <c r="I338" s="45"/>
      <c r="J338" s="46" t="s">
        <v>27</v>
      </c>
      <c r="K338" s="36" t="n">
        <v>1.193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n">
        <v>0</v>
      </c>
      <c r="F339" s="70" t="n">
        <v>14093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24</v>
      </c>
      <c r="E340" s="89" t="s">
        <v>108</v>
      </c>
      <c r="F340" s="36" t="n">
        <v>70465.5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25</v>
      </c>
      <c r="E341" s="89" t="n">
        <v>0</v>
      </c>
      <c r="F341" s="36" t="n">
        <v>70465.5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.197913264514</v>
      </c>
      <c r="K342" s="62" t="n">
        <v>1.82860030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15</v>
      </c>
      <c r="E343" s="89" t="s">
        <v>116</v>
      </c>
      <c r="F343" s="36" t="n">
        <v>233.13693</v>
      </c>
      <c r="G343" s="37" t="n">
        <v>230.565206953699</v>
      </c>
      <c r="H343" s="37" t="n">
        <v>3725.70877123586</v>
      </c>
      <c r="I343" s="45"/>
      <c r="J343" s="46" t="n">
        <v>0.053753264514</v>
      </c>
      <c r="K343" s="36" t="n">
        <v>0.86860030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26</v>
      </c>
      <c r="E344" s="89" t="s">
        <v>37</v>
      </c>
      <c r="F344" s="36" t="n">
        <v>16</v>
      </c>
      <c r="G344" s="37" t="n">
        <v>71510</v>
      </c>
      <c r="H344" s="37" t="n">
        <v>60000</v>
      </c>
      <c r="I344" s="45"/>
      <c r="J344" s="46" t="n">
        <v>1.14416</v>
      </c>
      <c r="K344" s="36" t="n">
        <v>0.9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5.75677431</v>
      </c>
      <c r="K346" s="62" t="n">
        <v>0.03232248555</v>
      </c>
      <c r="L346" s="75" t="n">
        <v>0.0001500716352</v>
      </c>
    </row>
    <row r="347" customFormat="false" ht="15" hidden="false" customHeight="true" outlineLevel="0" collapsed="false">
      <c r="B347" s="41"/>
      <c r="C347" s="42" t="s">
        <v>51</v>
      </c>
      <c r="D347" s="85" t="s">
        <v>115</v>
      </c>
      <c r="E347" s="89" t="s">
        <v>116</v>
      </c>
      <c r="F347" s="36" t="n">
        <v>233.13693</v>
      </c>
      <c r="G347" s="37" t="n">
        <v>67000</v>
      </c>
      <c r="H347" s="37" t="n">
        <v>135</v>
      </c>
      <c r="I347" s="37" t="n">
        <v>0.64</v>
      </c>
      <c r="J347" s="46" t="n">
        <v>15.62017431</v>
      </c>
      <c r="K347" s="36" t="n">
        <v>0.03147348555</v>
      </c>
      <c r="L347" s="76" t="n">
        <v>0.0001492076352</v>
      </c>
    </row>
    <row r="348" customFormat="false" ht="15" hidden="false" customHeight="true" outlineLevel="0" collapsed="false">
      <c r="B348" s="41"/>
      <c r="C348" s="42" t="s">
        <v>53</v>
      </c>
      <c r="D348" s="85" t="s">
        <v>121</v>
      </c>
      <c r="E348" s="89" t="s">
        <v>37</v>
      </c>
      <c r="F348" s="36" t="n">
        <v>35</v>
      </c>
      <c r="G348" s="37" t="n">
        <v>3902.85714285714</v>
      </c>
      <c r="H348" s="37" t="n">
        <v>24.2571428571429</v>
      </c>
      <c r="I348" s="37" t="n">
        <v>0.0246857142857143</v>
      </c>
      <c r="J348" s="46" t="n">
        <v>0.1366</v>
      </c>
      <c r="K348" s="36" t="n">
        <v>0.000849</v>
      </c>
      <c r="L348" s="76" t="n">
        <v>8.64E-007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817143259755815</v>
      </c>
      <c r="K350" s="81" t="s">
        <v>127</v>
      </c>
      <c r="L350" s="82" t="n">
        <v>4.18073295689022E-008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628173225</v>
      </c>
      <c r="K356" s="30" t="n">
        <v>1.0325468139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115</v>
      </c>
      <c r="E358" s="84" t="s">
        <v>116</v>
      </c>
      <c r="F358" s="36" t="n">
        <v>232.65675</v>
      </c>
      <c r="G358" s="44" t="n">
        <v>270</v>
      </c>
      <c r="H358" s="44" t="n">
        <v>1450</v>
      </c>
      <c r="I358" s="45"/>
      <c r="J358" s="46" t="n">
        <v>0.0628173225</v>
      </c>
      <c r="K358" s="36" t="n">
        <v>0.337352287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17</v>
      </c>
      <c r="E359" s="84" t="s">
        <v>47</v>
      </c>
      <c r="F359" s="36" t="s">
        <v>27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18</v>
      </c>
      <c r="E360" s="84" t="s">
        <v>47</v>
      </c>
      <c r="F360" s="36" t="n">
        <v>789.99378</v>
      </c>
      <c r="G360" s="37" t="s">
        <v>21</v>
      </c>
      <c r="H360" s="37" t="n">
        <v>880</v>
      </c>
      <c r="I360" s="48" t="s">
        <v>27</v>
      </c>
      <c r="J360" s="46" t="s">
        <v>21</v>
      </c>
      <c r="K360" s="36" t="n">
        <v>0.6951945264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119</v>
      </c>
      <c r="E361" s="84" t="s">
        <v>24</v>
      </c>
      <c r="F361" s="36" t="n">
        <v>3.38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33</v>
      </c>
      <c r="G362" s="37" t="s">
        <v>120</v>
      </c>
      <c r="H362" s="37" t="s">
        <v>33</v>
      </c>
      <c r="I362" s="54"/>
      <c r="J362" s="55" t="s">
        <v>120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9658</v>
      </c>
      <c r="K363" s="62" t="n">
        <v>3.66595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9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21</v>
      </c>
      <c r="E365" s="84" t="s">
        <v>37</v>
      </c>
      <c r="F365" s="36" t="n">
        <v>37</v>
      </c>
      <c r="G365" s="37" t="n">
        <v>116.162162162162</v>
      </c>
      <c r="H365" s="37" t="n">
        <v>428.243243243243</v>
      </c>
      <c r="I365" s="45"/>
      <c r="J365" s="46" t="n">
        <v>0.004298</v>
      </c>
      <c r="K365" s="36" t="n">
        <v>0.01584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22</v>
      </c>
      <c r="E366" s="84" t="s">
        <v>42</v>
      </c>
      <c r="F366" s="36" t="n">
        <v>960</v>
      </c>
      <c r="G366" s="37" t="n">
        <v>16</v>
      </c>
      <c r="H366" s="37" t="n">
        <v>2511.97916666667</v>
      </c>
      <c r="I366" s="45"/>
      <c r="J366" s="46" t="n">
        <v>0.01536</v>
      </c>
      <c r="K366" s="36" t="n">
        <v>2.411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23</v>
      </c>
      <c r="E367" s="84" t="s">
        <v>42</v>
      </c>
      <c r="F367" s="36" t="n">
        <v>2014</v>
      </c>
      <c r="G367" s="37" t="s">
        <v>27</v>
      </c>
      <c r="H367" s="37" t="n">
        <v>615</v>
      </c>
      <c r="I367" s="45"/>
      <c r="J367" s="46" t="s">
        <v>27</v>
      </c>
      <c r="K367" s="36" t="n">
        <v>1.2386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n">
        <v>0</v>
      </c>
      <c r="F368" s="70" t="n">
        <v>150816.6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24</v>
      </c>
      <c r="E369" s="89" t="s">
        <v>108</v>
      </c>
      <c r="F369" s="36" t="n">
        <v>75408.3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25</v>
      </c>
      <c r="E370" s="89" t="n">
        <v>0</v>
      </c>
      <c r="F370" s="36" t="n">
        <v>75408.3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.979473496244</v>
      </c>
      <c r="K371" s="62" t="n">
        <v>1.83410416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15</v>
      </c>
      <c r="E372" s="89" t="s">
        <v>116</v>
      </c>
      <c r="F372" s="36" t="n">
        <v>232.65675</v>
      </c>
      <c r="G372" s="37" t="n">
        <v>233.449045617632</v>
      </c>
      <c r="H372" s="37" t="n">
        <v>3757.05484366991</v>
      </c>
      <c r="I372" s="45"/>
      <c r="J372" s="46" t="n">
        <v>0.054313496244</v>
      </c>
      <c r="K372" s="36" t="n">
        <v>0.87410416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26</v>
      </c>
      <c r="E373" s="89" t="s">
        <v>37</v>
      </c>
      <c r="F373" s="36" t="n">
        <v>27</v>
      </c>
      <c r="G373" s="37" t="n">
        <v>71302.2222222222</v>
      </c>
      <c r="H373" s="37" t="n">
        <v>35555.5555555556</v>
      </c>
      <c r="I373" s="45"/>
      <c r="J373" s="46" t="n">
        <v>1.92516</v>
      </c>
      <c r="K373" s="36" t="n">
        <v>0.96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.77880225</v>
      </c>
      <c r="K375" s="62" t="n">
        <v>0.03259866125</v>
      </c>
      <c r="L375" s="75" t="n">
        <v>0.00015035832</v>
      </c>
    </row>
    <row r="376" customFormat="false" ht="15" hidden="false" customHeight="true" outlineLevel="0" collapsed="false">
      <c r="B376" s="41"/>
      <c r="C376" s="42" t="s">
        <v>51</v>
      </c>
      <c r="D376" s="85" t="s">
        <v>115</v>
      </c>
      <c r="E376" s="89" t="s">
        <v>116</v>
      </c>
      <c r="F376" s="36" t="n">
        <v>232.65675</v>
      </c>
      <c r="G376" s="37" t="n">
        <v>67000</v>
      </c>
      <c r="H376" s="37" t="n">
        <v>135</v>
      </c>
      <c r="I376" s="37" t="n">
        <v>0.64</v>
      </c>
      <c r="J376" s="46" t="n">
        <v>15.58800225</v>
      </c>
      <c r="K376" s="36" t="n">
        <v>0.03140866125</v>
      </c>
      <c r="L376" s="76" t="n">
        <v>0.00014890032</v>
      </c>
    </row>
    <row r="377" customFormat="false" ht="15" hidden="false" customHeight="true" outlineLevel="0" collapsed="false">
      <c r="B377" s="41"/>
      <c r="C377" s="42" t="s">
        <v>53</v>
      </c>
      <c r="D377" s="85" t="s">
        <v>121</v>
      </c>
      <c r="E377" s="89" t="s">
        <v>37</v>
      </c>
      <c r="F377" s="36" t="n">
        <v>37</v>
      </c>
      <c r="G377" s="37" t="n">
        <v>5156.75675675676</v>
      </c>
      <c r="H377" s="37" t="n">
        <v>32.1621621621622</v>
      </c>
      <c r="I377" s="37" t="n">
        <v>0.0394054054054054</v>
      </c>
      <c r="J377" s="46" t="n">
        <v>0.1908</v>
      </c>
      <c r="K377" s="36" t="n">
        <v>0.00119</v>
      </c>
      <c r="L377" s="76" t="n">
        <v>1.458E-006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746162595243128</v>
      </c>
      <c r="K379" s="81" t="s">
        <v>127</v>
      </c>
      <c r="L379" s="82" t="n">
        <v>3.81757606868577E-008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45484335</v>
      </c>
      <c r="K385" s="30" t="n">
        <v>0.9651791162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115</v>
      </c>
      <c r="E387" s="84" t="s">
        <v>116</v>
      </c>
      <c r="F387" s="36" t="n">
        <v>168.4605</v>
      </c>
      <c r="G387" s="44" t="n">
        <v>270</v>
      </c>
      <c r="H387" s="44" t="n">
        <v>1450</v>
      </c>
      <c r="I387" s="45"/>
      <c r="J387" s="46" t="n">
        <v>0.045484335</v>
      </c>
      <c r="K387" s="36" t="n">
        <v>0.24426772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17</v>
      </c>
      <c r="E388" s="84" t="s">
        <v>47</v>
      </c>
      <c r="F388" s="36" t="s">
        <v>27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18</v>
      </c>
      <c r="E389" s="84" t="s">
        <v>47</v>
      </c>
      <c r="F389" s="36" t="n">
        <v>819.21749</v>
      </c>
      <c r="G389" s="37" t="s">
        <v>21</v>
      </c>
      <c r="H389" s="37" t="n">
        <v>880</v>
      </c>
      <c r="I389" s="48" t="s">
        <v>27</v>
      </c>
      <c r="J389" s="46" t="s">
        <v>21</v>
      </c>
      <c r="K389" s="36" t="n">
        <v>0.720911391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119</v>
      </c>
      <c r="E390" s="84" t="s">
        <v>24</v>
      </c>
      <c r="F390" s="36" t="n">
        <v>3.5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33</v>
      </c>
      <c r="G391" s="37" t="s">
        <v>120</v>
      </c>
      <c r="H391" s="37" t="s">
        <v>33</v>
      </c>
      <c r="I391" s="54"/>
      <c r="J391" s="55" t="s">
        <v>120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17983</v>
      </c>
      <c r="K392" s="62" t="n">
        <v>4.1112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9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21</v>
      </c>
      <c r="E394" s="84" t="s">
        <v>37</v>
      </c>
      <c r="F394" s="36" t="n">
        <v>27</v>
      </c>
      <c r="G394" s="37" t="n">
        <v>97.1481481481481</v>
      </c>
      <c r="H394" s="37" t="n">
        <v>290.555555555556</v>
      </c>
      <c r="I394" s="45"/>
      <c r="J394" s="46" t="n">
        <v>0.002623</v>
      </c>
      <c r="K394" s="36" t="n">
        <v>0.00784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22</v>
      </c>
      <c r="E395" s="84" t="s">
        <v>42</v>
      </c>
      <c r="F395" s="36" t="n">
        <v>960</v>
      </c>
      <c r="G395" s="37" t="n">
        <v>16</v>
      </c>
      <c r="H395" s="37" t="n">
        <v>2511.97916666667</v>
      </c>
      <c r="I395" s="45"/>
      <c r="J395" s="46" t="n">
        <v>0.01536</v>
      </c>
      <c r="K395" s="36" t="n">
        <v>2.411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23</v>
      </c>
      <c r="E396" s="84" t="s">
        <v>42</v>
      </c>
      <c r="F396" s="36" t="n">
        <v>2751</v>
      </c>
      <c r="G396" s="37" t="s">
        <v>27</v>
      </c>
      <c r="H396" s="37" t="n">
        <v>615</v>
      </c>
      <c r="I396" s="45"/>
      <c r="J396" s="46" t="s">
        <v>27</v>
      </c>
      <c r="K396" s="36" t="n">
        <v>1.69186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n">
        <v>0</v>
      </c>
      <c r="F397" s="70" t="n">
        <v>169669.8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24</v>
      </c>
      <c r="E398" s="89" t="s">
        <v>108</v>
      </c>
      <c r="F398" s="36" t="n">
        <v>84834.9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25</v>
      </c>
      <c r="E399" s="89" t="n">
        <v>0</v>
      </c>
      <c r="F399" s="36" t="n">
        <v>84834.9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205498150438</v>
      </c>
      <c r="K400" s="62" t="n">
        <v>1.766950201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15</v>
      </c>
      <c r="E401" s="89" t="s">
        <v>116</v>
      </c>
      <c r="F401" s="36" t="n">
        <v>168.4605</v>
      </c>
      <c r="G401" s="37" t="n">
        <v>328.49332892874</v>
      </c>
      <c r="H401" s="37" t="n">
        <v>4790.14487966022</v>
      </c>
      <c r="I401" s="45"/>
      <c r="J401" s="46" t="n">
        <v>0.055338150438</v>
      </c>
      <c r="K401" s="36" t="n">
        <v>0.8069502015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26</v>
      </c>
      <c r="E402" s="89" t="s">
        <v>37</v>
      </c>
      <c r="F402" s="36" t="n">
        <v>2</v>
      </c>
      <c r="G402" s="37" t="n">
        <v>75080</v>
      </c>
      <c r="H402" s="37" t="n">
        <v>480000</v>
      </c>
      <c r="I402" s="45"/>
      <c r="J402" s="46" t="n">
        <v>0.15016</v>
      </c>
      <c r="K402" s="36" t="n">
        <v>0.9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.3446535</v>
      </c>
      <c r="K404" s="62" t="n">
        <v>0.0230971675</v>
      </c>
      <c r="L404" s="75" t="n">
        <v>0.00010848972</v>
      </c>
    </row>
    <row r="405" customFormat="false" ht="15" hidden="false" customHeight="true" outlineLevel="0" collapsed="false">
      <c r="B405" s="41"/>
      <c r="C405" s="42" t="s">
        <v>51</v>
      </c>
      <c r="D405" s="85" t="s">
        <v>115</v>
      </c>
      <c r="E405" s="89" t="s">
        <v>116</v>
      </c>
      <c r="F405" s="36" t="n">
        <v>168.4605</v>
      </c>
      <c r="G405" s="37" t="n">
        <v>67000</v>
      </c>
      <c r="H405" s="37" t="n">
        <v>135</v>
      </c>
      <c r="I405" s="37" t="n">
        <v>0.64</v>
      </c>
      <c r="J405" s="46" t="n">
        <v>11.2868535</v>
      </c>
      <c r="K405" s="36" t="n">
        <v>0.0227421675</v>
      </c>
      <c r="L405" s="76" t="n">
        <v>0.00010781472</v>
      </c>
    </row>
    <row r="406" customFormat="false" ht="15" hidden="false" customHeight="true" outlineLevel="0" collapsed="false">
      <c r="B406" s="41"/>
      <c r="C406" s="42" t="s">
        <v>53</v>
      </c>
      <c r="D406" s="85" t="s">
        <v>121</v>
      </c>
      <c r="E406" s="89" t="s">
        <v>37</v>
      </c>
      <c r="F406" s="36" t="n">
        <v>27</v>
      </c>
      <c r="G406" s="37" t="n">
        <v>2140.74074074074</v>
      </c>
      <c r="H406" s="37" t="n">
        <v>13.1481481481481</v>
      </c>
      <c r="I406" s="37" t="n">
        <v>0.025</v>
      </c>
      <c r="J406" s="46" t="n">
        <v>0.0578</v>
      </c>
      <c r="K406" s="36" t="n">
        <v>0.000355</v>
      </c>
      <c r="L406" s="76" t="n">
        <v>6.75E-007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709806645126873</v>
      </c>
      <c r="K408" s="81" t="s">
        <v>127</v>
      </c>
      <c r="L408" s="82" t="n">
        <v>3.63156888204447E-008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439671888</v>
      </c>
      <c r="K414" s="30" t="n">
        <v>0.93802903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115</v>
      </c>
      <c r="E416" s="84" t="s">
        <v>116</v>
      </c>
      <c r="F416" s="36" t="n">
        <v>162.84144</v>
      </c>
      <c r="G416" s="44" t="n">
        <v>270</v>
      </c>
      <c r="H416" s="44" t="n">
        <v>1450</v>
      </c>
      <c r="I416" s="45"/>
      <c r="J416" s="46" t="n">
        <v>0.0439671888</v>
      </c>
      <c r="K416" s="36" t="n">
        <v>0.23612008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17</v>
      </c>
      <c r="E417" s="84" t="s">
        <v>47</v>
      </c>
      <c r="F417" s="36" t="s">
        <v>27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18</v>
      </c>
      <c r="E418" s="84" t="s">
        <v>47</v>
      </c>
      <c r="F418" s="36" t="n">
        <v>797.6238</v>
      </c>
      <c r="G418" s="37" t="s">
        <v>21</v>
      </c>
      <c r="H418" s="37" t="n">
        <v>880</v>
      </c>
      <c r="I418" s="48" t="s">
        <v>27</v>
      </c>
      <c r="J418" s="46" t="s">
        <v>21</v>
      </c>
      <c r="K418" s="36" t="n">
        <v>0.701908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119</v>
      </c>
      <c r="E419" s="84" t="s">
        <v>24</v>
      </c>
      <c r="F419" s="36" t="n">
        <v>3.48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1788</v>
      </c>
      <c r="K421" s="62" t="n">
        <v>4.25771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9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21</v>
      </c>
      <c r="E423" s="84" t="s">
        <v>37</v>
      </c>
      <c r="F423" s="36" t="n">
        <v>25</v>
      </c>
      <c r="G423" s="37" t="n">
        <v>100.8</v>
      </c>
      <c r="H423" s="37" t="n">
        <v>317</v>
      </c>
      <c r="I423" s="45"/>
      <c r="J423" s="46" t="n">
        <v>0.00252</v>
      </c>
      <c r="K423" s="36" t="n">
        <v>0.00792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22</v>
      </c>
      <c r="E424" s="84" t="s">
        <v>42</v>
      </c>
      <c r="F424" s="36" t="n">
        <v>960</v>
      </c>
      <c r="G424" s="37" t="n">
        <v>16</v>
      </c>
      <c r="H424" s="37" t="n">
        <v>2569.47916666667</v>
      </c>
      <c r="I424" s="45"/>
      <c r="J424" s="46" t="n">
        <v>0.01536</v>
      </c>
      <c r="K424" s="36" t="n">
        <v>2.466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23</v>
      </c>
      <c r="E425" s="84" t="s">
        <v>42</v>
      </c>
      <c r="F425" s="36" t="n">
        <v>2899.33333333333</v>
      </c>
      <c r="G425" s="37" t="s">
        <v>27</v>
      </c>
      <c r="H425" s="37" t="n">
        <v>615</v>
      </c>
      <c r="I425" s="45"/>
      <c r="J425" s="46" t="s">
        <v>27</v>
      </c>
      <c r="K425" s="36" t="n">
        <v>1.7830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n">
        <v>0</v>
      </c>
      <c r="F426" s="70" t="n">
        <v>186627.6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24</v>
      </c>
      <c r="E427" s="89" t="s">
        <v>108</v>
      </c>
      <c r="F427" s="36" t="n">
        <v>93313.8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25</v>
      </c>
      <c r="E428" s="89" t="n">
        <v>0</v>
      </c>
      <c r="F428" s="36" t="n">
        <v>93313.8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419818754353</v>
      </c>
      <c r="K429" s="62" t="n">
        <v>1.7744517817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15</v>
      </c>
      <c r="E430" s="89" t="s">
        <v>116</v>
      </c>
      <c r="F430" s="36" t="n">
        <v>162.84144</v>
      </c>
      <c r="G430" s="37" t="n">
        <v>347.938180557725</v>
      </c>
      <c r="H430" s="37" t="n">
        <v>5001.50196258397</v>
      </c>
      <c r="I430" s="45"/>
      <c r="J430" s="46" t="n">
        <v>0.056658754353</v>
      </c>
      <c r="K430" s="36" t="n">
        <v>0.8144517817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26</v>
      </c>
      <c r="E431" s="89" t="s">
        <v>37</v>
      </c>
      <c r="F431" s="36" t="n">
        <v>5</v>
      </c>
      <c r="G431" s="37" t="n">
        <v>72632</v>
      </c>
      <c r="H431" s="37" t="n">
        <v>192000</v>
      </c>
      <c r="I431" s="45"/>
      <c r="J431" s="46" t="n">
        <v>0.36316</v>
      </c>
      <c r="K431" s="36" t="n">
        <v>0.9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.97837648</v>
      </c>
      <c r="K433" s="62" t="n">
        <v>0.0224035944</v>
      </c>
      <c r="L433" s="75" t="n">
        <v>0.0001050135216</v>
      </c>
    </row>
    <row r="434" customFormat="false" ht="15" hidden="false" customHeight="true" outlineLevel="0" collapsed="false">
      <c r="B434" s="41"/>
      <c r="C434" s="42" t="s">
        <v>51</v>
      </c>
      <c r="D434" s="85" t="s">
        <v>115</v>
      </c>
      <c r="E434" s="89" t="s">
        <v>116</v>
      </c>
      <c r="F434" s="36" t="n">
        <v>162.84144</v>
      </c>
      <c r="G434" s="37" t="n">
        <v>67000</v>
      </c>
      <c r="H434" s="37" t="n">
        <v>135</v>
      </c>
      <c r="I434" s="37" t="n">
        <v>0.64</v>
      </c>
      <c r="J434" s="46" t="n">
        <v>10.91037648</v>
      </c>
      <c r="K434" s="36" t="n">
        <v>0.0219835944</v>
      </c>
      <c r="L434" s="76" t="n">
        <v>0.0001042185216</v>
      </c>
    </row>
    <row r="435" customFormat="false" ht="15" hidden="false" customHeight="true" outlineLevel="0" collapsed="false">
      <c r="B435" s="41"/>
      <c r="C435" s="42" t="s">
        <v>53</v>
      </c>
      <c r="D435" s="85" t="s">
        <v>121</v>
      </c>
      <c r="E435" s="89" t="s">
        <v>37</v>
      </c>
      <c r="F435" s="36" t="n">
        <v>25</v>
      </c>
      <c r="G435" s="37" t="n">
        <v>2720</v>
      </c>
      <c r="H435" s="37" t="n">
        <v>16.8</v>
      </c>
      <c r="I435" s="37" t="n">
        <v>0.0318</v>
      </c>
      <c r="J435" s="46" t="n">
        <v>0.068</v>
      </c>
      <c r="K435" s="36" t="n">
        <v>0.00042</v>
      </c>
      <c r="L435" s="76" t="n">
        <v>7.95E-007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704612937967408</v>
      </c>
      <c r="K437" s="81" t="s">
        <v>127</v>
      </c>
      <c r="L437" s="82" t="n">
        <v>3.60499642681E-008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362962558152461</v>
      </c>
      <c r="K443" s="30" t="n">
        <v>0.894769196785581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115</v>
      </c>
      <c r="E445" s="84" t="s">
        <v>116</v>
      </c>
      <c r="F445" s="36" t="n">
        <v>134.430573763727</v>
      </c>
      <c r="G445" s="44" t="n">
        <v>270.000006687763</v>
      </c>
      <c r="H445" s="44" t="n">
        <v>1450.00003591576</v>
      </c>
      <c r="I445" s="45"/>
      <c r="J445" s="46" t="n">
        <v>0.0362962558152461</v>
      </c>
      <c r="K445" s="36" t="n">
        <v>0.19492433678558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17</v>
      </c>
      <c r="E446" s="84" t="s">
        <v>47</v>
      </c>
      <c r="F446" s="36" t="s">
        <v>27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18</v>
      </c>
      <c r="E447" s="84" t="s">
        <v>47</v>
      </c>
      <c r="F447" s="36" t="n">
        <v>795.27825</v>
      </c>
      <c r="G447" s="37" t="s">
        <v>21</v>
      </c>
      <c r="H447" s="37" t="n">
        <v>880</v>
      </c>
      <c r="I447" s="48" t="s">
        <v>27</v>
      </c>
      <c r="J447" s="46" t="s">
        <v>21</v>
      </c>
      <c r="K447" s="36" t="n">
        <v>0.6998448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119</v>
      </c>
      <c r="E448" s="84" t="s">
        <v>24</v>
      </c>
      <c r="F448" s="36" t="n">
        <v>3.918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16996</v>
      </c>
      <c r="K450" s="62" t="n">
        <v>4.2968757744636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9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21</v>
      </c>
      <c r="E452" s="84" t="s">
        <v>37</v>
      </c>
      <c r="F452" s="36" t="n">
        <v>16</v>
      </c>
      <c r="G452" s="37" t="n">
        <v>102.25</v>
      </c>
      <c r="H452" s="37" t="n">
        <v>327.5</v>
      </c>
      <c r="I452" s="45"/>
      <c r="J452" s="46" t="n">
        <v>0.001636</v>
      </c>
      <c r="K452" s="36" t="n">
        <v>0.0052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22</v>
      </c>
      <c r="E453" s="84" t="s">
        <v>42</v>
      </c>
      <c r="F453" s="36" t="n">
        <v>960</v>
      </c>
      <c r="G453" s="37" t="n">
        <v>16</v>
      </c>
      <c r="H453" s="37" t="n">
        <v>2518.04247339961</v>
      </c>
      <c r="I453" s="45"/>
      <c r="J453" s="46" t="n">
        <v>0.01536</v>
      </c>
      <c r="K453" s="36" t="n">
        <v>2.4173207744636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23</v>
      </c>
      <c r="E454" s="84" t="s">
        <v>42</v>
      </c>
      <c r="F454" s="36" t="n">
        <v>3047.66666666667</v>
      </c>
      <c r="G454" s="37" t="s">
        <v>27</v>
      </c>
      <c r="H454" s="37" t="n">
        <v>615</v>
      </c>
      <c r="I454" s="45"/>
      <c r="J454" s="46" t="s">
        <v>27</v>
      </c>
      <c r="K454" s="36" t="n">
        <v>1.87431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n">
        <v>0</v>
      </c>
      <c r="F455" s="70" t="n">
        <v>194298.136645963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24</v>
      </c>
      <c r="E456" s="89" t="s">
        <v>108</v>
      </c>
      <c r="F456" s="36" t="n">
        <v>97149.0683229814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25</v>
      </c>
      <c r="E457" s="89" t="n">
        <v>0</v>
      </c>
      <c r="F457" s="36" t="n">
        <v>97149.0683229814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4170880016122</v>
      </c>
      <c r="K458" s="62" t="n">
        <v>1.6892825083262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15</v>
      </c>
      <c r="E459" s="89" t="s">
        <v>116</v>
      </c>
      <c r="F459" s="36" t="n">
        <v>134.430577093504</v>
      </c>
      <c r="G459" s="37" t="n">
        <v>386.897692032859</v>
      </c>
      <c r="H459" s="37" t="n">
        <v>5424.97491340064</v>
      </c>
      <c r="I459" s="45"/>
      <c r="J459" s="46" t="n">
        <v>0.052010880016122</v>
      </c>
      <c r="K459" s="36" t="n">
        <v>0.7292825083262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26</v>
      </c>
      <c r="E460" s="89" t="s">
        <v>37</v>
      </c>
      <c r="F460" s="36" t="n">
        <v>4</v>
      </c>
      <c r="G460" s="37" t="n">
        <v>73040</v>
      </c>
      <c r="H460" s="37" t="n">
        <v>240000</v>
      </c>
      <c r="I460" s="45"/>
      <c r="J460" s="46" t="n">
        <v>0.29216</v>
      </c>
      <c r="K460" s="36" t="n">
        <v>0.96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.05404866526476</v>
      </c>
      <c r="K462" s="62" t="n">
        <v>0.018440127907623</v>
      </c>
      <c r="L462" s="75" t="n">
        <v>8.65875693398425E-005</v>
      </c>
    </row>
    <row r="463" customFormat="false" ht="11.25" hidden="false" customHeight="true" outlineLevel="0" collapsed="false">
      <c r="B463" s="41"/>
      <c r="C463" s="42" t="s">
        <v>51</v>
      </c>
      <c r="D463" s="85" t="s">
        <v>115</v>
      </c>
      <c r="E463" s="89" t="s">
        <v>116</v>
      </c>
      <c r="F463" s="36" t="n">
        <v>134.430577093504</v>
      </c>
      <c r="G463" s="37" t="n">
        <v>66999.9999999999</v>
      </c>
      <c r="H463" s="37" t="n">
        <v>135</v>
      </c>
      <c r="I463" s="37" t="n">
        <v>0.64</v>
      </c>
      <c r="J463" s="46" t="n">
        <v>9.00684866526476</v>
      </c>
      <c r="K463" s="36" t="n">
        <v>0.018148127907623</v>
      </c>
      <c r="L463" s="76" t="n">
        <v>8.60355693398425E-005</v>
      </c>
    </row>
    <row r="464" customFormat="false" ht="11.25" hidden="false" customHeight="true" outlineLevel="0" collapsed="false">
      <c r="B464" s="41"/>
      <c r="C464" s="42" t="s">
        <v>53</v>
      </c>
      <c r="D464" s="85" t="s">
        <v>121</v>
      </c>
      <c r="E464" s="89" t="s">
        <v>37</v>
      </c>
      <c r="F464" s="36" t="n">
        <v>16</v>
      </c>
      <c r="G464" s="37" t="n">
        <v>2950</v>
      </c>
      <c r="H464" s="37" t="n">
        <v>18.25</v>
      </c>
      <c r="I464" s="37" t="n">
        <v>0.0345</v>
      </c>
      <c r="J464" s="46" t="n">
        <v>0.0472</v>
      </c>
      <c r="K464" s="36" t="n">
        <v>0.000292</v>
      </c>
      <c r="L464" s="76" t="n">
        <v>5.52E-00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900952380952381</v>
      </c>
      <c r="K466" s="81" t="s">
        <v>127</v>
      </c>
      <c r="L466" s="82" t="n">
        <v>4.60952380952381E-008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348207294004124</v>
      </c>
      <c r="K472" s="30" t="n">
        <v>0.897190573446659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115</v>
      </c>
      <c r="E474" s="84" t="s">
        <v>116</v>
      </c>
      <c r="F474" s="36" t="n">
        <v>128.965659960865</v>
      </c>
      <c r="G474" s="44" t="n">
        <v>270.000009389933</v>
      </c>
      <c r="H474" s="44" t="n">
        <v>1450.00005042741</v>
      </c>
      <c r="I474" s="45"/>
      <c r="J474" s="46" t="n">
        <v>0.0348207294004124</v>
      </c>
      <c r="K474" s="36" t="n">
        <v>0.187000213446659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17</v>
      </c>
      <c r="E475" s="84" t="s">
        <v>47</v>
      </c>
      <c r="F475" s="36" t="s">
        <v>27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18</v>
      </c>
      <c r="E476" s="84" t="s">
        <v>47</v>
      </c>
      <c r="F476" s="36" t="n">
        <v>807.0345</v>
      </c>
      <c r="G476" s="37" t="s">
        <v>21</v>
      </c>
      <c r="H476" s="37" t="n">
        <v>880</v>
      </c>
      <c r="I476" s="48" t="s">
        <v>27</v>
      </c>
      <c r="J476" s="46" t="s">
        <v>21</v>
      </c>
      <c r="K476" s="36" t="n">
        <v>0.7101903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119</v>
      </c>
      <c r="E477" s="84" t="s">
        <v>24</v>
      </c>
      <c r="F477" s="36" t="n">
        <v>3.859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19453</v>
      </c>
      <c r="K479" s="62" t="n">
        <v>4.6732701491365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9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21</v>
      </c>
      <c r="E481" s="84" t="s">
        <v>37</v>
      </c>
      <c r="F481" s="36" t="n">
        <v>23</v>
      </c>
      <c r="G481" s="37" t="n">
        <v>100.04347826087</v>
      </c>
      <c r="H481" s="37" t="n">
        <v>311.521739130435</v>
      </c>
      <c r="I481" s="45"/>
      <c r="J481" s="46" t="n">
        <v>0.002301</v>
      </c>
      <c r="K481" s="36" t="n">
        <v>0.00716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22</v>
      </c>
      <c r="E482" s="84" t="s">
        <v>42</v>
      </c>
      <c r="F482" s="36" t="n">
        <v>1072</v>
      </c>
      <c r="G482" s="37" t="n">
        <v>16</v>
      </c>
      <c r="H482" s="37" t="n">
        <v>2519.18390777666</v>
      </c>
      <c r="I482" s="45"/>
      <c r="J482" s="46" t="n">
        <v>0.017152</v>
      </c>
      <c r="K482" s="36" t="n">
        <v>2.7005651491365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23</v>
      </c>
      <c r="E483" s="84" t="s">
        <v>42</v>
      </c>
      <c r="F483" s="36" t="n">
        <v>3196</v>
      </c>
      <c r="G483" s="37" t="s">
        <v>27</v>
      </c>
      <c r="H483" s="37" t="n">
        <v>615</v>
      </c>
      <c r="I483" s="45"/>
      <c r="J483" s="46" t="s">
        <v>27</v>
      </c>
      <c r="K483" s="36" t="n">
        <v>1.96554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n">
        <v>0</v>
      </c>
      <c r="F484" s="70" t="n">
        <v>226800.355847382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24</v>
      </c>
      <c r="E485" s="89" t="s">
        <v>108</v>
      </c>
      <c r="F485" s="36" t="n">
        <v>113400.17792369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25</v>
      </c>
      <c r="E486" s="89" t="n">
        <v>0</v>
      </c>
      <c r="F486" s="36" t="n">
        <v>113400.17792369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48121753697352</v>
      </c>
      <c r="K487" s="62" t="n">
        <v>1.8272141440020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15</v>
      </c>
      <c r="E488" s="89" t="s">
        <v>116</v>
      </c>
      <c r="F488" s="36" t="n">
        <v>128.965664445972</v>
      </c>
      <c r="G488" s="37" t="n">
        <v>426.545731638494</v>
      </c>
      <c r="H488" s="37" t="n">
        <v>5855.93186563581</v>
      </c>
      <c r="I488" s="45"/>
      <c r="J488" s="46" t="n">
        <v>0.0550097536973517</v>
      </c>
      <c r="K488" s="36" t="n">
        <v>0.75521414400206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26</v>
      </c>
      <c r="E489" s="89" t="s">
        <v>37</v>
      </c>
      <c r="F489" s="36" t="n">
        <v>4</v>
      </c>
      <c r="G489" s="37" t="n">
        <v>73278</v>
      </c>
      <c r="H489" s="37" t="n">
        <v>268000</v>
      </c>
      <c r="I489" s="45"/>
      <c r="J489" s="46" t="n">
        <v>0.293112</v>
      </c>
      <c r="K489" s="36" t="n">
        <v>1.072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8.7004995178801</v>
      </c>
      <c r="K491" s="62" t="n">
        <v>0.0177793647002062</v>
      </c>
      <c r="L491" s="75" t="n">
        <v>8.32370252454219E-005</v>
      </c>
    </row>
    <row r="492" customFormat="false" ht="11.25" hidden="false" customHeight="true" outlineLevel="0" collapsed="false">
      <c r="B492" s="41"/>
      <c r="C492" s="42" t="s">
        <v>51</v>
      </c>
      <c r="D492" s="85" t="s">
        <v>115</v>
      </c>
      <c r="E492" s="89" t="s">
        <v>116</v>
      </c>
      <c r="F492" s="36" t="n">
        <v>128.965664445972</v>
      </c>
      <c r="G492" s="37" t="n">
        <v>66999.9999999998</v>
      </c>
      <c r="H492" s="37" t="n">
        <v>135</v>
      </c>
      <c r="I492" s="37" t="n">
        <v>0.639999999999999</v>
      </c>
      <c r="J492" s="46" t="n">
        <v>8.6406995178801</v>
      </c>
      <c r="K492" s="36" t="n">
        <v>0.0174103647002062</v>
      </c>
      <c r="L492" s="76" t="n">
        <v>8.25380252454219E-005</v>
      </c>
    </row>
    <row r="493" customFormat="false" ht="11.25" hidden="false" customHeight="true" outlineLevel="0" collapsed="false">
      <c r="B493" s="41"/>
      <c r="C493" s="42" t="s">
        <v>53</v>
      </c>
      <c r="D493" s="85" t="s">
        <v>121</v>
      </c>
      <c r="E493" s="89" t="s">
        <v>37</v>
      </c>
      <c r="F493" s="36" t="n">
        <v>23</v>
      </c>
      <c r="G493" s="37" t="n">
        <v>2600</v>
      </c>
      <c r="H493" s="37" t="n">
        <v>16.0434782608696</v>
      </c>
      <c r="I493" s="37" t="n">
        <v>0.0303913043478261</v>
      </c>
      <c r="J493" s="46" t="n">
        <v>0.0598</v>
      </c>
      <c r="K493" s="36" t="n">
        <v>0.000369</v>
      </c>
      <c r="L493" s="76" t="n">
        <v>6.99E-007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900952380952381</v>
      </c>
      <c r="K495" s="81" t="s">
        <v>127</v>
      </c>
      <c r="L495" s="82" t="n">
        <v>4.60952380952381E-008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265084164</v>
      </c>
      <c r="K501" s="30" t="n">
        <v>0.8640396892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115</v>
      </c>
      <c r="E503" s="84" t="s">
        <v>116</v>
      </c>
      <c r="F503" s="36" t="n">
        <v>98.17932</v>
      </c>
      <c r="G503" s="44" t="n">
        <v>270</v>
      </c>
      <c r="H503" s="44" t="n">
        <v>1450</v>
      </c>
      <c r="I503" s="45"/>
      <c r="J503" s="46" t="n">
        <v>0.0265084164</v>
      </c>
      <c r="K503" s="36" t="n">
        <v>0.14236001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17</v>
      </c>
      <c r="E504" s="84" t="s">
        <v>47</v>
      </c>
      <c r="F504" s="36" t="s">
        <v>27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18</v>
      </c>
      <c r="E505" s="84" t="s">
        <v>47</v>
      </c>
      <c r="F505" s="36" t="n">
        <v>820.09054</v>
      </c>
      <c r="G505" s="37" t="s">
        <v>21</v>
      </c>
      <c r="H505" s="37" t="n">
        <v>880</v>
      </c>
      <c r="I505" s="48" t="s">
        <v>27</v>
      </c>
      <c r="J505" s="46" t="s">
        <v>21</v>
      </c>
      <c r="K505" s="36" t="n">
        <v>0.721679675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119</v>
      </c>
      <c r="E506" s="84" t="s">
        <v>24</v>
      </c>
      <c r="F506" s="36" t="n">
        <v>4.13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20106</v>
      </c>
      <c r="K508" s="62" t="n">
        <v>4.8897586970476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9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21</v>
      </c>
      <c r="E510" s="84" t="s">
        <v>37</v>
      </c>
      <c r="F510" s="36" t="n">
        <v>21</v>
      </c>
      <c r="G510" s="37" t="n">
        <v>99.1428571428572</v>
      </c>
      <c r="H510" s="37" t="n">
        <v>305</v>
      </c>
      <c r="I510" s="45"/>
      <c r="J510" s="46" t="n">
        <v>0.002082</v>
      </c>
      <c r="K510" s="36" t="n">
        <v>0.00640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22</v>
      </c>
      <c r="E511" s="84" t="s">
        <v>42</v>
      </c>
      <c r="F511" s="36" t="n">
        <v>1126.5</v>
      </c>
      <c r="G511" s="37" t="n">
        <v>16</v>
      </c>
      <c r="H511" s="37" t="n">
        <v>2516.18392991359</v>
      </c>
      <c r="I511" s="45"/>
      <c r="J511" s="46" t="n">
        <v>0.018024</v>
      </c>
      <c r="K511" s="36" t="n">
        <v>2.8344811970476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23</v>
      </c>
      <c r="E512" s="84" t="s">
        <v>42</v>
      </c>
      <c r="F512" s="36" t="n">
        <v>3331.5</v>
      </c>
      <c r="G512" s="37" t="s">
        <v>27</v>
      </c>
      <c r="H512" s="37" t="n">
        <v>615</v>
      </c>
      <c r="I512" s="45"/>
      <c r="J512" s="46" t="s">
        <v>27</v>
      </c>
      <c r="K512" s="36" t="n">
        <v>2.04887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n">
        <v>0</v>
      </c>
      <c r="F513" s="70" t="n">
        <v>279122.4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24</v>
      </c>
      <c r="E514" s="89" t="s">
        <v>108</v>
      </c>
      <c r="F514" s="36" t="n">
        <v>139561.2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25</v>
      </c>
      <c r="E515" s="89" t="n">
        <v>0</v>
      </c>
      <c r="F515" s="36" t="n">
        <v>139561.2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27854700081</v>
      </c>
      <c r="K516" s="62" t="n">
        <v>1.854624679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15</v>
      </c>
      <c r="E517" s="89" t="s">
        <v>116</v>
      </c>
      <c r="F517" s="36" t="n">
        <v>98.17932</v>
      </c>
      <c r="G517" s="37" t="n">
        <v>570.097152944225</v>
      </c>
      <c r="H517" s="37" t="n">
        <v>7416.27340156766</v>
      </c>
      <c r="I517" s="45"/>
      <c r="J517" s="46" t="n">
        <v>0.05597175081</v>
      </c>
      <c r="K517" s="36" t="n">
        <v>0.728124679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26</v>
      </c>
      <c r="E518" s="89" t="s">
        <v>37</v>
      </c>
      <c r="F518" s="36" t="n">
        <v>3</v>
      </c>
      <c r="G518" s="37" t="n">
        <v>74191.75</v>
      </c>
      <c r="H518" s="37" t="n">
        <v>375500</v>
      </c>
      <c r="I518" s="45"/>
      <c r="J518" s="46" t="n">
        <v>0.22257525</v>
      </c>
      <c r="K518" s="36" t="n">
        <v>1.1265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6.62961444</v>
      </c>
      <c r="K520" s="62" t="n">
        <v>0.0135722082</v>
      </c>
      <c r="L520" s="75" t="n">
        <v>6.34377648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115</v>
      </c>
      <c r="E521" s="89" t="s">
        <v>116</v>
      </c>
      <c r="F521" s="36" t="n">
        <v>98.17932</v>
      </c>
      <c r="G521" s="37" t="n">
        <v>67000</v>
      </c>
      <c r="H521" s="37" t="n">
        <v>135</v>
      </c>
      <c r="I521" s="37" t="n">
        <v>0.64</v>
      </c>
      <c r="J521" s="46" t="n">
        <v>6.57801444</v>
      </c>
      <c r="K521" s="36" t="n">
        <v>0.0132542082</v>
      </c>
      <c r="L521" s="76" t="n">
        <v>6.28347648E-005</v>
      </c>
    </row>
    <row r="522" customFormat="false" ht="12" hidden="false" customHeight="true" outlineLevel="0" collapsed="false">
      <c r="B522" s="41"/>
      <c r="C522" s="42" t="s">
        <v>53</v>
      </c>
      <c r="D522" s="85" t="s">
        <v>121</v>
      </c>
      <c r="E522" s="89" t="s">
        <v>37</v>
      </c>
      <c r="F522" s="36" t="n">
        <v>21</v>
      </c>
      <c r="G522" s="37" t="n">
        <v>2457.14285714286</v>
      </c>
      <c r="H522" s="37" t="n">
        <v>15.1428571428571</v>
      </c>
      <c r="I522" s="37" t="n">
        <v>0.0287142857142857</v>
      </c>
      <c r="J522" s="46" t="n">
        <v>0.0516</v>
      </c>
      <c r="K522" s="36" t="n">
        <v>0.000318</v>
      </c>
      <c r="L522" s="76" t="n">
        <v>6.03E-007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0.00982857142857143</v>
      </c>
      <c r="K524" s="81" t="s">
        <v>127</v>
      </c>
      <c r="L524" s="82" t="n">
        <v>5.02857142857143E-00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9937889</v>
      </c>
      <c r="K530" s="30" t="n">
        <v>0.7829229123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115</v>
      </c>
      <c r="E532" s="84" t="s">
        <v>116</v>
      </c>
      <c r="F532" s="36" t="n">
        <v>74.05107</v>
      </c>
      <c r="G532" s="44" t="n">
        <v>270</v>
      </c>
      <c r="H532" s="44" t="n">
        <v>1450</v>
      </c>
      <c r="I532" s="45"/>
      <c r="J532" s="46" t="n">
        <v>0.0199937889</v>
      </c>
      <c r="K532" s="36" t="n">
        <v>0.107374051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17</v>
      </c>
      <c r="E533" s="84" t="s">
        <v>47</v>
      </c>
      <c r="F533" s="36" t="s">
        <v>27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18</v>
      </c>
      <c r="E534" s="84" t="s">
        <v>47</v>
      </c>
      <c r="F534" s="36" t="n">
        <v>767.66916</v>
      </c>
      <c r="G534" s="37" t="s">
        <v>21</v>
      </c>
      <c r="H534" s="37" t="n">
        <v>880</v>
      </c>
      <c r="I534" s="48" t="s">
        <v>27</v>
      </c>
      <c r="J534" s="46" t="s">
        <v>21</v>
      </c>
      <c r="K534" s="36" t="n">
        <v>0.675548860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119</v>
      </c>
      <c r="E535" s="84" t="s">
        <v>24</v>
      </c>
      <c r="F535" s="36" t="n">
        <v>4.059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20993</v>
      </c>
      <c r="K537" s="62" t="n">
        <v>5.2497219693071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9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21</v>
      </c>
      <c r="E539" s="84" t="s">
        <v>37</v>
      </c>
      <c r="F539" s="36" t="n">
        <v>14</v>
      </c>
      <c r="G539" s="37" t="n">
        <v>101.214285714286</v>
      </c>
      <c r="H539" s="37" t="n">
        <v>320</v>
      </c>
      <c r="I539" s="45"/>
      <c r="J539" s="46" t="n">
        <v>0.001417</v>
      </c>
      <c r="K539" s="36" t="n">
        <v>0.00448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22</v>
      </c>
      <c r="E540" s="84" t="s">
        <v>42</v>
      </c>
      <c r="F540" s="36" t="n">
        <v>1223.5</v>
      </c>
      <c r="G540" s="37" t="n">
        <v>16</v>
      </c>
      <c r="H540" s="37" t="n">
        <v>2510.94357932745</v>
      </c>
      <c r="I540" s="45"/>
      <c r="J540" s="46" t="n">
        <v>0.019576</v>
      </c>
      <c r="K540" s="36" t="n">
        <v>3.0721394693071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23</v>
      </c>
      <c r="E541" s="84" t="s">
        <v>42</v>
      </c>
      <c r="F541" s="36" t="n">
        <v>3533.5</v>
      </c>
      <c r="G541" s="37" t="s">
        <v>27</v>
      </c>
      <c r="H541" s="37" t="n">
        <v>615</v>
      </c>
      <c r="I541" s="45"/>
      <c r="J541" s="46" t="s">
        <v>27</v>
      </c>
      <c r="K541" s="36" t="n">
        <v>2.173102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n">
        <v>0</v>
      </c>
      <c r="F542" s="70" t="n">
        <v>295797.6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24</v>
      </c>
      <c r="E543" s="89" t="s">
        <v>108</v>
      </c>
      <c r="F543" s="36" t="n">
        <v>147898.8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25</v>
      </c>
      <c r="E544" s="89" t="n">
        <v>0</v>
      </c>
      <c r="F544" s="36" t="n">
        <v>147898.8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76268163614</v>
      </c>
      <c r="K545" s="62" t="n">
        <v>1.888466779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15</v>
      </c>
      <c r="E546" s="89" t="s">
        <v>116</v>
      </c>
      <c r="F546" s="36" t="n">
        <v>74.05107</v>
      </c>
      <c r="G546" s="37" t="n">
        <v>713.945303072596</v>
      </c>
      <c r="H546" s="37" t="n">
        <v>8979.84025078908</v>
      </c>
      <c r="I546" s="45"/>
      <c r="J546" s="46" t="n">
        <v>0.052868413614</v>
      </c>
      <c r="K546" s="36" t="n">
        <v>0.664966779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26</v>
      </c>
      <c r="E547" s="89" t="s">
        <v>37</v>
      </c>
      <c r="F547" s="36" t="n">
        <v>3</v>
      </c>
      <c r="G547" s="37" t="n">
        <v>74466.5833333333</v>
      </c>
      <c r="H547" s="37" t="n">
        <v>407833.333333333</v>
      </c>
      <c r="I547" s="45"/>
      <c r="J547" s="46" t="n">
        <v>0.22339975</v>
      </c>
      <c r="K547" s="36" t="n">
        <v>1.223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5.00042169</v>
      </c>
      <c r="K549" s="62" t="n">
        <v>0.01023789445</v>
      </c>
      <c r="L549" s="75" t="n">
        <v>4.78486848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115</v>
      </c>
      <c r="E550" s="89" t="s">
        <v>116</v>
      </c>
      <c r="F550" s="36" t="n">
        <v>74.05107</v>
      </c>
      <c r="G550" s="37" t="n">
        <v>67000</v>
      </c>
      <c r="H550" s="37" t="n">
        <v>135</v>
      </c>
      <c r="I550" s="37" t="n">
        <v>0.64</v>
      </c>
      <c r="J550" s="46" t="n">
        <v>4.96142169</v>
      </c>
      <c r="K550" s="36" t="n">
        <v>0.00999689445</v>
      </c>
      <c r="L550" s="76" t="n">
        <v>4.73926848E-005</v>
      </c>
    </row>
    <row r="551" customFormat="false" ht="12" hidden="false" customHeight="true" outlineLevel="0" collapsed="false">
      <c r="B551" s="41"/>
      <c r="C551" s="42" t="s">
        <v>53</v>
      </c>
      <c r="D551" s="85" t="s">
        <v>121</v>
      </c>
      <c r="E551" s="89" t="s">
        <v>37</v>
      </c>
      <c r="F551" s="36" t="n">
        <v>14</v>
      </c>
      <c r="G551" s="37" t="n">
        <v>2785.71428571429</v>
      </c>
      <c r="H551" s="37" t="n">
        <v>17.2142857142857</v>
      </c>
      <c r="I551" s="37" t="n">
        <v>0.0325714285714286</v>
      </c>
      <c r="J551" s="46" t="n">
        <v>0.039</v>
      </c>
      <c r="K551" s="36" t="n">
        <v>0.000241</v>
      </c>
      <c r="L551" s="76" t="n">
        <v>4.56E-007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982857142857143</v>
      </c>
      <c r="K553" s="81" t="s">
        <v>127</v>
      </c>
      <c r="L553" s="82" t="n">
        <v>5.02857142857143E-008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28503602724735</v>
      </c>
      <c r="K559" s="30" t="n">
        <v>0.797868012127349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115</v>
      </c>
      <c r="E561" s="84" t="s">
        <v>116</v>
      </c>
      <c r="F561" s="36" t="n">
        <v>105.5688989805</v>
      </c>
      <c r="G561" s="44" t="n">
        <v>270</v>
      </c>
      <c r="H561" s="44" t="n">
        <v>1450</v>
      </c>
      <c r="I561" s="45"/>
      <c r="J561" s="46" t="n">
        <v>0.028503602724735</v>
      </c>
      <c r="K561" s="36" t="n">
        <v>0.1530749035217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17</v>
      </c>
      <c r="E562" s="84" t="s">
        <v>47</v>
      </c>
      <c r="F562" s="36" t="s">
        <v>27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18</v>
      </c>
      <c r="E563" s="84" t="s">
        <v>47</v>
      </c>
      <c r="F563" s="36" t="n">
        <v>732.7194415973</v>
      </c>
      <c r="G563" s="37" t="s">
        <v>21</v>
      </c>
      <c r="H563" s="37" t="n">
        <v>880</v>
      </c>
      <c r="I563" s="48" t="s">
        <v>27</v>
      </c>
      <c r="J563" s="46" t="s">
        <v>21</v>
      </c>
      <c r="K563" s="36" t="n">
        <v>0.644793108605624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119</v>
      </c>
      <c r="E564" s="84" t="s">
        <v>24</v>
      </c>
      <c r="F564" s="36" t="n">
        <v>4.0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21489</v>
      </c>
      <c r="K566" s="62" t="n">
        <v>5.6118130655299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9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21</v>
      </c>
      <c r="E568" s="84" t="s">
        <v>37</v>
      </c>
      <c r="F568" s="36" t="n">
        <v>11</v>
      </c>
      <c r="G568" s="37" t="n">
        <v>105.545454545455</v>
      </c>
      <c r="H568" s="37" t="n">
        <v>351.363636363636</v>
      </c>
      <c r="I568" s="45"/>
      <c r="J568" s="46" t="n">
        <v>0.001161</v>
      </c>
      <c r="K568" s="36" t="n">
        <v>0.0038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22</v>
      </c>
      <c r="E569" s="84" t="s">
        <v>42</v>
      </c>
      <c r="F569" s="36" t="n">
        <v>1270.5</v>
      </c>
      <c r="G569" s="37" t="n">
        <v>16</v>
      </c>
      <c r="H569" s="37" t="n">
        <v>2550.93806810702</v>
      </c>
      <c r="I569" s="45"/>
      <c r="J569" s="46" t="n">
        <v>0.020328</v>
      </c>
      <c r="K569" s="36" t="n">
        <v>3.2409668155299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23</v>
      </c>
      <c r="E570" s="84" t="s">
        <v>42</v>
      </c>
      <c r="F570" s="36" t="n">
        <v>3848.75</v>
      </c>
      <c r="G570" s="37" t="s">
        <v>27</v>
      </c>
      <c r="H570" s="37" t="n">
        <v>615</v>
      </c>
      <c r="I570" s="45"/>
      <c r="J570" s="46" t="s">
        <v>27</v>
      </c>
      <c r="K570" s="36" t="n">
        <v>2.3669812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n">
        <v>0</v>
      </c>
      <c r="F571" s="70" t="n">
        <v>246033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24</v>
      </c>
      <c r="E572" s="89" t="s">
        <v>108</v>
      </c>
      <c r="F572" s="36" t="n">
        <v>123016.5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25</v>
      </c>
      <c r="E573" s="89" t="n">
        <v>0</v>
      </c>
      <c r="F573" s="36" t="n">
        <v>123016.5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343948642807766</v>
      </c>
      <c r="K574" s="62" t="n">
        <v>1.9293964486236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15</v>
      </c>
      <c r="E575" s="89" t="s">
        <v>116</v>
      </c>
      <c r="F575" s="36" t="n">
        <v>105.5688989805</v>
      </c>
      <c r="G575" s="37" t="n">
        <v>465.929296248999</v>
      </c>
      <c r="H575" s="37" t="n">
        <v>6284.01408966303</v>
      </c>
      <c r="I575" s="45"/>
      <c r="J575" s="46" t="n">
        <v>0.049187642807766</v>
      </c>
      <c r="K575" s="36" t="n">
        <v>0.66339644862367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26</v>
      </c>
      <c r="E576" s="89" t="s">
        <v>37</v>
      </c>
      <c r="F576" s="36" t="n">
        <v>4</v>
      </c>
      <c r="G576" s="37" t="n">
        <v>73690.25</v>
      </c>
      <c r="H576" s="37" t="n">
        <v>316500</v>
      </c>
      <c r="I576" s="45"/>
      <c r="J576" s="46" t="n">
        <v>0.294761</v>
      </c>
      <c r="K576" s="36" t="n">
        <v>1.266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.1113162316935</v>
      </c>
      <c r="K578" s="62" t="n">
        <v>0.0144888013623675</v>
      </c>
      <c r="L578" s="75" t="n">
        <v>6.801109534752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115</v>
      </c>
      <c r="E579" s="89" t="s">
        <v>116</v>
      </c>
      <c r="F579" s="36" t="n">
        <v>105.5688989805</v>
      </c>
      <c r="G579" s="37" t="n">
        <v>67000</v>
      </c>
      <c r="H579" s="37" t="n">
        <v>135</v>
      </c>
      <c r="I579" s="37" t="n">
        <v>0.64</v>
      </c>
      <c r="J579" s="46" t="n">
        <v>7.0731162316935</v>
      </c>
      <c r="K579" s="36" t="n">
        <v>0.0142518013623675</v>
      </c>
      <c r="L579" s="76" t="n">
        <v>6.756409534752E-005</v>
      </c>
    </row>
    <row r="580" customFormat="false" ht="11.25" hidden="false" customHeight="true" outlineLevel="0" collapsed="false">
      <c r="B580" s="41"/>
      <c r="C580" s="42" t="s">
        <v>53</v>
      </c>
      <c r="D580" s="85" t="s">
        <v>121</v>
      </c>
      <c r="E580" s="89" t="s">
        <v>37</v>
      </c>
      <c r="F580" s="36" t="n">
        <v>11</v>
      </c>
      <c r="G580" s="37" t="n">
        <v>3472.72727272727</v>
      </c>
      <c r="H580" s="37" t="n">
        <v>21.5454545454545</v>
      </c>
      <c r="I580" s="37" t="n">
        <v>0.0406363636363636</v>
      </c>
      <c r="J580" s="46" t="n">
        <v>0.0382</v>
      </c>
      <c r="K580" s="36" t="n">
        <v>0.000237</v>
      </c>
      <c r="L580" s="76" t="n">
        <v>4.47E-007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139238095238095</v>
      </c>
      <c r="K582" s="81" t="s">
        <v>127</v>
      </c>
      <c r="L582" s="82" t="n">
        <v>7.12380952380952E-008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4017042237969</v>
      </c>
      <c r="K588" s="30" t="n">
        <v>0.945033423706446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115</v>
      </c>
      <c r="E590" s="84" t="s">
        <v>116</v>
      </c>
      <c r="F590" s="36" t="n">
        <v>148.779342147</v>
      </c>
      <c r="G590" s="44" t="n">
        <v>270</v>
      </c>
      <c r="H590" s="44" t="n">
        <v>1450</v>
      </c>
      <c r="I590" s="45"/>
      <c r="J590" s="46" t="n">
        <v>0.04017042237969</v>
      </c>
      <c r="K590" s="36" t="n">
        <v>0.21573004611315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17</v>
      </c>
      <c r="E591" s="84" t="s">
        <v>47</v>
      </c>
      <c r="F591" s="36" t="s">
        <v>27</v>
      </c>
      <c r="G591" s="37" t="s">
        <v>27</v>
      </c>
      <c r="H591" s="37" t="s">
        <v>27</v>
      </c>
      <c r="I591" s="45"/>
      <c r="J591" s="46" t="s">
        <v>27</v>
      </c>
      <c r="K591" s="36" t="s">
        <v>2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18</v>
      </c>
      <c r="E592" s="84" t="s">
        <v>47</v>
      </c>
      <c r="F592" s="36" t="n">
        <v>828.7538381742</v>
      </c>
      <c r="G592" s="37" t="s">
        <v>21</v>
      </c>
      <c r="H592" s="37" t="n">
        <v>880</v>
      </c>
      <c r="I592" s="48" t="s">
        <v>27</v>
      </c>
      <c r="J592" s="46" t="s">
        <v>21</v>
      </c>
      <c r="K592" s="36" t="n">
        <v>0.729303377593296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119</v>
      </c>
      <c r="E593" s="84" t="s">
        <v>24</v>
      </c>
      <c r="F593" s="36" t="n">
        <v>3.705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21311</v>
      </c>
      <c r="K595" s="62" t="n">
        <v>5.9230898089085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9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21</v>
      </c>
      <c r="E597" s="84" t="s">
        <v>37</v>
      </c>
      <c r="F597" s="36" t="n">
        <v>7</v>
      </c>
      <c r="G597" s="37" t="n">
        <v>119.857142857143</v>
      </c>
      <c r="H597" s="37" t="n">
        <v>455</v>
      </c>
      <c r="I597" s="45"/>
      <c r="J597" s="46" t="n">
        <v>0.000839</v>
      </c>
      <c r="K597" s="36" t="n">
        <v>0.003185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22</v>
      </c>
      <c r="E598" s="84" t="s">
        <v>42</v>
      </c>
      <c r="F598" s="36" t="n">
        <v>1279.5</v>
      </c>
      <c r="G598" s="37" t="n">
        <v>16</v>
      </c>
      <c r="H598" s="37" t="n">
        <v>2537.67960836934</v>
      </c>
      <c r="I598" s="45"/>
      <c r="J598" s="46" t="n">
        <v>0.020472</v>
      </c>
      <c r="K598" s="36" t="n">
        <v>3.24696105890857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23</v>
      </c>
      <c r="E599" s="84" t="s">
        <v>42</v>
      </c>
      <c r="F599" s="36" t="n">
        <v>4346.25</v>
      </c>
      <c r="G599" s="37" t="s">
        <v>27</v>
      </c>
      <c r="H599" s="37" t="n">
        <v>615</v>
      </c>
      <c r="I599" s="45"/>
      <c r="J599" s="46" t="s">
        <v>27</v>
      </c>
      <c r="K599" s="36" t="n">
        <v>2.6729437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n">
        <v>0</v>
      </c>
      <c r="F600" s="70" t="n">
        <v>270606.6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24</v>
      </c>
      <c r="E601" s="89" t="s">
        <v>108</v>
      </c>
      <c r="F601" s="36" t="n">
        <v>135303.3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25</v>
      </c>
      <c r="E602" s="89" t="n">
        <v>0</v>
      </c>
      <c r="F602" s="36" t="n">
        <v>135303.3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492912964066764</v>
      </c>
      <c r="K603" s="62" t="n">
        <v>2.07004626364845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115</v>
      </c>
      <c r="E604" s="89" t="s">
        <v>116</v>
      </c>
      <c r="F604" s="36" t="n">
        <v>148.779342147</v>
      </c>
      <c r="G604" s="37" t="n">
        <v>376.646470256583</v>
      </c>
      <c r="H604" s="37" t="n">
        <v>5313.54858974547</v>
      </c>
      <c r="I604" s="45"/>
      <c r="J604" s="46" t="n">
        <v>0.056037214066764</v>
      </c>
      <c r="K604" s="36" t="n">
        <v>0.7905462636484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26</v>
      </c>
      <c r="E605" s="89" t="s">
        <v>37</v>
      </c>
      <c r="F605" s="36" t="n">
        <v>6</v>
      </c>
      <c r="G605" s="37" t="n">
        <v>72812.625</v>
      </c>
      <c r="H605" s="37" t="n">
        <v>213250</v>
      </c>
      <c r="I605" s="45"/>
      <c r="J605" s="46" t="n">
        <v>0.43687575</v>
      </c>
      <c r="K605" s="36" t="n">
        <v>1.2795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0.008415923849</v>
      </c>
      <c r="K607" s="62" t="n">
        <v>0.020336211189845</v>
      </c>
      <c r="L607" s="75" t="n">
        <v>9.568977897408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115</v>
      </c>
      <c r="E608" s="89" t="s">
        <v>116</v>
      </c>
      <c r="F608" s="36" t="n">
        <v>148.779342147</v>
      </c>
      <c r="G608" s="37" t="n">
        <v>67000</v>
      </c>
      <c r="H608" s="37" t="n">
        <v>135</v>
      </c>
      <c r="I608" s="37" t="n">
        <v>0.64</v>
      </c>
      <c r="J608" s="46" t="n">
        <v>9.968215923849</v>
      </c>
      <c r="K608" s="36" t="n">
        <v>0.020085211189845</v>
      </c>
      <c r="L608" s="76" t="n">
        <v>9.521877897408E-005</v>
      </c>
    </row>
    <row r="609" customFormat="false" ht="11.25" hidden="false" customHeight="true" outlineLevel="0" collapsed="false">
      <c r="B609" s="41"/>
      <c r="C609" s="42" t="s">
        <v>53</v>
      </c>
      <c r="D609" s="85" t="s">
        <v>121</v>
      </c>
      <c r="E609" s="89" t="s">
        <v>37</v>
      </c>
      <c r="F609" s="36" t="n">
        <v>7</v>
      </c>
      <c r="G609" s="37" t="n">
        <v>5742.85714285714</v>
      </c>
      <c r="H609" s="37" t="n">
        <v>35.8571428571429</v>
      </c>
      <c r="I609" s="37" t="n">
        <v>0.0672857142857143</v>
      </c>
      <c r="J609" s="46" t="n">
        <v>0.0402</v>
      </c>
      <c r="K609" s="36" t="n">
        <v>0.000251</v>
      </c>
      <c r="L609" s="76" t="n">
        <v>4.71E-007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0.0344</v>
      </c>
      <c r="K611" s="81" t="s">
        <v>127</v>
      </c>
      <c r="L611" s="82" t="n">
        <v>1.76E-00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3463691139</v>
      </c>
      <c r="K617" s="30" t="n">
        <v>0.806693548106</v>
      </c>
      <c r="L617" s="31" t="s">
        <v>62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22.5" hidden="false" customHeight="true" outlineLevel="0" collapsed="false">
      <c r="B619" s="41"/>
      <c r="C619" s="42" t="s">
        <v>22</v>
      </c>
      <c r="D619" s="85" t="s">
        <v>115</v>
      </c>
      <c r="E619" s="84" t="s">
        <v>116</v>
      </c>
      <c r="F619" s="36" t="n">
        <v>128.284857</v>
      </c>
      <c r="G619" s="44" t="n">
        <v>270</v>
      </c>
      <c r="H619" s="44" t="n">
        <v>1450</v>
      </c>
      <c r="I619" s="45"/>
      <c r="J619" s="46" t="n">
        <v>0.03463691139</v>
      </c>
      <c r="K619" s="36" t="n">
        <v>0.18601304265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17</v>
      </c>
      <c r="E620" s="84" t="s">
        <v>47</v>
      </c>
      <c r="F620" s="36" t="s">
        <v>27</v>
      </c>
      <c r="G620" s="37" t="s">
        <v>27</v>
      </c>
      <c r="H620" s="37" t="s">
        <v>27</v>
      </c>
      <c r="I620" s="45"/>
      <c r="J620" s="46" t="s">
        <v>27</v>
      </c>
      <c r="K620" s="36" t="s">
        <v>27</v>
      </c>
      <c r="L620" s="47"/>
    </row>
    <row r="621" customFormat="false" ht="22.5" hidden="false" customHeight="true" outlineLevel="0" collapsed="false">
      <c r="B621" s="41"/>
      <c r="C621" s="42" t="s">
        <v>28</v>
      </c>
      <c r="D621" s="85" t="s">
        <v>118</v>
      </c>
      <c r="E621" s="84" t="s">
        <v>47</v>
      </c>
      <c r="F621" s="36" t="n">
        <v>705.3187562</v>
      </c>
      <c r="G621" s="37" t="s">
        <v>21</v>
      </c>
      <c r="H621" s="37" t="n">
        <v>880</v>
      </c>
      <c r="I621" s="48" t="s">
        <v>27</v>
      </c>
      <c r="J621" s="46" t="s">
        <v>21</v>
      </c>
      <c r="K621" s="36" t="n">
        <v>0.620680505456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119</v>
      </c>
      <c r="E622" s="84" t="s">
        <v>24</v>
      </c>
      <c r="F622" s="36" t="n">
        <v>3.33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21742</v>
      </c>
      <c r="K624" s="62" t="n">
        <v>6.21843493314059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90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21</v>
      </c>
      <c r="E626" s="84" t="s">
        <v>37</v>
      </c>
      <c r="F626" s="36" t="n">
        <v>6</v>
      </c>
      <c r="G626" s="37" t="n">
        <v>114.333333333333</v>
      </c>
      <c r="H626" s="37" t="n">
        <v>415</v>
      </c>
      <c r="I626" s="45"/>
      <c r="J626" s="46" t="n">
        <v>0.000686</v>
      </c>
      <c r="K626" s="36" t="n">
        <v>0.00249</v>
      </c>
      <c r="L626" s="47"/>
    </row>
    <row r="627" customFormat="false" ht="22.5" hidden="false" customHeight="true" outlineLevel="0" collapsed="false">
      <c r="B627" s="41"/>
      <c r="C627" s="42" t="s">
        <v>40</v>
      </c>
      <c r="D627" s="85" t="s">
        <v>122</v>
      </c>
      <c r="E627" s="84" t="s">
        <v>42</v>
      </c>
      <c r="F627" s="36" t="n">
        <v>1316</v>
      </c>
      <c r="G627" s="37" t="n">
        <v>16</v>
      </c>
      <c r="H627" s="37" t="n">
        <v>2533.47639296397</v>
      </c>
      <c r="I627" s="45"/>
      <c r="J627" s="46" t="n">
        <v>0.021056</v>
      </c>
      <c r="K627" s="36" t="n">
        <v>3.33405493314059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23</v>
      </c>
      <c r="E628" s="84" t="s">
        <v>42</v>
      </c>
      <c r="F628" s="36" t="n">
        <v>4686</v>
      </c>
      <c r="G628" s="37" t="s">
        <v>27</v>
      </c>
      <c r="H628" s="37" t="n">
        <v>615</v>
      </c>
      <c r="I628" s="45"/>
      <c r="J628" s="46" t="s">
        <v>27</v>
      </c>
      <c r="K628" s="36" t="n">
        <v>2.88189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n">
        <v>0</v>
      </c>
      <c r="F629" s="70" t="n">
        <v>304140.057534066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124</v>
      </c>
      <c r="E630" s="89" t="s">
        <v>108</v>
      </c>
      <c r="F630" s="36" t="n">
        <v>152070.028767033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125</v>
      </c>
      <c r="E631" s="89" t="n">
        <v>0</v>
      </c>
      <c r="F631" s="36" t="n">
        <v>152070.028767033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34123409971</v>
      </c>
      <c r="K632" s="62" t="n">
        <v>1.97297457245</v>
      </c>
      <c r="L632" s="63"/>
    </row>
    <row r="633" customFormat="false" ht="22.5" hidden="false" customHeight="true" outlineLevel="0" collapsed="false">
      <c r="B633" s="41"/>
      <c r="C633" s="42" t="s">
        <v>51</v>
      </c>
      <c r="D633" s="85" t="s">
        <v>115</v>
      </c>
      <c r="E633" s="89" t="s">
        <v>116</v>
      </c>
      <c r="F633" s="36" t="n">
        <v>128.284857</v>
      </c>
      <c r="G633" s="37" t="n">
        <v>358.951951047504</v>
      </c>
      <c r="H633" s="37" t="n">
        <v>5121.216859212</v>
      </c>
      <c r="I633" s="45"/>
      <c r="J633" s="46" t="n">
        <v>0.04604809971</v>
      </c>
      <c r="K633" s="36" t="n">
        <v>0.65697457245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126</v>
      </c>
      <c r="E634" s="89" t="s">
        <v>37</v>
      </c>
      <c r="F634" s="36" t="n">
        <v>4</v>
      </c>
      <c r="G634" s="37" t="n">
        <v>73796.5</v>
      </c>
      <c r="H634" s="37" t="n">
        <v>329000</v>
      </c>
      <c r="I634" s="45"/>
      <c r="J634" s="46" t="n">
        <v>0.295186</v>
      </c>
      <c r="K634" s="36" t="n">
        <v>1.316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8.624285419</v>
      </c>
      <c r="K636" s="62" t="n">
        <v>0.017500455695</v>
      </c>
      <c r="L636" s="75" t="n">
        <v>8.244430848E-005</v>
      </c>
    </row>
    <row r="637" customFormat="false" ht="22.5" hidden="false" customHeight="true" outlineLevel="0" collapsed="false">
      <c r="B637" s="41"/>
      <c r="C637" s="42" t="s">
        <v>51</v>
      </c>
      <c r="D637" s="85" t="s">
        <v>115</v>
      </c>
      <c r="E637" s="89" t="s">
        <v>116</v>
      </c>
      <c r="F637" s="36" t="n">
        <v>128.284857</v>
      </c>
      <c r="G637" s="37" t="n">
        <v>67000</v>
      </c>
      <c r="H637" s="37" t="n">
        <v>135</v>
      </c>
      <c r="I637" s="37" t="n">
        <v>0.64</v>
      </c>
      <c r="J637" s="46" t="n">
        <v>8.595085419</v>
      </c>
      <c r="K637" s="36" t="n">
        <v>0.017318455695</v>
      </c>
      <c r="L637" s="76" t="n">
        <v>8.210230848E-005</v>
      </c>
    </row>
    <row r="638" customFormat="false" ht="11.25" hidden="false" customHeight="true" outlineLevel="0" collapsed="false">
      <c r="B638" s="41"/>
      <c r="C638" s="42" t="s">
        <v>53</v>
      </c>
      <c r="D638" s="85" t="s">
        <v>121</v>
      </c>
      <c r="E638" s="89" t="s">
        <v>37</v>
      </c>
      <c r="F638" s="36" t="n">
        <v>6</v>
      </c>
      <c r="G638" s="37" t="n">
        <v>4866.66666666667</v>
      </c>
      <c r="H638" s="37" t="n">
        <v>30.3333333333333</v>
      </c>
      <c r="I638" s="37" t="n">
        <v>0.057</v>
      </c>
      <c r="J638" s="46" t="n">
        <v>0.0292</v>
      </c>
      <c r="K638" s="36" t="n">
        <v>0.000182</v>
      </c>
      <c r="L638" s="76" t="n">
        <v>3.42E-007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0.146609523809524</v>
      </c>
      <c r="K640" s="81" t="s">
        <v>127</v>
      </c>
      <c r="L640" s="82" t="n">
        <v>7.50095238095238E-00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00849605318179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8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77.2368471072</v>
      </c>
      <c r="G12" s="37" t="s">
        <v>33</v>
      </c>
      <c r="H12" s="37" t="n">
        <v>110</v>
      </c>
      <c r="I12" s="48" t="s">
        <v>33</v>
      </c>
      <c r="J12" s="46" t="s">
        <v>33</v>
      </c>
      <c r="K12" s="36" t="n">
        <v>0.00849605318179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72</v>
      </c>
      <c r="K15" s="62" t="n">
        <v>6.2420727969280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29</v>
      </c>
      <c r="E17" s="35" t="s">
        <v>47</v>
      </c>
      <c r="F17" s="36" t="n">
        <v>78.57524164758</v>
      </c>
      <c r="G17" s="37" t="s">
        <v>33</v>
      </c>
      <c r="H17" s="37" t="n">
        <v>14330.7537976498</v>
      </c>
      <c r="I17" s="45"/>
      <c r="J17" s="46" t="s">
        <v>33</v>
      </c>
      <c r="K17" s="36" t="n">
        <v>1.126042442642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n">
        <v>0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30</v>
      </c>
      <c r="E19" s="35" t="s">
        <v>47</v>
      </c>
      <c r="F19" s="36" t="n">
        <v>24.8236809646637</v>
      </c>
      <c r="G19" s="37" t="s">
        <v>33</v>
      </c>
      <c r="H19" s="37" t="n">
        <v>206094.751280777</v>
      </c>
      <c r="I19" s="45"/>
      <c r="J19" s="46" t="s">
        <v>33</v>
      </c>
      <c r="K19" s="36" t="n">
        <v>5.1160303542857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72</v>
      </c>
      <c r="K23" s="62" t="s">
        <v>7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68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131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00842070016022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6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8</v>
      </c>
      <c r="E40" s="84" t="n"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76.5518196384</v>
      </c>
      <c r="G41" s="37" t="s">
        <v>33</v>
      </c>
      <c r="H41" s="37" t="n">
        <v>110</v>
      </c>
      <c r="I41" s="48" t="s">
        <v>33</v>
      </c>
      <c r="J41" s="46" t="s">
        <v>33</v>
      </c>
      <c r="K41" s="36" t="n">
        <v>0.00842070016022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72</v>
      </c>
      <c r="K44" s="62" t="n">
        <v>6.0654637624408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29</v>
      </c>
      <c r="E46" s="84" t="s">
        <v>47</v>
      </c>
      <c r="F46" s="36" t="n">
        <v>80.5313271459474</v>
      </c>
      <c r="G46" s="37" t="s">
        <v>33</v>
      </c>
      <c r="H46" s="37" t="n">
        <v>14330.7537976498</v>
      </c>
      <c r="I46" s="45"/>
      <c r="J46" s="46" t="s">
        <v>33</v>
      </c>
      <c r="K46" s="36" t="n">
        <v>1.1540746223265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n">
        <v>0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30</v>
      </c>
      <c r="E48" s="84" t="s">
        <v>47</v>
      </c>
      <c r="F48" s="36" t="n">
        <v>29.2660791493594</v>
      </c>
      <c r="G48" s="37" t="s">
        <v>33</v>
      </c>
      <c r="H48" s="37" t="n">
        <v>167818.487575634</v>
      </c>
      <c r="I48" s="45"/>
      <c r="J48" s="46" t="s">
        <v>33</v>
      </c>
      <c r="K48" s="36" t="n">
        <v>4.91138914011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72</v>
      </c>
      <c r="K52" s="62" t="s">
        <v>7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1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68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5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131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09315517291344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6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8</v>
      </c>
      <c r="E69" s="84" t="n"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84.6865208304</v>
      </c>
      <c r="G70" s="37" t="s">
        <v>33</v>
      </c>
      <c r="H70" s="37" t="n">
        <v>110</v>
      </c>
      <c r="I70" s="48" t="s">
        <v>33</v>
      </c>
      <c r="J70" s="46" t="s">
        <v>33</v>
      </c>
      <c r="K70" s="36" t="n">
        <v>0.009315517291344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72</v>
      </c>
      <c r="K73" s="62" t="n">
        <v>5.84818314633998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29</v>
      </c>
      <c r="E75" s="84" t="s">
        <v>47</v>
      </c>
      <c r="F75" s="36" t="n">
        <v>79.649349679311</v>
      </c>
      <c r="G75" s="37" t="s">
        <v>33</v>
      </c>
      <c r="H75" s="37" t="n">
        <v>14330.7537976498</v>
      </c>
      <c r="I75" s="45"/>
      <c r="J75" s="46" t="s">
        <v>33</v>
      </c>
      <c r="K75" s="36" t="n">
        <v>1.1414352203971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n">
        <v>0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30</v>
      </c>
      <c r="E77" s="84" t="s">
        <v>47</v>
      </c>
      <c r="F77" s="36" t="n">
        <v>30.236444648087</v>
      </c>
      <c r="G77" s="37" t="s">
        <v>33</v>
      </c>
      <c r="H77" s="37" t="n">
        <v>155664.727805246</v>
      </c>
      <c r="I77" s="45"/>
      <c r="J77" s="46" t="s">
        <v>33</v>
      </c>
      <c r="K77" s="36" t="n">
        <v>4.7067479259428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72</v>
      </c>
      <c r="K81" s="62" t="s">
        <v>7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1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68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5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131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0877862701267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6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8</v>
      </c>
      <c r="E98" s="84" t="n"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79.8057001152</v>
      </c>
      <c r="G99" s="37" t="s">
        <v>33</v>
      </c>
      <c r="H99" s="37" t="n">
        <v>110</v>
      </c>
      <c r="I99" s="48" t="s">
        <v>33</v>
      </c>
      <c r="J99" s="46" t="s">
        <v>33</v>
      </c>
      <c r="K99" s="36" t="n">
        <v>0.00877862701267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72</v>
      </c>
      <c r="K102" s="62" t="n">
        <v>5.7982473510404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29</v>
      </c>
      <c r="E104" s="84" t="s">
        <v>47</v>
      </c>
      <c r="F104" s="36" t="n">
        <v>90.4779901518284</v>
      </c>
      <c r="G104" s="37" t="s">
        <v>33</v>
      </c>
      <c r="H104" s="37" t="n">
        <v>14330.7537976498</v>
      </c>
      <c r="I104" s="45"/>
      <c r="J104" s="46" t="s">
        <v>33</v>
      </c>
      <c r="K104" s="36" t="n">
        <v>1.2966178009720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n">
        <v>0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30</v>
      </c>
      <c r="E106" s="84" t="s">
        <v>47</v>
      </c>
      <c r="F106" s="36" t="n">
        <v>34.4542879915344</v>
      </c>
      <c r="G106" s="37" t="s">
        <v>33</v>
      </c>
      <c r="H106" s="37" t="n">
        <v>130655.132132594</v>
      </c>
      <c r="I106" s="45"/>
      <c r="J106" s="46" t="s">
        <v>33</v>
      </c>
      <c r="K106" s="36" t="n">
        <v>4.5016295500683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72</v>
      </c>
      <c r="K110" s="62" t="s">
        <v>7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1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68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5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131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1077077252037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6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8</v>
      </c>
      <c r="E127" s="84" t="n"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97.9161138216</v>
      </c>
      <c r="G128" s="37" t="s">
        <v>33</v>
      </c>
      <c r="H128" s="37" t="n">
        <v>110</v>
      </c>
      <c r="I128" s="48" t="s">
        <v>33</v>
      </c>
      <c r="J128" s="46" t="s">
        <v>33</v>
      </c>
      <c r="K128" s="36" t="n">
        <v>0.01077077252037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72</v>
      </c>
      <c r="K131" s="62" t="n">
        <v>5.6161699063464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29</v>
      </c>
      <c r="E133" s="84" t="s">
        <v>47</v>
      </c>
      <c r="F133" s="36" t="n">
        <v>92.0379554992737</v>
      </c>
      <c r="G133" s="37" t="s">
        <v>33</v>
      </c>
      <c r="H133" s="37" t="n">
        <v>14330.7537976498</v>
      </c>
      <c r="I133" s="45"/>
      <c r="J133" s="46" t="s">
        <v>33</v>
      </c>
      <c r="K133" s="36" t="n">
        <v>1.31897328029914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n">
        <v>0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30</v>
      </c>
      <c r="E135" s="84" t="s">
        <v>47</v>
      </c>
      <c r="F135" s="36" t="n">
        <v>35.0314570614096</v>
      </c>
      <c r="G135" s="37" t="s">
        <v>33</v>
      </c>
      <c r="H135" s="37" t="n">
        <v>122666.796831043</v>
      </c>
      <c r="I135" s="45"/>
      <c r="J135" s="46" t="s">
        <v>33</v>
      </c>
      <c r="K135" s="36" t="n">
        <v>4.2971966260473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72</v>
      </c>
      <c r="K139" s="62" t="s">
        <v>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1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68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5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131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1049761781719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6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8</v>
      </c>
      <c r="E156" s="84" t="n"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95.4328892472</v>
      </c>
      <c r="G157" s="37" t="s">
        <v>33</v>
      </c>
      <c r="H157" s="37" t="n">
        <v>110</v>
      </c>
      <c r="I157" s="48" t="s">
        <v>33</v>
      </c>
      <c r="J157" s="46" t="s">
        <v>33</v>
      </c>
      <c r="K157" s="36" t="n">
        <v>0.010497617817192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72</v>
      </c>
      <c r="K160" s="62" t="n">
        <v>5.4369333036453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29</v>
      </c>
      <c r="E162" s="84" t="s">
        <v>47</v>
      </c>
      <c r="F162" s="36" t="n">
        <v>94.3461321667984</v>
      </c>
      <c r="G162" s="37" t="s">
        <v>33</v>
      </c>
      <c r="H162" s="37" t="n">
        <v>14330.7537976498</v>
      </c>
      <c r="I162" s="45"/>
      <c r="J162" s="46" t="s">
        <v>33</v>
      </c>
      <c r="K162" s="36" t="n">
        <v>1.3520511918429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n">
        <v>0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30</v>
      </c>
      <c r="E164" s="84" t="s">
        <v>47</v>
      </c>
      <c r="F164" s="36" t="n">
        <v>36.498729056233</v>
      </c>
      <c r="G164" s="37" t="s">
        <v>33</v>
      </c>
      <c r="H164" s="37" t="n">
        <v>111918.475449075</v>
      </c>
      <c r="I164" s="45"/>
      <c r="J164" s="46" t="s">
        <v>33</v>
      </c>
      <c r="K164" s="36" t="n">
        <v>4.0848821118024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72</v>
      </c>
      <c r="K168" s="62" t="s">
        <v>72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1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68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5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131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0999840404930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6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8</v>
      </c>
      <c r="E185" s="84" t="n"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90.8945822664</v>
      </c>
      <c r="G186" s="37" t="s">
        <v>33</v>
      </c>
      <c r="H186" s="37" t="n">
        <v>110</v>
      </c>
      <c r="I186" s="48" t="s">
        <v>33</v>
      </c>
      <c r="J186" s="46" t="s">
        <v>33</v>
      </c>
      <c r="K186" s="36" t="n">
        <v>0.009998404049304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72</v>
      </c>
      <c r="K189" s="62" t="n">
        <v>5.24256318261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29</v>
      </c>
      <c r="E191" s="84" t="s">
        <v>47</v>
      </c>
      <c r="F191" s="36" t="n">
        <v>90.9499431039187</v>
      </c>
      <c r="G191" s="37" t="s">
        <v>33</v>
      </c>
      <c r="H191" s="37" t="n">
        <v>14330.7537976498</v>
      </c>
      <c r="I191" s="45"/>
      <c r="J191" s="46" t="s">
        <v>33</v>
      </c>
      <c r="K191" s="36" t="n">
        <v>1.3033812425325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n">
        <v>0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30</v>
      </c>
      <c r="E193" s="84" t="s">
        <v>47</v>
      </c>
      <c r="F193" s="36" t="n">
        <v>40.9672802144074</v>
      </c>
      <c r="G193" s="37" t="s">
        <v>33</v>
      </c>
      <c r="H193" s="37" t="n">
        <v>96154.34364857</v>
      </c>
      <c r="I193" s="45"/>
      <c r="J193" s="46" t="s">
        <v>33</v>
      </c>
      <c r="K193" s="36" t="n">
        <v>3.9391819400833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72</v>
      </c>
      <c r="K197" s="62" t="s">
        <v>72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1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68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5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131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0136341873399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6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8</v>
      </c>
      <c r="E214" s="84" t="n"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123.947157636</v>
      </c>
      <c r="G215" s="37" t="s">
        <v>33</v>
      </c>
      <c r="H215" s="37" t="n">
        <v>110</v>
      </c>
      <c r="I215" s="48" t="s">
        <v>33</v>
      </c>
      <c r="J215" s="46" t="s">
        <v>33</v>
      </c>
      <c r="K215" s="36" t="n">
        <v>0.01363418733996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72</v>
      </c>
      <c r="K218" s="62" t="n">
        <v>5.0237202412718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29</v>
      </c>
      <c r="E220" s="84" t="s">
        <v>47</v>
      </c>
      <c r="F220" s="36" t="n">
        <v>79.9712837645674</v>
      </c>
      <c r="G220" s="37" t="s">
        <v>33</v>
      </c>
      <c r="H220" s="37" t="n">
        <v>15320.6243832095</v>
      </c>
      <c r="I220" s="45"/>
      <c r="J220" s="46" t="s">
        <v>33</v>
      </c>
      <c r="K220" s="36" t="n">
        <v>1.225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n">
        <v>0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30</v>
      </c>
      <c r="E222" s="84" t="s">
        <v>47</v>
      </c>
      <c r="F222" s="36" t="n">
        <v>39.8463096615091</v>
      </c>
      <c r="G222" s="37" t="s">
        <v>33</v>
      </c>
      <c r="H222" s="37" t="n">
        <v>95329.0348225425</v>
      </c>
      <c r="I222" s="45"/>
      <c r="J222" s="46" t="s">
        <v>33</v>
      </c>
      <c r="K222" s="36" t="n">
        <v>3.7985102412718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72</v>
      </c>
      <c r="K226" s="62" t="s">
        <v>7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1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68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5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131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1420875412941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6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8</v>
      </c>
      <c r="E243" s="84" t="n"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129.1704920856</v>
      </c>
      <c r="G244" s="37" t="s">
        <v>33</v>
      </c>
      <c r="H244" s="37" t="n">
        <v>110</v>
      </c>
      <c r="I244" s="48" t="s">
        <v>33</v>
      </c>
      <c r="J244" s="46" t="s">
        <v>33</v>
      </c>
      <c r="K244" s="36" t="n">
        <v>0.01420875412941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72</v>
      </c>
      <c r="K247" s="62" t="n">
        <v>4.3853150790537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29</v>
      </c>
      <c r="E249" s="84" t="s">
        <v>47</v>
      </c>
      <c r="F249" s="36" t="n">
        <v>59.0233670539027</v>
      </c>
      <c r="G249" s="37" t="s">
        <v>33</v>
      </c>
      <c r="H249" s="37" t="n">
        <v>12486.5800916938</v>
      </c>
      <c r="I249" s="45"/>
      <c r="J249" s="46" t="s">
        <v>33</v>
      </c>
      <c r="K249" s="36" t="n">
        <v>0.73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n">
        <v>0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30</v>
      </c>
      <c r="E251" s="84" t="s">
        <v>47</v>
      </c>
      <c r="F251" s="36" t="n">
        <v>45.1328176108973</v>
      </c>
      <c r="G251" s="37" t="s">
        <v>33</v>
      </c>
      <c r="H251" s="37" t="n">
        <v>80835.0834753313</v>
      </c>
      <c r="I251" s="45"/>
      <c r="J251" s="46" t="s">
        <v>33</v>
      </c>
      <c r="K251" s="36" t="n">
        <v>3.64831507905379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72</v>
      </c>
      <c r="K255" s="62" t="s">
        <v>7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1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68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5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131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131632309551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6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8</v>
      </c>
      <c r="E272" s="84" t="n"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19.665735956</v>
      </c>
      <c r="G273" s="37" t="s">
        <v>33</v>
      </c>
      <c r="H273" s="37" t="n">
        <v>110</v>
      </c>
      <c r="I273" s="48" t="s">
        <v>33</v>
      </c>
      <c r="J273" s="46" t="s">
        <v>33</v>
      </c>
      <c r="K273" s="36" t="n">
        <v>0.0131632309551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72</v>
      </c>
      <c r="K276" s="62" t="n">
        <v>4.2554160447352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29</v>
      </c>
      <c r="E278" s="84" t="s">
        <v>47</v>
      </c>
      <c r="F278" s="36" t="n">
        <v>46.2896952945551</v>
      </c>
      <c r="G278" s="37" t="s">
        <v>33</v>
      </c>
      <c r="H278" s="37" t="n">
        <v>16094.2947509017</v>
      </c>
      <c r="I278" s="45"/>
      <c r="J278" s="46" t="s">
        <v>33</v>
      </c>
      <c r="K278" s="36" t="n">
        <v>0.74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n">
        <v>0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30</v>
      </c>
      <c r="E280" s="84" t="s">
        <v>47</v>
      </c>
      <c r="F280" s="36" t="n">
        <v>49.3596792210614</v>
      </c>
      <c r="G280" s="37" t="s">
        <v>33</v>
      </c>
      <c r="H280" s="37" t="n">
        <v>71119.1016662323</v>
      </c>
      <c r="I280" s="45"/>
      <c r="J280" s="46" t="s">
        <v>33</v>
      </c>
      <c r="K280" s="36" t="n">
        <v>3.5104160447352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72</v>
      </c>
      <c r="K284" s="62" t="s">
        <v>7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1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68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8.265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5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131</v>
      </c>
      <c r="E290" s="89" t="s">
        <v>47</v>
      </c>
      <c r="F290" s="36" t="n">
        <v>46.306</v>
      </c>
      <c r="G290" s="37" t="n">
        <v>826350.796872976</v>
      </c>
      <c r="H290" s="37" t="s">
        <v>33</v>
      </c>
      <c r="I290" s="37" t="s">
        <v>33</v>
      </c>
      <c r="J290" s="46" t="n">
        <v>38.265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15437950293744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6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8</v>
      </c>
      <c r="E301" s="84" t="n"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140.3450026704</v>
      </c>
      <c r="G302" s="37" t="s">
        <v>33</v>
      </c>
      <c r="H302" s="37" t="n">
        <v>110</v>
      </c>
      <c r="I302" s="48" t="s">
        <v>33</v>
      </c>
      <c r="J302" s="46" t="s">
        <v>33</v>
      </c>
      <c r="K302" s="36" t="n">
        <v>0.01543795029374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72</v>
      </c>
      <c r="K305" s="62" t="n">
        <v>4.0500779016608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29</v>
      </c>
      <c r="E307" s="84" t="s">
        <v>47</v>
      </c>
      <c r="F307" s="36" t="n">
        <v>40.2039326354705</v>
      </c>
      <c r="G307" s="37" t="s">
        <v>33</v>
      </c>
      <c r="H307" s="37" t="n">
        <v>17386.3588504597</v>
      </c>
      <c r="I307" s="45"/>
      <c r="J307" s="46" t="s">
        <v>33</v>
      </c>
      <c r="K307" s="36" t="n">
        <v>0.699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n">
        <v>0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30</v>
      </c>
      <c r="E309" s="84" t="s">
        <v>47</v>
      </c>
      <c r="F309" s="36" t="n">
        <v>56.451644167153</v>
      </c>
      <c r="G309" s="37" t="s">
        <v>33</v>
      </c>
      <c r="H309" s="37" t="n">
        <v>59361.9185251427</v>
      </c>
      <c r="I309" s="45"/>
      <c r="J309" s="46" t="s">
        <v>33</v>
      </c>
      <c r="K309" s="36" t="n">
        <v>3.3510779016608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72</v>
      </c>
      <c r="K313" s="62" t="s">
        <v>7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1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68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5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131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0.01582884409312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6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8</v>
      </c>
      <c r="E330" s="84" t="n"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143.8985826648</v>
      </c>
      <c r="G331" s="37" t="s">
        <v>33</v>
      </c>
      <c r="H331" s="37" t="n">
        <v>110</v>
      </c>
      <c r="I331" s="48" t="s">
        <v>33</v>
      </c>
      <c r="J331" s="46" t="s">
        <v>33</v>
      </c>
      <c r="K331" s="36" t="n">
        <v>0.01582884409312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72</v>
      </c>
      <c r="K334" s="62" t="n">
        <v>4.3664787474675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29</v>
      </c>
      <c r="E336" s="84" t="s">
        <v>47</v>
      </c>
      <c r="F336" s="36" t="n">
        <v>27.6311665945374</v>
      </c>
      <c r="G336" s="37" t="s">
        <v>33</v>
      </c>
      <c r="H336" s="37" t="n">
        <v>43682.5566474135</v>
      </c>
      <c r="I336" s="45"/>
      <c r="J336" s="46" t="s">
        <v>33</v>
      </c>
      <c r="K336" s="36" t="n">
        <v>1.20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n">
        <v>0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30</v>
      </c>
      <c r="E338" s="84" t="s">
        <v>47</v>
      </c>
      <c r="F338" s="36" t="n">
        <v>58.8207428336563</v>
      </c>
      <c r="G338" s="37" t="s">
        <v>33</v>
      </c>
      <c r="H338" s="37" t="n">
        <v>53713.683222303</v>
      </c>
      <c r="I338" s="45"/>
      <c r="J338" s="46" t="s">
        <v>33</v>
      </c>
      <c r="K338" s="36" t="n">
        <v>3.1594787474675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72</v>
      </c>
      <c r="K342" s="62" t="s">
        <v>72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1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68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6.046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5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131</v>
      </c>
      <c r="E348" s="89" t="s">
        <v>47</v>
      </c>
      <c r="F348" s="36" t="n">
        <v>27.633</v>
      </c>
      <c r="G348" s="37" t="n">
        <v>2028227.11974813</v>
      </c>
      <c r="H348" s="37" t="s">
        <v>33</v>
      </c>
      <c r="I348" s="37" t="s">
        <v>33</v>
      </c>
      <c r="J348" s="46" t="n">
        <v>56.046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1497641303664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6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8</v>
      </c>
      <c r="E359" s="84" t="n"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136.149209424</v>
      </c>
      <c r="G360" s="37" t="s">
        <v>33</v>
      </c>
      <c r="H360" s="37" t="n">
        <v>110</v>
      </c>
      <c r="I360" s="48" t="s">
        <v>33</v>
      </c>
      <c r="J360" s="46" t="s">
        <v>33</v>
      </c>
      <c r="K360" s="36" t="n">
        <v>0.01497641303664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72</v>
      </c>
      <c r="K363" s="62" t="n">
        <v>3.2832809789545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29</v>
      </c>
      <c r="E365" s="84" t="s">
        <v>47</v>
      </c>
      <c r="F365" s="36" t="n">
        <v>28.4245450016412</v>
      </c>
      <c r="G365" s="37" t="s">
        <v>33</v>
      </c>
      <c r="H365" s="37" t="n">
        <v>10659.8012380675</v>
      </c>
      <c r="I365" s="45"/>
      <c r="J365" s="46" t="s">
        <v>33</v>
      </c>
      <c r="K365" s="36" t="n">
        <v>0.30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n">
        <v>0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30</v>
      </c>
      <c r="E367" s="84" t="s">
        <v>47</v>
      </c>
      <c r="F367" s="36" t="n">
        <v>57.9234252953347</v>
      </c>
      <c r="G367" s="37" t="s">
        <v>33</v>
      </c>
      <c r="H367" s="37" t="n">
        <v>51452.0846058219</v>
      </c>
      <c r="I367" s="45"/>
      <c r="J367" s="46" t="s">
        <v>33</v>
      </c>
      <c r="K367" s="36" t="n">
        <v>2.9802809789545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72</v>
      </c>
      <c r="K371" s="62" t="s">
        <v>72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1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68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5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131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n">
        <v>0.01513653820747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6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8</v>
      </c>
      <c r="E388" s="84" t="n"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137.6048927952</v>
      </c>
      <c r="G389" s="37" t="s">
        <v>33</v>
      </c>
      <c r="H389" s="37" t="n">
        <v>110</v>
      </c>
      <c r="I389" s="48" t="s">
        <v>33</v>
      </c>
      <c r="J389" s="46" t="s">
        <v>33</v>
      </c>
      <c r="K389" s="36" t="n">
        <v>0.015136538207472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72</v>
      </c>
      <c r="K392" s="62" t="n">
        <v>29.821909398565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29</v>
      </c>
      <c r="E394" s="84" t="s">
        <v>47</v>
      </c>
      <c r="F394" s="36" t="n">
        <v>22.8096188332273</v>
      </c>
      <c r="G394" s="37" t="s">
        <v>33</v>
      </c>
      <c r="H394" s="37" t="n">
        <v>1185254.35245841</v>
      </c>
      <c r="I394" s="45"/>
      <c r="J394" s="46" t="s">
        <v>33</v>
      </c>
      <c r="K394" s="36" t="n">
        <v>27.035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n">
        <v>0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30</v>
      </c>
      <c r="E396" s="84" t="s">
        <v>47</v>
      </c>
      <c r="F396" s="36" t="n">
        <v>63.4453100060314</v>
      </c>
      <c r="G396" s="37" t="s">
        <v>33</v>
      </c>
      <c r="H396" s="37" t="n">
        <v>43923.0165050865</v>
      </c>
      <c r="I396" s="45"/>
      <c r="J396" s="46" t="s">
        <v>33</v>
      </c>
      <c r="K396" s="36" t="n">
        <v>2.7867093985652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72</v>
      </c>
      <c r="K400" s="62" t="s">
        <v>7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1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68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5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131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n">
        <v>0.01378018381924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6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8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125.2743983568</v>
      </c>
      <c r="G418" s="37" t="s">
        <v>33</v>
      </c>
      <c r="H418" s="37" t="n">
        <v>110</v>
      </c>
      <c r="I418" s="48" t="s">
        <v>33</v>
      </c>
      <c r="J418" s="46" t="s">
        <v>33</v>
      </c>
      <c r="K418" s="36" t="n">
        <v>0.0137801838192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72</v>
      </c>
      <c r="K421" s="62" t="n">
        <v>3.1402876279963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29</v>
      </c>
      <c r="E423" s="84" t="s">
        <v>47</v>
      </c>
      <c r="F423" s="36" t="n">
        <v>28.8916858066114</v>
      </c>
      <c r="G423" s="37" t="s">
        <v>33</v>
      </c>
      <c r="H423" s="37" t="n">
        <v>18344.3778098514</v>
      </c>
      <c r="I423" s="45"/>
      <c r="J423" s="46" t="s">
        <v>33</v>
      </c>
      <c r="K423" s="36" t="n">
        <v>0.5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n">
        <v>0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30</v>
      </c>
      <c r="E425" s="84" t="s">
        <v>47</v>
      </c>
      <c r="F425" s="36" t="n">
        <v>74.0423144942744</v>
      </c>
      <c r="G425" s="37" t="s">
        <v>33</v>
      </c>
      <c r="H425" s="37" t="n">
        <v>35253.998282269</v>
      </c>
      <c r="I425" s="45"/>
      <c r="J425" s="46" t="s">
        <v>33</v>
      </c>
      <c r="K425" s="36" t="n">
        <v>2.6102876279963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72</v>
      </c>
      <c r="K429" s="62" t="s">
        <v>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1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68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5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131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n">
        <v>0.01558394677303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6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8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141.6722433912</v>
      </c>
      <c r="G447" s="37" t="s">
        <v>33</v>
      </c>
      <c r="H447" s="37" t="n">
        <v>110</v>
      </c>
      <c r="I447" s="48" t="s">
        <v>33</v>
      </c>
      <c r="J447" s="46" t="s">
        <v>33</v>
      </c>
      <c r="K447" s="36" t="n">
        <v>0.015583946773032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72</v>
      </c>
      <c r="K450" s="62" t="n">
        <v>2.6940892321608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29</v>
      </c>
      <c r="E452" s="84" t="s">
        <v>47</v>
      </c>
      <c r="F452" s="36" t="n">
        <v>19.3297384515624</v>
      </c>
      <c r="G452" s="37" t="s">
        <v>33</v>
      </c>
      <c r="H452" s="37" t="n">
        <v>14899.3221362869</v>
      </c>
      <c r="I452" s="45"/>
      <c r="J452" s="46" t="s">
        <v>33</v>
      </c>
      <c r="K452" s="36" t="n">
        <v>0.28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n">
        <v>0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30</v>
      </c>
      <c r="E454" s="84" t="s">
        <v>47</v>
      </c>
      <c r="F454" s="36" t="n">
        <v>73.5250766405233</v>
      </c>
      <c r="G454" s="37" t="s">
        <v>33</v>
      </c>
      <c r="H454" s="37" t="n">
        <v>32724.7429326003</v>
      </c>
      <c r="I454" s="45"/>
      <c r="J454" s="46" t="s">
        <v>33</v>
      </c>
      <c r="K454" s="36" t="n">
        <v>2.406089232160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72</v>
      </c>
      <c r="K458" s="62" t="s">
        <v>72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1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68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5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131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n">
        <v>0.0147708822594954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6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8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134.280747813594</v>
      </c>
      <c r="G476" s="37" t="s">
        <v>33</v>
      </c>
      <c r="H476" s="37" t="n">
        <v>110</v>
      </c>
      <c r="I476" s="48" t="s">
        <v>33</v>
      </c>
      <c r="J476" s="46" t="s">
        <v>33</v>
      </c>
      <c r="K476" s="36" t="n">
        <v>0.0147708822594954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72</v>
      </c>
      <c r="K479" s="62" t="n">
        <v>2.2314760689563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29</v>
      </c>
      <c r="E481" s="84" t="s">
        <v>47</v>
      </c>
      <c r="F481" s="36" t="n">
        <v>17.1637636172815</v>
      </c>
      <c r="G481" s="37" t="s">
        <v>33</v>
      </c>
      <c r="H481" s="37" t="n">
        <v>448.619555226638</v>
      </c>
      <c r="I481" s="45"/>
      <c r="J481" s="46" t="s">
        <v>33</v>
      </c>
      <c r="K481" s="36" t="n">
        <v>0.007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n">
        <v>0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30</v>
      </c>
      <c r="E483" s="84" t="s">
        <v>47</v>
      </c>
      <c r="F483" s="36" t="n">
        <v>79.2809530358404</v>
      </c>
      <c r="G483" s="37" t="s">
        <v>33</v>
      </c>
      <c r="H483" s="37" t="n">
        <v>28049.3105065359</v>
      </c>
      <c r="I483" s="45"/>
      <c r="J483" s="46" t="s">
        <v>33</v>
      </c>
      <c r="K483" s="36" t="n">
        <v>2.2237760689563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72</v>
      </c>
      <c r="K487" s="62" t="s">
        <v>7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1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68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5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131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n">
        <v>0.015943999216479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6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8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144.945447422539</v>
      </c>
      <c r="G505" s="37" t="s">
        <v>33</v>
      </c>
      <c r="H505" s="37" t="n">
        <v>110</v>
      </c>
      <c r="I505" s="48" t="s">
        <v>33</v>
      </c>
      <c r="J505" s="46" t="s">
        <v>33</v>
      </c>
      <c r="K505" s="36" t="n">
        <v>0.015943999216479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72</v>
      </c>
      <c r="K508" s="62" t="n">
        <v>2.8372824420821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29</v>
      </c>
      <c r="E510" s="84" t="s">
        <v>47</v>
      </c>
      <c r="F510" s="36" t="n">
        <v>15.4942840461341</v>
      </c>
      <c r="G510" s="37" t="s">
        <v>33</v>
      </c>
      <c r="H510" s="37" t="n">
        <v>51172.3547625183</v>
      </c>
      <c r="I510" s="45"/>
      <c r="J510" s="46" t="s">
        <v>33</v>
      </c>
      <c r="K510" s="36" t="n">
        <v>0.792879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n">
        <v>0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30</v>
      </c>
      <c r="E512" s="84" t="s">
        <v>47</v>
      </c>
      <c r="F512" s="36" t="n">
        <v>75.7805393446882</v>
      </c>
      <c r="G512" s="37" t="s">
        <v>33</v>
      </c>
      <c r="H512" s="37" t="n">
        <v>26977.9478974564</v>
      </c>
      <c r="I512" s="45"/>
      <c r="J512" s="46" t="s">
        <v>33</v>
      </c>
      <c r="K512" s="36" t="n">
        <v>2.0444034420821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72</v>
      </c>
      <c r="K516" s="62" t="s">
        <v>7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1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68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5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131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n">
        <v>0.015032613109759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6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8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136.660119179633</v>
      </c>
      <c r="G534" s="37" t="s">
        <v>33</v>
      </c>
      <c r="H534" s="37" t="n">
        <v>110</v>
      </c>
      <c r="I534" s="48" t="s">
        <v>33</v>
      </c>
      <c r="J534" s="46" t="s">
        <v>33</v>
      </c>
      <c r="K534" s="36" t="n">
        <v>0.0150326131097597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72</v>
      </c>
      <c r="K537" s="62" t="n">
        <v>2.4405549370609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29</v>
      </c>
      <c r="E539" s="84" t="s">
        <v>47</v>
      </c>
      <c r="F539" s="36" t="n">
        <v>14.8595253285783</v>
      </c>
      <c r="G539" s="37" t="s">
        <v>33</v>
      </c>
      <c r="H539" s="37" t="n">
        <v>39051.1801130003</v>
      </c>
      <c r="I539" s="45"/>
      <c r="J539" s="46" t="s">
        <v>33</v>
      </c>
      <c r="K539" s="36" t="n">
        <v>0.580282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n">
        <v>0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30</v>
      </c>
      <c r="E541" s="84" t="s">
        <v>47</v>
      </c>
      <c r="F541" s="36" t="n">
        <v>77.542775364692</v>
      </c>
      <c r="G541" s="37" t="s">
        <v>33</v>
      </c>
      <c r="H541" s="37" t="n">
        <v>23990.2805685238</v>
      </c>
      <c r="I541" s="45"/>
      <c r="J541" s="46" t="s">
        <v>33</v>
      </c>
      <c r="K541" s="36" t="n">
        <v>1.8602729370609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72</v>
      </c>
      <c r="K545" s="62" t="s">
        <v>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1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68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5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131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n">
        <v>0.013165767709921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6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8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119.688797362923</v>
      </c>
      <c r="G563" s="37" t="s">
        <v>33</v>
      </c>
      <c r="H563" s="37" t="n">
        <v>110</v>
      </c>
      <c r="I563" s="48" t="s">
        <v>33</v>
      </c>
      <c r="J563" s="46" t="s">
        <v>33</v>
      </c>
      <c r="K563" s="36" t="n">
        <v>0.013165767709921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72</v>
      </c>
      <c r="K566" s="62" t="n">
        <v>1.6789304206390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29</v>
      </c>
      <c r="E568" s="84" t="s">
        <v>47</v>
      </c>
      <c r="F568" s="36" t="n">
        <v>13.3596737334484</v>
      </c>
      <c r="G568" s="37" t="s">
        <v>33</v>
      </c>
      <c r="H568" s="37" t="n">
        <v>454.352413173283</v>
      </c>
      <c r="I568" s="45"/>
      <c r="J568" s="46" t="s">
        <v>33</v>
      </c>
      <c r="K568" s="36" t="n">
        <v>0.00607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n">
        <v>0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30</v>
      </c>
      <c r="E570" s="84" t="s">
        <v>47</v>
      </c>
      <c r="F570" s="36" t="n">
        <v>70.3291951276849</v>
      </c>
      <c r="G570" s="37" t="s">
        <v>33</v>
      </c>
      <c r="H570" s="37" t="n">
        <v>23786.144823667</v>
      </c>
      <c r="I570" s="45"/>
      <c r="J570" s="46" t="s">
        <v>33</v>
      </c>
      <c r="K570" s="36" t="n">
        <v>1.6728604206390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72</v>
      </c>
      <c r="K574" s="62" t="s">
        <v>7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1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68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5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131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n">
        <v>0.013912143419939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6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8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126.474031090357</v>
      </c>
      <c r="G592" s="37" t="s">
        <v>33</v>
      </c>
      <c r="H592" s="37" t="n">
        <v>110</v>
      </c>
      <c r="I592" s="48" t="s">
        <v>33</v>
      </c>
      <c r="J592" s="46" t="s">
        <v>33</v>
      </c>
      <c r="K592" s="36" t="n">
        <v>0.0139121434199392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72</v>
      </c>
      <c r="K595" s="62" t="n">
        <v>1.492782435751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29</v>
      </c>
      <c r="E597" s="84" t="s">
        <v>47</v>
      </c>
      <c r="F597" s="36" t="n">
        <v>13.3111240027977</v>
      </c>
      <c r="G597" s="37" t="s">
        <v>33</v>
      </c>
      <c r="H597" s="37" t="n">
        <v>514.156430257997</v>
      </c>
      <c r="I597" s="45"/>
      <c r="J597" s="46" t="s">
        <v>33</v>
      </c>
      <c r="K597" s="36" t="n">
        <v>0.006844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n">
        <v>0</v>
      </c>
      <c r="F598" s="36" t="s">
        <v>21</v>
      </c>
      <c r="G598" s="37" t="s">
        <v>21</v>
      </c>
      <c r="H598" s="37" t="s">
        <v>21</v>
      </c>
      <c r="I598" s="45"/>
      <c r="J598" s="46" t="s">
        <v>21</v>
      </c>
      <c r="K598" s="36" t="s">
        <v>21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30</v>
      </c>
      <c r="E599" s="84" t="s">
        <v>47</v>
      </c>
      <c r="F599" s="36" t="n">
        <v>78.9807298007752</v>
      </c>
      <c r="G599" s="37" t="s">
        <v>33</v>
      </c>
      <c r="H599" s="37" t="n">
        <v>18813.9365070379</v>
      </c>
      <c r="I599" s="45"/>
      <c r="J599" s="46" t="s">
        <v>33</v>
      </c>
      <c r="K599" s="36" t="n">
        <v>1.485938435751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72</v>
      </c>
      <c r="K603" s="62" t="s">
        <v>7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1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68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95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131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33</v>
      </c>
      <c r="K617" s="30" t="n">
        <v>0.0137692722919929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86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">
        <v>128</v>
      </c>
      <c r="E620" s="84" t="n"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66</v>
      </c>
      <c r="E621" s="84" t="s">
        <v>47</v>
      </c>
      <c r="F621" s="36" t="n">
        <v>125.175202654481</v>
      </c>
      <c r="G621" s="37" t="s">
        <v>33</v>
      </c>
      <c r="H621" s="37" t="n">
        <v>110</v>
      </c>
      <c r="I621" s="48" t="s">
        <v>33</v>
      </c>
      <c r="J621" s="46" t="s">
        <v>33</v>
      </c>
      <c r="K621" s="36" t="n">
        <v>0.0137692722919929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n">
        <v>0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s">
        <v>72</v>
      </c>
      <c r="K624" s="62" t="n">
        <v>1.3096878619665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v>0</v>
      </c>
      <c r="E625" s="89" t="n">
        <v>0</v>
      </c>
      <c r="F625" s="36" t="s">
        <v>21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29</v>
      </c>
      <c r="E626" s="84" t="s">
        <v>47</v>
      </c>
      <c r="F626" s="36" t="n">
        <v>11.9204383033633</v>
      </c>
      <c r="G626" s="37" t="s">
        <v>33</v>
      </c>
      <c r="H626" s="37" t="n">
        <v>503.33719677968</v>
      </c>
      <c r="I626" s="45"/>
      <c r="J626" s="46" t="s">
        <v>33</v>
      </c>
      <c r="K626" s="36" t="n">
        <v>0.00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68</v>
      </c>
      <c r="E627" s="84" t="n">
        <v>0</v>
      </c>
      <c r="F627" s="36" t="s">
        <v>21</v>
      </c>
      <c r="G627" s="37" t="s">
        <v>21</v>
      </c>
      <c r="H627" s="37" t="s">
        <v>21</v>
      </c>
      <c r="I627" s="45"/>
      <c r="J627" s="46" t="s">
        <v>21</v>
      </c>
      <c r="K627" s="36" t="s">
        <v>21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30</v>
      </c>
      <c r="E628" s="84" t="s">
        <v>47</v>
      </c>
      <c r="F628" s="36" t="n">
        <v>73.794932112684</v>
      </c>
      <c r="G628" s="37" t="s">
        <v>33</v>
      </c>
      <c r="H628" s="37" t="n">
        <v>17666.360339973</v>
      </c>
      <c r="I628" s="45"/>
      <c r="J628" s="46" t="s">
        <v>33</v>
      </c>
      <c r="K628" s="36" t="n">
        <v>1.3036878619665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s">
        <v>47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v>0</v>
      </c>
      <c r="E630" s="89" t="s">
        <v>47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v>0</v>
      </c>
      <c r="E631" s="89" t="s">
        <v>47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72</v>
      </c>
      <c r="K632" s="62" t="s">
        <v>72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1</v>
      </c>
      <c r="E633" s="89" t="n"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68</v>
      </c>
      <c r="E634" s="89" t="n">
        <v>0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">
        <v>95</v>
      </c>
      <c r="E637" s="89" t="n"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">
        <v>131</v>
      </c>
      <c r="E638" s="89" t="s">
        <v>47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66.40669104837</v>
      </c>
      <c r="K8" s="30" t="n">
        <v>10.1787</v>
      </c>
      <c r="L8" s="31" t="n">
        <v>1.36E-00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n">
        <v>6</v>
      </c>
      <c r="G9" s="37" t="n">
        <v>1900.188</v>
      </c>
      <c r="H9" s="37" t="n">
        <v>111.763333333333</v>
      </c>
      <c r="I9" s="38" t="n">
        <v>0.0226666666666667</v>
      </c>
      <c r="J9" s="39" t="n">
        <v>0.011401128</v>
      </c>
      <c r="K9" s="36" t="n">
        <v>0.00067058</v>
      </c>
      <c r="L9" s="40" t="n">
        <v>1.36E-007</v>
      </c>
    </row>
    <row r="10" customFormat="false" ht="15" hidden="false" customHeight="true" outlineLevel="0" collapsed="false">
      <c r="B10" s="41"/>
      <c r="C10" s="42" t="s">
        <v>22</v>
      </c>
      <c r="D10" s="43" t="s">
        <v>132</v>
      </c>
      <c r="E10" s="35" t="s">
        <v>101</v>
      </c>
      <c r="F10" s="36" t="n">
        <v>4668.045</v>
      </c>
      <c r="G10" s="44" t="n">
        <v>7.65950636196312</v>
      </c>
      <c r="H10" s="44" t="n">
        <v>1699.83995869791</v>
      </c>
      <c r="I10" s="45"/>
      <c r="J10" s="46" t="n">
        <v>0.0357549203754301</v>
      </c>
      <c r="K10" s="36" t="n">
        <v>7.9349294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n">
        <v>94600</v>
      </c>
      <c r="G11" s="37" t="n">
        <v>0.560172853337602</v>
      </c>
      <c r="H11" s="37" t="n">
        <v>6.17333348576132</v>
      </c>
      <c r="I11" s="45"/>
      <c r="J11" s="46" t="n">
        <v>0.0529923519257371</v>
      </c>
      <c r="K11" s="36" t="n">
        <v>0.5839973477530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33</v>
      </c>
      <c r="E12" s="35" t="s">
        <v>101</v>
      </c>
      <c r="F12" s="36" t="n">
        <v>93711</v>
      </c>
      <c r="G12" s="37" t="n">
        <v>25251.1075823337</v>
      </c>
      <c r="H12" s="37" t="n">
        <v>17.7044600126664</v>
      </c>
      <c r="I12" s="48" t="s">
        <v>21</v>
      </c>
      <c r="J12" s="46" t="n">
        <v>2366.30654264807</v>
      </c>
      <c r="K12" s="36" t="n">
        <v>1.65910265224698</v>
      </c>
      <c r="L12" s="40" t="s">
        <v>21</v>
      </c>
    </row>
    <row r="13" customFormat="false" ht="15" hidden="false" customHeight="true" outlineLevel="0" collapsed="false">
      <c r="B13" s="41"/>
      <c r="C13" s="42" t="s">
        <v>30</v>
      </c>
      <c r="D13" s="43" t="s">
        <v>104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4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.58331238713921</v>
      </c>
      <c r="K15" s="62" t="n">
        <v>336.327116377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9</v>
      </c>
      <c r="E16" s="65" t="n">
        <v>0</v>
      </c>
      <c r="F16" s="36" t="n">
        <v>36</v>
      </c>
      <c r="G16" s="37" t="n">
        <v>2691.92133333333</v>
      </c>
      <c r="H16" s="37" t="n">
        <v>158.152222222222</v>
      </c>
      <c r="I16" s="66"/>
      <c r="J16" s="39" t="n">
        <v>0.096909168</v>
      </c>
      <c r="K16" s="67" t="n">
        <v>0.00569348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35</v>
      </c>
      <c r="E17" s="35" t="s">
        <v>37</v>
      </c>
      <c r="F17" s="36" t="n">
        <v>17296.394</v>
      </c>
      <c r="G17" s="37" t="n">
        <v>95</v>
      </c>
      <c r="H17" s="37" t="n">
        <v>2899.60476848527</v>
      </c>
      <c r="I17" s="45"/>
      <c r="J17" s="46" t="n">
        <v>1.64315743</v>
      </c>
      <c r="K17" s="36" t="n">
        <v>50.1527065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36</v>
      </c>
      <c r="E18" s="35" t="s">
        <v>37</v>
      </c>
      <c r="F18" s="36" t="n">
        <v>45683.576</v>
      </c>
      <c r="G18" s="37" t="n">
        <v>5.29536455096032</v>
      </c>
      <c r="H18" s="37" t="n">
        <v>822.119158077865</v>
      </c>
      <c r="I18" s="45"/>
      <c r="J18" s="46" t="n">
        <v>0.241911188911502</v>
      </c>
      <c r="K18" s="36" t="n">
        <v>37.557343039106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36</v>
      </c>
      <c r="E19" s="35" t="s">
        <v>37</v>
      </c>
      <c r="F19" s="36" t="n">
        <v>20631.996</v>
      </c>
      <c r="G19" s="37" t="n">
        <v>77.6141387497219</v>
      </c>
      <c r="H19" s="37" t="n">
        <v>12049.797476604</v>
      </c>
      <c r="I19" s="45"/>
      <c r="J19" s="46" t="n">
        <v>1.60133460022771</v>
      </c>
      <c r="K19" s="36" t="n">
        <v>248.61137333810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27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90</v>
      </c>
      <c r="E21" s="65" t="n">
        <v>0</v>
      </c>
      <c r="F21" s="36" t="s">
        <v>27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90</v>
      </c>
      <c r="E22" s="65" t="n">
        <v>0</v>
      </c>
      <c r="F22" s="36" t="s">
        <v>27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266827763995747</v>
      </c>
      <c r="K23" s="62" t="n">
        <v>0.350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01</v>
      </c>
      <c r="F24" s="36" t="n">
        <v>4668.045</v>
      </c>
      <c r="G24" s="37" t="n">
        <v>57.1604952385307</v>
      </c>
      <c r="H24" s="37" t="n">
        <v>74.9992769992577</v>
      </c>
      <c r="I24" s="45"/>
      <c r="J24" s="46" t="n">
        <v>0.266827763995747</v>
      </c>
      <c r="K24" s="36" t="n">
        <v>0.350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90</v>
      </c>
      <c r="E26" s="65" t="n">
        <v>0</v>
      </c>
      <c r="F26" s="36" t="s">
        <v>27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2.624717915832</v>
      </c>
      <c r="K27" s="62" t="n">
        <v>0.21695696</v>
      </c>
      <c r="L27" s="75" t="n">
        <v>0.00281803970276087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101</v>
      </c>
      <c r="F28" s="36" t="n">
        <v>4668.045</v>
      </c>
      <c r="G28" s="37" t="n">
        <v>56017.2853337601</v>
      </c>
      <c r="H28" s="37" t="n">
        <v>5.71994485914339</v>
      </c>
      <c r="I28" s="37" t="n">
        <v>0.525876556194483</v>
      </c>
      <c r="J28" s="46" t="n">
        <v>261.491208715832</v>
      </c>
      <c r="K28" s="36" t="n">
        <v>0.02670096</v>
      </c>
      <c r="L28" s="76" t="n">
        <v>0.00245481542876088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37</v>
      </c>
      <c r="F29" s="36" t="n">
        <v>17296394</v>
      </c>
      <c r="G29" s="37" t="n">
        <v>1.8</v>
      </c>
      <c r="H29" s="37" t="n">
        <v>0.0109997494275396</v>
      </c>
      <c r="I29" s="37" t="n">
        <v>2.1E-005</v>
      </c>
      <c r="J29" s="46" t="n">
        <v>31.1335092</v>
      </c>
      <c r="K29" s="36" t="n">
        <v>0.190256</v>
      </c>
      <c r="L29" s="76" t="n">
        <v>0.000363224274</v>
      </c>
    </row>
    <row r="30" customFormat="false" ht="15" hidden="false" customHeight="true" outlineLevel="0" collapsed="false">
      <c r="B30" s="49"/>
      <c r="C30" s="50" t="s">
        <v>54</v>
      </c>
      <c r="D30" s="51" t="s">
        <v>90</v>
      </c>
      <c r="E30" s="65" t="n">
        <v>0</v>
      </c>
      <c r="F30" s="36" t="s">
        <v>27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680.78085</v>
      </c>
      <c r="K31" s="81" t="n">
        <v>0.463125</v>
      </c>
      <c r="L31" s="82" t="n">
        <v>0.035877324037184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305.42687926387</v>
      </c>
      <c r="K37" s="30" t="n">
        <v>9.57513</v>
      </c>
      <c r="L37" s="31" t="n">
        <v>2.72E-007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n">
        <v>0</v>
      </c>
      <c r="F38" s="36" t="n">
        <v>8</v>
      </c>
      <c r="G38" s="37" t="n">
        <v>2850.268</v>
      </c>
      <c r="H38" s="37" t="n">
        <v>167.43</v>
      </c>
      <c r="I38" s="38" t="n">
        <v>0.034</v>
      </c>
      <c r="J38" s="39" t="n">
        <v>0.022802144</v>
      </c>
      <c r="K38" s="36" t="n">
        <v>0.00133944</v>
      </c>
      <c r="L38" s="40" t="n">
        <v>2.72E-007</v>
      </c>
    </row>
    <row r="39" customFormat="false" ht="15" hidden="false" customHeight="true" outlineLevel="0" collapsed="false">
      <c r="B39" s="41"/>
      <c r="C39" s="42" t="s">
        <v>22</v>
      </c>
      <c r="D39" s="85" t="s">
        <v>132</v>
      </c>
      <c r="E39" s="84" t="s">
        <v>101</v>
      </c>
      <c r="F39" s="36" t="n">
        <v>4331.77</v>
      </c>
      <c r="G39" s="44" t="n">
        <v>7.65950636196312</v>
      </c>
      <c r="H39" s="44" t="n">
        <v>1689.78051927965</v>
      </c>
      <c r="I39" s="45"/>
      <c r="J39" s="46" t="n">
        <v>0.033179219873561</v>
      </c>
      <c r="K39" s="36" t="n">
        <v>7.3197405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n">
        <v>0</v>
      </c>
      <c r="F40" s="36" t="n">
        <v>96134.8</v>
      </c>
      <c r="G40" s="37" t="n">
        <v>0.560172853337601</v>
      </c>
      <c r="H40" s="37" t="n">
        <v>6.17333348576132</v>
      </c>
      <c r="I40" s="45"/>
      <c r="J40" s="46" t="n">
        <v>0.0538521052210396</v>
      </c>
      <c r="K40" s="36" t="n">
        <v>0.59347217998696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33</v>
      </c>
      <c r="E41" s="84" t="s">
        <v>101</v>
      </c>
      <c r="F41" s="36" t="n">
        <v>94057</v>
      </c>
      <c r="G41" s="37" t="n">
        <v>24509.7871056357</v>
      </c>
      <c r="H41" s="37" t="n">
        <v>17.6550157884372</v>
      </c>
      <c r="I41" s="48" t="s">
        <v>21</v>
      </c>
      <c r="J41" s="46" t="n">
        <v>2305.31704579478</v>
      </c>
      <c r="K41" s="36" t="n">
        <v>1.66057782001303</v>
      </c>
      <c r="L41" s="40" t="s">
        <v>21</v>
      </c>
    </row>
    <row r="42" customFormat="false" ht="15" hidden="false" customHeight="true" outlineLevel="0" collapsed="false">
      <c r="B42" s="41"/>
      <c r="C42" s="42" t="s">
        <v>30</v>
      </c>
      <c r="D42" s="85" t="s">
        <v>104</v>
      </c>
      <c r="E42" s="84" t="n"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4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52924852968263</v>
      </c>
      <c r="K44" s="62" t="n">
        <v>335.47407688323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9</v>
      </c>
      <c r="E45" s="89" t="n">
        <v>0</v>
      </c>
      <c r="F45" s="36" t="n">
        <v>54</v>
      </c>
      <c r="G45" s="37" t="n">
        <v>2639.13911111111</v>
      </c>
      <c r="H45" s="37" t="n">
        <v>155.05962962963</v>
      </c>
      <c r="I45" s="66"/>
      <c r="J45" s="39" t="n">
        <v>0.142513512</v>
      </c>
      <c r="K45" s="67" t="n">
        <v>0.00837322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35</v>
      </c>
      <c r="E46" s="84" t="s">
        <v>37</v>
      </c>
      <c r="F46" s="36" t="n">
        <v>17399.7</v>
      </c>
      <c r="G46" s="37" t="n">
        <v>95</v>
      </c>
      <c r="H46" s="37" t="n">
        <v>2899.40210348454</v>
      </c>
      <c r="I46" s="45"/>
      <c r="J46" s="46" t="n">
        <v>1.6529715</v>
      </c>
      <c r="K46" s="36" t="n">
        <v>50.44872678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36</v>
      </c>
      <c r="E47" s="84" t="s">
        <v>37</v>
      </c>
      <c r="F47" s="36" t="n">
        <v>48306.25</v>
      </c>
      <c r="G47" s="37" t="n">
        <v>4.70703828539622</v>
      </c>
      <c r="H47" s="37" t="n">
        <v>773.799776321552</v>
      </c>
      <c r="I47" s="45"/>
      <c r="J47" s="46" t="n">
        <v>0.227379368173921</v>
      </c>
      <c r="K47" s="36" t="n">
        <v>37.3793654449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36</v>
      </c>
      <c r="E48" s="84" t="s">
        <v>37</v>
      </c>
      <c r="F48" s="36" t="n">
        <v>24122.0705346985</v>
      </c>
      <c r="G48" s="37" t="n">
        <v>62.4483767818292</v>
      </c>
      <c r="H48" s="37" t="n">
        <v>10266.0180469205</v>
      </c>
      <c r="I48" s="45"/>
      <c r="J48" s="46" t="n">
        <v>1.50638414950871</v>
      </c>
      <c r="K48" s="36" t="n">
        <v>247.6376114383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0</v>
      </c>
      <c r="E49" s="84" t="n">
        <v>0</v>
      </c>
      <c r="F49" s="70" t="s">
        <v>27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90</v>
      </c>
      <c r="E50" s="89" t="n">
        <v>0</v>
      </c>
      <c r="F50" s="36" t="s">
        <v>27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90</v>
      </c>
      <c r="E51" s="89" t="n">
        <v>0</v>
      </c>
      <c r="F51" s="36" t="s">
        <v>27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24760611845941</v>
      </c>
      <c r="K52" s="62" t="n">
        <v>0.3249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101</v>
      </c>
      <c r="F53" s="36" t="n">
        <v>4331.77</v>
      </c>
      <c r="G53" s="37" t="n">
        <v>57.1604952385307</v>
      </c>
      <c r="H53" s="37" t="n">
        <v>75.0039822058881</v>
      </c>
      <c r="I53" s="45"/>
      <c r="J53" s="46" t="n">
        <v>0.24760611845941</v>
      </c>
      <c r="K53" s="36" t="n">
        <v>0.3249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n">
        <v>0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90</v>
      </c>
      <c r="E55" s="89" t="n">
        <v>0</v>
      </c>
      <c r="F55" s="36" t="s">
        <v>27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73.973456090222</v>
      </c>
      <c r="K56" s="62" t="n">
        <v>0.21616804</v>
      </c>
      <c r="L56" s="75" t="n">
        <v>0.00264336998982658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101</v>
      </c>
      <c r="F57" s="36" t="n">
        <v>4331.77</v>
      </c>
      <c r="G57" s="37" t="n">
        <v>56017.2853337601</v>
      </c>
      <c r="H57" s="37" t="n">
        <v>5.72030370956907</v>
      </c>
      <c r="I57" s="37" t="n">
        <v>0.525876556194483</v>
      </c>
      <c r="J57" s="46" t="n">
        <v>242.653996090222</v>
      </c>
      <c r="K57" s="36" t="n">
        <v>0.02477904</v>
      </c>
      <c r="L57" s="76" t="n">
        <v>0.00227797628982658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37</v>
      </c>
      <c r="F58" s="36" t="n">
        <v>17399700</v>
      </c>
      <c r="G58" s="37" t="n">
        <v>1.8</v>
      </c>
      <c r="H58" s="37" t="n">
        <v>0.0109995574636344</v>
      </c>
      <c r="I58" s="37" t="n">
        <v>2.1E-005</v>
      </c>
      <c r="J58" s="46" t="n">
        <v>31.31946</v>
      </c>
      <c r="K58" s="36" t="n">
        <v>0.191389</v>
      </c>
      <c r="L58" s="76" t="n">
        <v>0.0003653937</v>
      </c>
    </row>
    <row r="59" customFormat="false" ht="15" hidden="false" customHeight="true" outlineLevel="0" collapsed="false">
      <c r="B59" s="49"/>
      <c r="C59" s="50" t="s">
        <v>54</v>
      </c>
      <c r="D59" s="86" t="s">
        <v>90</v>
      </c>
      <c r="E59" s="89" t="n">
        <v>0</v>
      </c>
      <c r="F59" s="36" t="s">
        <v>27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684.104175</v>
      </c>
      <c r="K60" s="81" t="n">
        <v>0.46570652173913</v>
      </c>
      <c r="L60" s="82" t="n">
        <v>0.0360773091210039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16.34904506214</v>
      </c>
      <c r="K66" s="30" t="n">
        <v>9.854245</v>
      </c>
      <c r="L66" s="31" t="n">
        <v>3.4E-007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n">
        <v>0</v>
      </c>
      <c r="F67" s="36" t="n">
        <v>8</v>
      </c>
      <c r="G67" s="37" t="n">
        <v>3562.828</v>
      </c>
      <c r="H67" s="37" t="n">
        <v>209.18</v>
      </c>
      <c r="I67" s="38" t="n">
        <v>0.0425</v>
      </c>
      <c r="J67" s="39" t="n">
        <v>0.028502624</v>
      </c>
      <c r="K67" s="36" t="n">
        <v>0.00167344</v>
      </c>
      <c r="L67" s="40" t="n">
        <v>3.4E-007</v>
      </c>
    </row>
    <row r="68" customFormat="false" ht="15" hidden="false" customHeight="true" outlineLevel="0" collapsed="false">
      <c r="B68" s="41"/>
      <c r="C68" s="42" t="s">
        <v>22</v>
      </c>
      <c r="D68" s="85" t="s">
        <v>132</v>
      </c>
      <c r="E68" s="84" t="s">
        <v>101</v>
      </c>
      <c r="F68" s="36" t="n">
        <v>4501</v>
      </c>
      <c r="G68" s="44" t="n">
        <v>7.65950636196312</v>
      </c>
      <c r="H68" s="44" t="n">
        <v>1669.6282070651</v>
      </c>
      <c r="I68" s="45"/>
      <c r="J68" s="46" t="n">
        <v>0.034475438135196</v>
      </c>
      <c r="K68" s="36" t="n">
        <v>7.5149965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n">
        <v>0</v>
      </c>
      <c r="F69" s="36" t="n">
        <v>97669.6</v>
      </c>
      <c r="G69" s="37" t="n">
        <v>0.560172853337602</v>
      </c>
      <c r="H69" s="37" t="n">
        <v>6.17333348576132</v>
      </c>
      <c r="I69" s="45"/>
      <c r="J69" s="46" t="n">
        <v>0.0547118585163422</v>
      </c>
      <c r="K69" s="36" t="n">
        <v>0.60294701222091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33</v>
      </c>
      <c r="E70" s="84" t="s">
        <v>101</v>
      </c>
      <c r="F70" s="36" t="n">
        <v>97050</v>
      </c>
      <c r="G70" s="37" t="n">
        <v>22835.9748082585</v>
      </c>
      <c r="H70" s="37" t="n">
        <v>17.873549590717</v>
      </c>
      <c r="I70" s="48" t="s">
        <v>21</v>
      </c>
      <c r="J70" s="46" t="n">
        <v>2216.23135514148</v>
      </c>
      <c r="K70" s="36" t="n">
        <v>1.73462798777909</v>
      </c>
      <c r="L70" s="40" t="s">
        <v>21</v>
      </c>
    </row>
    <row r="71" customFormat="false" ht="15" hidden="false" customHeight="true" outlineLevel="0" collapsed="false">
      <c r="B71" s="41"/>
      <c r="C71" s="42" t="s">
        <v>30</v>
      </c>
      <c r="D71" s="85" t="s">
        <v>104</v>
      </c>
      <c r="E71" s="84" t="n"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4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59542049305354</v>
      </c>
      <c r="K73" s="62" t="n">
        <v>337.58039185879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9</v>
      </c>
      <c r="E74" s="89" t="n">
        <v>0</v>
      </c>
      <c r="F74" s="36" t="n">
        <v>36</v>
      </c>
      <c r="G74" s="37" t="n">
        <v>3325.308</v>
      </c>
      <c r="H74" s="37" t="n">
        <v>195.263333333333</v>
      </c>
      <c r="I74" s="66"/>
      <c r="J74" s="39" t="n">
        <v>0.119711088</v>
      </c>
      <c r="K74" s="67" t="n">
        <v>0.00702948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35</v>
      </c>
      <c r="E75" s="84" t="s">
        <v>37</v>
      </c>
      <c r="F75" s="36" t="n">
        <v>18150</v>
      </c>
      <c r="G75" s="37" t="n">
        <v>95</v>
      </c>
      <c r="H75" s="37" t="n">
        <v>2849.61270082645</v>
      </c>
      <c r="I75" s="45"/>
      <c r="J75" s="46" t="n">
        <v>1.72425</v>
      </c>
      <c r="K75" s="36" t="n">
        <v>51.7204705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36</v>
      </c>
      <c r="E76" s="84" t="s">
        <v>37</v>
      </c>
      <c r="F76" s="36" t="n">
        <v>49141</v>
      </c>
      <c r="G76" s="37" t="n">
        <v>4.6331998138326</v>
      </c>
      <c r="H76" s="37" t="n">
        <v>756.177140915917</v>
      </c>
      <c r="I76" s="45"/>
      <c r="J76" s="46" t="n">
        <v>0.227680072051548</v>
      </c>
      <c r="K76" s="36" t="n">
        <v>37.159300881749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36</v>
      </c>
      <c r="E77" s="84" t="s">
        <v>37</v>
      </c>
      <c r="F77" s="36" t="n">
        <v>23804.2093287827</v>
      </c>
      <c r="G77" s="37" t="n">
        <v>64.0130202165348</v>
      </c>
      <c r="H77" s="37" t="n">
        <v>10447.462780305</v>
      </c>
      <c r="I77" s="45"/>
      <c r="J77" s="46" t="n">
        <v>1.52377933300199</v>
      </c>
      <c r="K77" s="36" t="n">
        <v>248.69359097704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0</v>
      </c>
      <c r="E78" s="84" t="n">
        <v>0</v>
      </c>
      <c r="F78" s="70" t="s">
        <v>27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90</v>
      </c>
      <c r="E79" s="89" t="n">
        <v>0</v>
      </c>
      <c r="F79" s="36" t="s">
        <v>27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90</v>
      </c>
      <c r="E80" s="89" t="n">
        <v>0</v>
      </c>
      <c r="F80" s="36" t="s">
        <v>27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257279389068627</v>
      </c>
      <c r="K81" s="62" t="n">
        <v>0.3375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101</v>
      </c>
      <c r="F82" s="36" t="n">
        <v>4501</v>
      </c>
      <c r="G82" s="37" t="n">
        <v>57.1604952385307</v>
      </c>
      <c r="H82" s="37" t="n">
        <v>75</v>
      </c>
      <c r="I82" s="45"/>
      <c r="J82" s="46" t="n">
        <v>0.257279389068627</v>
      </c>
      <c r="K82" s="36" t="n">
        <v>0.3375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n">
        <v>0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90</v>
      </c>
      <c r="E84" s="89" t="n">
        <v>0</v>
      </c>
      <c r="F84" s="36" t="s">
        <v>27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84.803801287254</v>
      </c>
      <c r="K85" s="62" t="n">
        <v>0.22539572</v>
      </c>
      <c r="L85" s="75" t="n">
        <v>0.00274812037943137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101</v>
      </c>
      <c r="F86" s="36" t="n">
        <v>4501</v>
      </c>
      <c r="G86" s="37" t="n">
        <v>56017.2853337601</v>
      </c>
      <c r="H86" s="37" t="n">
        <v>5.72</v>
      </c>
      <c r="I86" s="37" t="n">
        <v>0.525876556194483</v>
      </c>
      <c r="J86" s="46" t="n">
        <v>252.133801287254</v>
      </c>
      <c r="K86" s="36" t="n">
        <v>0.02574572</v>
      </c>
      <c r="L86" s="76" t="n">
        <v>0.00236697037943137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37</v>
      </c>
      <c r="F87" s="36" t="n">
        <v>18150000</v>
      </c>
      <c r="G87" s="37" t="n">
        <v>1.8</v>
      </c>
      <c r="H87" s="37" t="n">
        <v>0.011</v>
      </c>
      <c r="I87" s="37" t="n">
        <v>2.1E-005</v>
      </c>
      <c r="J87" s="46" t="n">
        <v>32.67</v>
      </c>
      <c r="K87" s="36" t="n">
        <v>0.19965</v>
      </c>
      <c r="L87" s="76" t="n">
        <v>0.00038115</v>
      </c>
    </row>
    <row r="88" customFormat="false" ht="15" hidden="false" customHeight="true" outlineLevel="0" collapsed="false">
      <c r="B88" s="49"/>
      <c r="C88" s="50" t="s">
        <v>54</v>
      </c>
      <c r="D88" s="86" t="s">
        <v>90</v>
      </c>
      <c r="E88" s="89" t="n">
        <v>0</v>
      </c>
      <c r="F88" s="36" t="s">
        <v>27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709.4540125</v>
      </c>
      <c r="K89" s="81" t="n">
        <v>0.482744565217391</v>
      </c>
      <c r="L89" s="82" t="n">
        <v>0.0373972106742114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4.5636451643</v>
      </c>
      <c r="K95" s="30" t="n">
        <v>9.70836</v>
      </c>
      <c r="L95" s="31" t="n">
        <v>2.04E-007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n">
        <v>0</v>
      </c>
      <c r="F96" s="36" t="n">
        <v>6</v>
      </c>
      <c r="G96" s="37" t="n">
        <v>2850.268</v>
      </c>
      <c r="H96" s="37" t="n">
        <v>167.43</v>
      </c>
      <c r="I96" s="38" t="n">
        <v>0.034</v>
      </c>
      <c r="J96" s="39" t="n">
        <v>0.017101608</v>
      </c>
      <c r="K96" s="36" t="n">
        <v>0.00100458</v>
      </c>
      <c r="L96" s="40" t="n">
        <v>2.04E-007</v>
      </c>
    </row>
    <row r="97" customFormat="false" ht="15" hidden="false" customHeight="true" outlineLevel="0" collapsed="false">
      <c r="B97" s="41"/>
      <c r="C97" s="42" t="s">
        <v>22</v>
      </c>
      <c r="D97" s="85" t="s">
        <v>132</v>
      </c>
      <c r="E97" s="84" t="s">
        <v>101</v>
      </c>
      <c r="F97" s="36" t="n">
        <v>4640.45</v>
      </c>
      <c r="G97" s="44" t="n">
        <v>7.65950636196312</v>
      </c>
      <c r="H97" s="44" t="n">
        <v>1649.62351065091</v>
      </c>
      <c r="I97" s="45"/>
      <c r="J97" s="46" t="n">
        <v>0.0355435562973718</v>
      </c>
      <c r="K97" s="36" t="n">
        <v>7.6549954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n">
        <v>0</v>
      </c>
      <c r="F98" s="36" t="n">
        <v>99204.4</v>
      </c>
      <c r="G98" s="37" t="n">
        <v>0.560172853337601</v>
      </c>
      <c r="H98" s="37" t="n">
        <v>6.17333348576132</v>
      </c>
      <c r="I98" s="45"/>
      <c r="J98" s="46" t="n">
        <v>0.0555716118116447</v>
      </c>
      <c r="K98" s="36" t="n">
        <v>0.61242184445486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33</v>
      </c>
      <c r="E99" s="84" t="s">
        <v>101</v>
      </c>
      <c r="F99" s="36" t="n">
        <v>94421</v>
      </c>
      <c r="G99" s="37" t="n">
        <v>26206.6217090286</v>
      </c>
      <c r="H99" s="37" t="n">
        <v>15.2501896351992</v>
      </c>
      <c r="I99" s="48" t="s">
        <v>21</v>
      </c>
      <c r="J99" s="46" t="n">
        <v>2474.45542838819</v>
      </c>
      <c r="K99" s="36" t="n">
        <v>1.43993815554514</v>
      </c>
      <c r="L99" s="40" t="s">
        <v>21</v>
      </c>
    </row>
    <row r="100" customFormat="false" ht="15" hidden="false" customHeight="true" outlineLevel="0" collapsed="false">
      <c r="B100" s="41"/>
      <c r="C100" s="42" t="s">
        <v>30</v>
      </c>
      <c r="D100" s="85" t="s">
        <v>104</v>
      </c>
      <c r="E100" s="84" t="n"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4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.58205614654757</v>
      </c>
      <c r="K102" s="62" t="n">
        <v>333.61060691832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9</v>
      </c>
      <c r="E103" s="89" t="n">
        <v>0</v>
      </c>
      <c r="F103" s="36" t="n">
        <v>23</v>
      </c>
      <c r="G103" s="37" t="n">
        <v>3222.03843478261</v>
      </c>
      <c r="H103" s="37" t="n">
        <v>189.212608695652</v>
      </c>
      <c r="I103" s="66"/>
      <c r="J103" s="39" t="n">
        <v>0.074106884</v>
      </c>
      <c r="K103" s="67" t="n">
        <v>0.00435189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35</v>
      </c>
      <c r="E104" s="84" t="s">
        <v>37</v>
      </c>
      <c r="F104" s="36" t="n">
        <v>19473.316</v>
      </c>
      <c r="G104" s="37" t="n">
        <v>95</v>
      </c>
      <c r="H104" s="37" t="n">
        <v>2799.7310838072</v>
      </c>
      <c r="I104" s="45"/>
      <c r="J104" s="46" t="n">
        <v>1.84996502</v>
      </c>
      <c r="K104" s="36" t="n">
        <v>54.5200481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36</v>
      </c>
      <c r="E105" s="84" t="s">
        <v>37</v>
      </c>
      <c r="F105" s="36" t="n">
        <v>50382</v>
      </c>
      <c r="G105" s="37" t="n">
        <v>3.85431361373584</v>
      </c>
      <c r="H105" s="37" t="n">
        <v>648.791308823502</v>
      </c>
      <c r="I105" s="45"/>
      <c r="J105" s="46" t="n">
        <v>0.194188028487239</v>
      </c>
      <c r="K105" s="36" t="n">
        <v>32.6874037211457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36</v>
      </c>
      <c r="E106" s="84" t="s">
        <v>37</v>
      </c>
      <c r="F106" s="36" t="n">
        <v>25092.985275</v>
      </c>
      <c r="G106" s="37" t="n">
        <v>58.3348771785518</v>
      </c>
      <c r="H106" s="37" t="n">
        <v>9819.42963329521</v>
      </c>
      <c r="I106" s="45"/>
      <c r="J106" s="46" t="n">
        <v>1.46379621406033</v>
      </c>
      <c r="K106" s="36" t="n">
        <v>246.39880319717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0</v>
      </c>
      <c r="E107" s="84" t="n">
        <v>0</v>
      </c>
      <c r="F107" s="70" t="s">
        <v>27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90</v>
      </c>
      <c r="E108" s="89" t="n">
        <v>0</v>
      </c>
      <c r="F108" s="36" t="s">
        <v>27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90</v>
      </c>
      <c r="E109" s="89" t="n">
        <v>0</v>
      </c>
      <c r="F109" s="36" t="s">
        <v>27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26525042012964</v>
      </c>
      <c r="K110" s="62" t="n">
        <v>0.348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101</v>
      </c>
      <c r="F111" s="36" t="n">
        <v>4640.45</v>
      </c>
      <c r="G111" s="37" t="n">
        <v>57.1604952385308</v>
      </c>
      <c r="H111" s="37" t="n">
        <v>74.9927269984592</v>
      </c>
      <c r="I111" s="45"/>
      <c r="J111" s="46" t="n">
        <v>0.26525042012964</v>
      </c>
      <c r="K111" s="36" t="n">
        <v>0.348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n">
        <v>0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90</v>
      </c>
      <c r="E113" s="89" t="n">
        <v>0</v>
      </c>
      <c r="F113" s="36" t="s">
        <v>27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94.997380527047</v>
      </c>
      <c r="K114" s="62" t="n">
        <v>0.2407438</v>
      </c>
      <c r="L114" s="75" t="n">
        <v>0.00284924350119269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101</v>
      </c>
      <c r="F115" s="36" t="n">
        <v>4640.45</v>
      </c>
      <c r="G115" s="37" t="n">
        <v>56017.2853337601</v>
      </c>
      <c r="H115" s="37" t="n">
        <v>5.71944531241582</v>
      </c>
      <c r="I115" s="37" t="n">
        <v>0.525876556194483</v>
      </c>
      <c r="J115" s="46" t="n">
        <v>259.945411727047</v>
      </c>
      <c r="K115" s="36" t="n">
        <v>0.0265408</v>
      </c>
      <c r="L115" s="76" t="n">
        <v>0.00244030386519269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37</v>
      </c>
      <c r="F116" s="36" t="n">
        <v>19473316</v>
      </c>
      <c r="G116" s="37" t="n">
        <v>1.8</v>
      </c>
      <c r="H116" s="37" t="n">
        <v>0.0109998214993276</v>
      </c>
      <c r="I116" s="37" t="n">
        <v>2.1E-005</v>
      </c>
      <c r="J116" s="46" t="n">
        <v>35.0519688</v>
      </c>
      <c r="K116" s="36" t="n">
        <v>0.214203</v>
      </c>
      <c r="L116" s="76" t="n">
        <v>0.000408939636</v>
      </c>
    </row>
    <row r="117" customFormat="false" ht="15" hidden="false" customHeight="true" outlineLevel="0" collapsed="false">
      <c r="B117" s="49"/>
      <c r="C117" s="50" t="s">
        <v>54</v>
      </c>
      <c r="D117" s="86" t="s">
        <v>90</v>
      </c>
      <c r="E117" s="89" t="n">
        <v>0</v>
      </c>
      <c r="F117" s="36" t="s">
        <v>27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609.049232</v>
      </c>
      <c r="K118" s="81" t="n">
        <v>0.470869565217391</v>
      </c>
      <c r="L118" s="82" t="n">
        <v>0.0364772792886425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367.14172791807</v>
      </c>
      <c r="K124" s="30" t="n">
        <v>10.1025375</v>
      </c>
      <c r="L124" s="31" t="n">
        <v>2.04E-007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n">
        <v>0</v>
      </c>
      <c r="F125" s="36" t="n">
        <v>10</v>
      </c>
      <c r="G125" s="37" t="n">
        <v>1710.172</v>
      </c>
      <c r="H125" s="37" t="n">
        <v>100.63</v>
      </c>
      <c r="I125" s="38" t="n">
        <v>0.0204</v>
      </c>
      <c r="J125" s="39" t="n">
        <v>0.01710172</v>
      </c>
      <c r="K125" s="36" t="n">
        <v>0.0010063</v>
      </c>
      <c r="L125" s="40" t="n">
        <v>2.04E-007</v>
      </c>
    </row>
    <row r="126" customFormat="false" ht="15" hidden="false" customHeight="true" outlineLevel="0" collapsed="false">
      <c r="B126" s="41"/>
      <c r="C126" s="42" t="s">
        <v>22</v>
      </c>
      <c r="D126" s="85" t="s">
        <v>132</v>
      </c>
      <c r="E126" s="84" t="s">
        <v>101</v>
      </c>
      <c r="F126" s="36" t="n">
        <v>4895.303</v>
      </c>
      <c r="G126" s="44" t="n">
        <v>7.65950636196312</v>
      </c>
      <c r="H126" s="44" t="n">
        <v>1649.69230709519</v>
      </c>
      <c r="I126" s="45"/>
      <c r="J126" s="46" t="n">
        <v>0.0374956044722372</v>
      </c>
      <c r="K126" s="36" t="n">
        <v>8.0757437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n">
        <v>0</v>
      </c>
      <c r="F127" s="36" t="n">
        <v>100739.2</v>
      </c>
      <c r="G127" s="37" t="n">
        <v>0.560172853337601</v>
      </c>
      <c r="H127" s="37" t="n">
        <v>6.17333348576132</v>
      </c>
      <c r="I127" s="45"/>
      <c r="J127" s="46" t="n">
        <v>0.0564313651069473</v>
      </c>
      <c r="K127" s="36" t="n">
        <v>0.62189667668880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33</v>
      </c>
      <c r="E128" s="84" t="s">
        <v>101</v>
      </c>
      <c r="F128" s="36" t="n">
        <v>93278</v>
      </c>
      <c r="G128" s="37" t="n">
        <v>25376.0876008115</v>
      </c>
      <c r="H128" s="37" t="n">
        <v>15.0506102544136</v>
      </c>
      <c r="I128" s="48" t="s">
        <v>21</v>
      </c>
      <c r="J128" s="46" t="n">
        <v>2367.03069922849</v>
      </c>
      <c r="K128" s="36" t="n">
        <v>1.40389082331119</v>
      </c>
      <c r="L128" s="40" t="s">
        <v>21</v>
      </c>
    </row>
    <row r="129" customFormat="false" ht="15" hidden="false" customHeight="true" outlineLevel="0" collapsed="false">
      <c r="B129" s="41"/>
      <c r="C129" s="42" t="s">
        <v>30</v>
      </c>
      <c r="D129" s="85" t="s">
        <v>104</v>
      </c>
      <c r="E129" s="84" t="n"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4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40840966007579</v>
      </c>
      <c r="K131" s="62" t="n">
        <v>324.66840776970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9</v>
      </c>
      <c r="E132" s="89" t="n">
        <v>0</v>
      </c>
      <c r="F132" s="36" t="n">
        <v>13</v>
      </c>
      <c r="G132" s="37" t="n">
        <v>2631.01876923077</v>
      </c>
      <c r="H132" s="37" t="n">
        <v>154.583846153846</v>
      </c>
      <c r="I132" s="66"/>
      <c r="J132" s="39" t="n">
        <v>0.034203244</v>
      </c>
      <c r="K132" s="67" t="n">
        <v>0.00200959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35</v>
      </c>
      <c r="E133" s="84" t="s">
        <v>37</v>
      </c>
      <c r="F133" s="36" t="n">
        <v>20637</v>
      </c>
      <c r="G133" s="37" t="n">
        <v>95</v>
      </c>
      <c r="H133" s="37" t="n">
        <v>2699.90262198963</v>
      </c>
      <c r="I133" s="45"/>
      <c r="J133" s="46" t="n">
        <v>1.960515</v>
      </c>
      <c r="K133" s="36" t="n">
        <v>55.7178904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36</v>
      </c>
      <c r="E134" s="84" t="s">
        <v>37</v>
      </c>
      <c r="F134" s="36" t="n">
        <v>48854</v>
      </c>
      <c r="G134" s="37" t="n">
        <v>3.53641687524325</v>
      </c>
      <c r="H134" s="37" t="n">
        <v>672.787590440658</v>
      </c>
      <c r="I134" s="45"/>
      <c r="J134" s="46" t="n">
        <v>0.172768110023134</v>
      </c>
      <c r="K134" s="36" t="n">
        <v>32.868364943387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36</v>
      </c>
      <c r="E135" s="84" t="s">
        <v>37</v>
      </c>
      <c r="F135" s="36" t="n">
        <v>23846.452648</v>
      </c>
      <c r="G135" s="37" t="n">
        <v>52.0380672282814</v>
      </c>
      <c r="H135" s="37" t="n">
        <v>9900.01097065123</v>
      </c>
      <c r="I135" s="45"/>
      <c r="J135" s="46" t="n">
        <v>1.24092330605265</v>
      </c>
      <c r="K135" s="36" t="n">
        <v>236.08014282631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0</v>
      </c>
      <c r="E136" s="84" t="n">
        <v>0</v>
      </c>
      <c r="F136" s="70" t="s">
        <v>27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90</v>
      </c>
      <c r="E137" s="89" t="n">
        <v>0</v>
      </c>
      <c r="F137" s="36" t="s">
        <v>27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90</v>
      </c>
      <c r="E138" s="89" t="n">
        <v>0</v>
      </c>
      <c r="F138" s="36" t="s">
        <v>27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279817943822665</v>
      </c>
      <c r="K139" s="62" t="n">
        <v>0.36712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101</v>
      </c>
      <c r="F140" s="36" t="n">
        <v>4895.303</v>
      </c>
      <c r="G140" s="37" t="n">
        <v>57.1604952385308</v>
      </c>
      <c r="H140" s="37" t="n">
        <v>74.9953577950129</v>
      </c>
      <c r="I140" s="45"/>
      <c r="J140" s="46" t="n">
        <v>0.279817943822665</v>
      </c>
      <c r="K140" s="36" t="n">
        <v>0.36712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n">
        <v>0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90</v>
      </c>
      <c r="E142" s="89" t="n">
        <v>0</v>
      </c>
      <c r="F142" s="36" t="s">
        <v>27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11.368184946212</v>
      </c>
      <c r="K143" s="62" t="n">
        <v>0.2550064</v>
      </c>
      <c r="L143" s="75" t="n">
        <v>0.00300770208316852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101</v>
      </c>
      <c r="F144" s="36" t="n">
        <v>4895.303</v>
      </c>
      <c r="G144" s="37" t="n">
        <v>56017.2853337601</v>
      </c>
      <c r="H144" s="37" t="n">
        <v>5.71964595449965</v>
      </c>
      <c r="I144" s="37" t="n">
        <v>0.525876556194483</v>
      </c>
      <c r="J144" s="46" t="n">
        <v>274.221584946212</v>
      </c>
      <c r="K144" s="36" t="n">
        <v>0.0279994</v>
      </c>
      <c r="L144" s="76" t="n">
        <v>0.00257432508316852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37</v>
      </c>
      <c r="F145" s="36" t="n">
        <v>20637000</v>
      </c>
      <c r="G145" s="37" t="n">
        <v>1.8</v>
      </c>
      <c r="H145" s="37" t="n">
        <v>0.011</v>
      </c>
      <c r="I145" s="37" t="n">
        <v>2.1E-005</v>
      </c>
      <c r="J145" s="46" t="n">
        <v>37.1466</v>
      </c>
      <c r="K145" s="36" t="n">
        <v>0.227007</v>
      </c>
      <c r="L145" s="76" t="n">
        <v>0.000433377</v>
      </c>
    </row>
    <row r="146" customFormat="false" ht="15" hidden="false" customHeight="true" outlineLevel="0" collapsed="false">
      <c r="B146" s="49"/>
      <c r="C146" s="50" t="s">
        <v>54</v>
      </c>
      <c r="D146" s="86" t="s">
        <v>90</v>
      </c>
      <c r="E146" s="89" t="n">
        <v>0</v>
      </c>
      <c r="F146" s="36" t="s">
        <v>27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546.51245</v>
      </c>
      <c r="K147" s="81" t="n">
        <v>0.464673913043478</v>
      </c>
      <c r="L147" s="82" t="n">
        <v>0.035997315087476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10.1152771061</v>
      </c>
      <c r="K153" s="30" t="n">
        <v>10.60803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n">
        <v>0</v>
      </c>
      <c r="F154" s="36" t="s">
        <v>33</v>
      </c>
      <c r="G154" s="37" t="s">
        <v>27</v>
      </c>
      <c r="H154" s="37" t="s">
        <v>27</v>
      </c>
      <c r="I154" s="38" t="s">
        <v>27</v>
      </c>
      <c r="J154" s="39" t="s">
        <v>27</v>
      </c>
      <c r="K154" s="36" t="s">
        <v>27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132</v>
      </c>
      <c r="E155" s="84" t="s">
        <v>101</v>
      </c>
      <c r="F155" s="36" t="n">
        <v>5236.146</v>
      </c>
      <c r="G155" s="44" t="n">
        <v>7.65950636196312</v>
      </c>
      <c r="H155" s="44" t="n">
        <v>1649.9539928795</v>
      </c>
      <c r="I155" s="45"/>
      <c r="J155" s="46" t="n">
        <v>0.0401062935991677</v>
      </c>
      <c r="K155" s="36" t="n">
        <v>8.639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n">
        <v>0</v>
      </c>
      <c r="F156" s="36" t="n">
        <v>102274</v>
      </c>
      <c r="G156" s="37" t="n">
        <v>0.560172853337601</v>
      </c>
      <c r="H156" s="37" t="n">
        <v>6.17333348576132</v>
      </c>
      <c r="I156" s="45"/>
      <c r="J156" s="46" t="n">
        <v>0.0572911184022498</v>
      </c>
      <c r="K156" s="36" t="n">
        <v>0.63137150892275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33</v>
      </c>
      <c r="E157" s="84" t="s">
        <v>101</v>
      </c>
      <c r="F157" s="36" t="n">
        <v>91014</v>
      </c>
      <c r="G157" s="37" t="n">
        <v>25380.9071098303</v>
      </c>
      <c r="H157" s="37" t="n">
        <v>14.6929702142225</v>
      </c>
      <c r="I157" s="48" t="s">
        <v>21</v>
      </c>
      <c r="J157" s="46" t="n">
        <v>2310.0178796941</v>
      </c>
      <c r="K157" s="36" t="n">
        <v>1.33726599107725</v>
      </c>
      <c r="L157" s="40" t="s">
        <v>21</v>
      </c>
    </row>
    <row r="158" customFormat="false" ht="15" hidden="false" customHeight="true" outlineLevel="0" collapsed="false">
      <c r="B158" s="41"/>
      <c r="C158" s="42" t="s">
        <v>30</v>
      </c>
      <c r="D158" s="85" t="s">
        <v>104</v>
      </c>
      <c r="E158" s="84" t="n"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4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51177327313238</v>
      </c>
      <c r="K160" s="62" t="n">
        <v>312.93017788031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9</v>
      </c>
      <c r="E161" s="89" t="n">
        <v>0</v>
      </c>
      <c r="F161" s="36" t="n">
        <v>26</v>
      </c>
      <c r="G161" s="37" t="n">
        <v>2631.01876923077</v>
      </c>
      <c r="H161" s="37" t="n">
        <v>154.583846153846</v>
      </c>
      <c r="I161" s="66"/>
      <c r="J161" s="39" t="n">
        <v>0.068406488</v>
      </c>
      <c r="K161" s="67" t="n">
        <v>0.00401918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35</v>
      </c>
      <c r="E162" s="84" t="s">
        <v>37</v>
      </c>
      <c r="F162" s="36" t="n">
        <v>20383.479</v>
      </c>
      <c r="G162" s="37" t="n">
        <v>95</v>
      </c>
      <c r="H162" s="37" t="n">
        <v>2699.73937324438</v>
      </c>
      <c r="I162" s="45"/>
      <c r="J162" s="46" t="n">
        <v>1.936430505</v>
      </c>
      <c r="K162" s="36" t="n">
        <v>55.0300808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36</v>
      </c>
      <c r="E163" s="84" t="s">
        <v>37</v>
      </c>
      <c r="F163" s="36" t="n">
        <v>54470</v>
      </c>
      <c r="G163" s="37" t="n">
        <v>3.06268512665952</v>
      </c>
      <c r="H163" s="37" t="n">
        <v>524.145906075398</v>
      </c>
      <c r="I163" s="45"/>
      <c r="J163" s="46" t="n">
        <v>0.166824458849144</v>
      </c>
      <c r="K163" s="36" t="n">
        <v>28.55022750392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36</v>
      </c>
      <c r="E164" s="84" t="s">
        <v>37</v>
      </c>
      <c r="F164" s="36" t="n">
        <v>25079.01022</v>
      </c>
      <c r="G164" s="37" t="n">
        <v>53.4355945281495</v>
      </c>
      <c r="H164" s="37" t="n">
        <v>9144.93229056912</v>
      </c>
      <c r="I164" s="45"/>
      <c r="J164" s="46" t="n">
        <v>1.34011182128324</v>
      </c>
      <c r="K164" s="36" t="n">
        <v>229.34585037639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0</v>
      </c>
      <c r="E165" s="84" t="n">
        <v>0</v>
      </c>
      <c r="F165" s="70" t="s">
        <v>27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90</v>
      </c>
      <c r="E166" s="89" t="n">
        <v>0</v>
      </c>
      <c r="F166" s="36" t="s">
        <v>27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90</v>
      </c>
      <c r="E167" s="89" t="n">
        <v>0</v>
      </c>
      <c r="F167" s="36" t="s">
        <v>27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299300698501252</v>
      </c>
      <c r="K168" s="62" t="n">
        <v>0.392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101</v>
      </c>
      <c r="F169" s="36" t="n">
        <v>5236.146</v>
      </c>
      <c r="G169" s="37" t="n">
        <v>57.1604952385307</v>
      </c>
      <c r="H169" s="37" t="n">
        <v>74.9979087672498</v>
      </c>
      <c r="I169" s="45"/>
      <c r="J169" s="46" t="n">
        <v>0.299300698501252</v>
      </c>
      <c r="K169" s="36" t="n">
        <v>0.39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n">
        <v>0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90</v>
      </c>
      <c r="E171" s="89" t="n">
        <v>0</v>
      </c>
      <c r="F171" s="36" t="s">
        <v>27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30.004946731227</v>
      </c>
      <c r="K172" s="62" t="n">
        <v>0.25416292</v>
      </c>
      <c r="L172" s="75" t="n">
        <v>0.00318161948521152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101</v>
      </c>
      <c r="F173" s="36" t="n">
        <v>5236.146</v>
      </c>
      <c r="G173" s="37" t="n">
        <v>56017.2853337601</v>
      </c>
      <c r="H173" s="37" t="n">
        <v>5.71984050864892</v>
      </c>
      <c r="I173" s="37" t="n">
        <v>0.525876556194483</v>
      </c>
      <c r="J173" s="46" t="n">
        <v>293.314684531227</v>
      </c>
      <c r="K173" s="36" t="n">
        <v>0.02994992</v>
      </c>
      <c r="L173" s="76" t="n">
        <v>0.00275356642621152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37</v>
      </c>
      <c r="F174" s="36" t="n">
        <v>20383479</v>
      </c>
      <c r="G174" s="37" t="n">
        <v>1.8</v>
      </c>
      <c r="H174" s="37" t="n">
        <v>0.0109997415063444</v>
      </c>
      <c r="I174" s="37" t="n">
        <v>2.1E-005</v>
      </c>
      <c r="J174" s="46" t="n">
        <v>36.6902622</v>
      </c>
      <c r="K174" s="36" t="n">
        <v>0.224213</v>
      </c>
      <c r="L174" s="76" t="n">
        <v>0.000428053059</v>
      </c>
    </row>
    <row r="175" customFormat="false" ht="15" hidden="false" customHeight="true" outlineLevel="0" collapsed="false">
      <c r="B175" s="49"/>
      <c r="C175" s="50" t="s">
        <v>54</v>
      </c>
      <c r="D175" s="86" t="s">
        <v>90</v>
      </c>
      <c r="E175" s="89" t="n">
        <v>0</v>
      </c>
      <c r="F175" s="36" t="s">
        <v>27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533.7195</v>
      </c>
      <c r="K176" s="81" t="n">
        <v>0.451766304347826</v>
      </c>
      <c r="L176" s="82" t="n">
        <v>0.034997389668379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156.15850787169</v>
      </c>
      <c r="K182" s="30" t="n">
        <v>11.192275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n">
        <v>0</v>
      </c>
      <c r="F183" s="36" t="n">
        <v>5</v>
      </c>
      <c r="G183" s="37" t="n">
        <v>2280.22</v>
      </c>
      <c r="H183" s="37" t="n">
        <v>134.03</v>
      </c>
      <c r="I183" s="38" t="n">
        <v>0.0272</v>
      </c>
      <c r="J183" s="39" t="n">
        <v>0.0114011</v>
      </c>
      <c r="K183" s="36" t="n">
        <v>0.00067015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2</v>
      </c>
      <c r="D184" s="85" t="s">
        <v>132</v>
      </c>
      <c r="E184" s="84" t="s">
        <v>101</v>
      </c>
      <c r="F184" s="36" t="n">
        <v>5451.627</v>
      </c>
      <c r="G184" s="44" t="n">
        <v>7.65950636196312</v>
      </c>
      <c r="H184" s="44" t="n">
        <v>1649.98996629813</v>
      </c>
      <c r="I184" s="45"/>
      <c r="J184" s="46" t="n">
        <v>0.0417567716895499</v>
      </c>
      <c r="K184" s="36" t="n">
        <v>8.9951298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n">
        <v>0</v>
      </c>
      <c r="F185" s="36" t="n">
        <v>105316</v>
      </c>
      <c r="G185" s="37" t="n">
        <v>0.560172853337601</v>
      </c>
      <c r="H185" s="37" t="n">
        <v>6.17333348576132</v>
      </c>
      <c r="I185" s="45"/>
      <c r="J185" s="46" t="n">
        <v>0.0589951642221028</v>
      </c>
      <c r="K185" s="36" t="n">
        <v>0.650150789386439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33</v>
      </c>
      <c r="E186" s="84" t="s">
        <v>101</v>
      </c>
      <c r="F186" s="36" t="n">
        <v>91279</v>
      </c>
      <c r="G186" s="37" t="n">
        <v>23620.3985016902</v>
      </c>
      <c r="H186" s="37" t="n">
        <v>16.9406348734491</v>
      </c>
      <c r="I186" s="48" t="s">
        <v>21</v>
      </c>
      <c r="J186" s="46" t="n">
        <v>2156.04635483578</v>
      </c>
      <c r="K186" s="36" t="n">
        <v>1.54632421061356</v>
      </c>
      <c r="L186" s="40" t="s">
        <v>21</v>
      </c>
    </row>
    <row r="187" customFormat="false" ht="15" hidden="false" customHeight="true" outlineLevel="0" collapsed="false">
      <c r="B187" s="41"/>
      <c r="C187" s="42" t="s">
        <v>30</v>
      </c>
      <c r="D187" s="85" t="s">
        <v>104</v>
      </c>
      <c r="E187" s="84" t="n"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4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38526322877957</v>
      </c>
      <c r="K189" s="62" t="n">
        <v>307.25070949770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9</v>
      </c>
      <c r="E190" s="89" t="n">
        <v>0</v>
      </c>
      <c r="F190" s="36" t="n">
        <v>27</v>
      </c>
      <c r="G190" s="37" t="n">
        <v>3378.09022222222</v>
      </c>
      <c r="H190" s="37" t="n">
        <v>198.355925925926</v>
      </c>
      <c r="I190" s="66"/>
      <c r="J190" s="39" t="n">
        <v>0.091208436</v>
      </c>
      <c r="K190" s="67" t="n">
        <v>0.0053556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35</v>
      </c>
      <c r="E191" s="84" t="s">
        <v>37</v>
      </c>
      <c r="F191" s="36" t="n">
        <v>20218.302</v>
      </c>
      <c r="G191" s="37" t="n">
        <v>95</v>
      </c>
      <c r="H191" s="37" t="n">
        <v>2699.69478099595</v>
      </c>
      <c r="I191" s="45"/>
      <c r="J191" s="46" t="n">
        <v>1.92073869</v>
      </c>
      <c r="K191" s="36" t="n">
        <v>54.58324439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36</v>
      </c>
      <c r="E192" s="84" t="s">
        <v>37</v>
      </c>
      <c r="F192" s="36" t="n">
        <v>56686</v>
      </c>
      <c r="G192" s="37" t="n">
        <v>2.67275857851918</v>
      </c>
      <c r="H192" s="37" t="n">
        <v>491.732980673514</v>
      </c>
      <c r="I192" s="45"/>
      <c r="J192" s="46" t="n">
        <v>0.151507992781938</v>
      </c>
      <c r="K192" s="36" t="n">
        <v>27.8743757424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36</v>
      </c>
      <c r="E193" s="84" t="s">
        <v>37</v>
      </c>
      <c r="F193" s="36" t="n">
        <v>27140.292272</v>
      </c>
      <c r="G193" s="37" t="n">
        <v>45.0182370091182</v>
      </c>
      <c r="H193" s="37" t="n">
        <v>8282.43599967239</v>
      </c>
      <c r="I193" s="45"/>
      <c r="J193" s="46" t="n">
        <v>1.22180810999764</v>
      </c>
      <c r="K193" s="36" t="n">
        <v>224.78773375524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0</v>
      </c>
      <c r="E194" s="84" t="n">
        <v>0</v>
      </c>
      <c r="F194" s="70" t="s">
        <v>27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90</v>
      </c>
      <c r="E195" s="89" t="n">
        <v>0</v>
      </c>
      <c r="F195" s="36" t="s">
        <v>27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90</v>
      </c>
      <c r="E196" s="89" t="n">
        <v>0</v>
      </c>
      <c r="F196" s="36" t="s">
        <v>27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311617699175746</v>
      </c>
      <c r="K197" s="62" t="n">
        <v>0.408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101</v>
      </c>
      <c r="F198" s="36" t="n">
        <v>5451.627</v>
      </c>
      <c r="G198" s="37" t="n">
        <v>57.1604952385307</v>
      </c>
      <c r="H198" s="37" t="n">
        <v>75.0051314956067</v>
      </c>
      <c r="I198" s="45"/>
      <c r="J198" s="46" t="n">
        <v>0.311617699175746</v>
      </c>
      <c r="K198" s="36" t="n">
        <v>0.4089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n">
        <v>0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90</v>
      </c>
      <c r="E200" s="89" t="n">
        <v>0</v>
      </c>
      <c r="F200" s="36" t="s">
        <v>27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41.778288792231</v>
      </c>
      <c r="K201" s="62" t="n">
        <v>0.25358344</v>
      </c>
      <c r="L201" s="75" t="n">
        <v>0.00329146717441686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101</v>
      </c>
      <c r="F202" s="36" t="n">
        <v>5451.627</v>
      </c>
      <c r="G202" s="37" t="n">
        <v>56017.2853337601</v>
      </c>
      <c r="H202" s="37" t="n">
        <v>5.72039136206494</v>
      </c>
      <c r="I202" s="37" t="n">
        <v>0.525876556194483</v>
      </c>
      <c r="J202" s="46" t="n">
        <v>305.385345192231</v>
      </c>
      <c r="K202" s="36" t="n">
        <v>0.03118544</v>
      </c>
      <c r="L202" s="76" t="n">
        <v>0.00286688283241686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37</v>
      </c>
      <c r="F203" s="36" t="n">
        <v>20218302</v>
      </c>
      <c r="G203" s="37" t="n">
        <v>1.8</v>
      </c>
      <c r="H203" s="37" t="n">
        <v>0.0109998356934227</v>
      </c>
      <c r="I203" s="37" t="n">
        <v>2.1E-005</v>
      </c>
      <c r="J203" s="46" t="n">
        <v>36.3929436</v>
      </c>
      <c r="K203" s="36" t="n">
        <v>0.222398</v>
      </c>
      <c r="L203" s="76" t="n">
        <v>0.000424584342</v>
      </c>
    </row>
    <row r="204" customFormat="false" ht="15" hidden="false" customHeight="true" outlineLevel="0" collapsed="false">
      <c r="B204" s="49"/>
      <c r="C204" s="50" t="s">
        <v>54</v>
      </c>
      <c r="D204" s="86" t="s">
        <v>90</v>
      </c>
      <c r="E204" s="89" t="n">
        <v>0</v>
      </c>
      <c r="F204" s="36" t="s">
        <v>27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535.9399</v>
      </c>
      <c r="K205" s="81" t="n">
        <v>0.453315217391304</v>
      </c>
      <c r="L205" s="82" t="n">
        <v>0.035117380718671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9.1953561443</v>
      </c>
      <c r="K211" s="30" t="n">
        <v>12.08592788</v>
      </c>
      <c r="L211" s="31" t="n">
        <v>1.36E-007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n">
        <v>0</v>
      </c>
      <c r="F212" s="36" t="n">
        <v>5</v>
      </c>
      <c r="G212" s="37" t="n">
        <v>2280.22</v>
      </c>
      <c r="H212" s="37" t="n">
        <v>134.03</v>
      </c>
      <c r="I212" s="38" t="n">
        <v>0.0272</v>
      </c>
      <c r="J212" s="39" t="n">
        <v>0.0114011</v>
      </c>
      <c r="K212" s="36" t="n">
        <v>0.00067015</v>
      </c>
      <c r="L212" s="40" t="n">
        <v>1.36E-007</v>
      </c>
    </row>
    <row r="213" customFormat="false" ht="15" hidden="false" customHeight="true" outlineLevel="0" collapsed="false">
      <c r="B213" s="41"/>
      <c r="C213" s="42" t="s">
        <v>22</v>
      </c>
      <c r="D213" s="85" t="s">
        <v>132</v>
      </c>
      <c r="E213" s="84" t="s">
        <v>101</v>
      </c>
      <c r="F213" s="36" t="n">
        <v>5947.517</v>
      </c>
      <c r="G213" s="44" t="n">
        <v>7.65950636196312</v>
      </c>
      <c r="H213" s="44" t="n">
        <v>1642.64477596281</v>
      </c>
      <c r="I213" s="45"/>
      <c r="J213" s="46" t="n">
        <v>0.0455550442993838</v>
      </c>
      <c r="K213" s="36" t="n">
        <v>9.7696577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n">
        <v>0</v>
      </c>
      <c r="F214" s="36" t="n">
        <v>108821</v>
      </c>
      <c r="G214" s="37" t="n">
        <v>0.560172853337601</v>
      </c>
      <c r="H214" s="37" t="n">
        <v>6.17333348576132</v>
      </c>
      <c r="I214" s="45"/>
      <c r="J214" s="46" t="n">
        <v>0.0609585700730511</v>
      </c>
      <c r="K214" s="36" t="n">
        <v>0.6717883232540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33</v>
      </c>
      <c r="E215" s="84" t="s">
        <v>101</v>
      </c>
      <c r="F215" s="36" t="n">
        <v>95698</v>
      </c>
      <c r="G215" s="37" t="n">
        <v>24128.7951830752</v>
      </c>
      <c r="H215" s="37" t="n">
        <v>17.1770745130093</v>
      </c>
      <c r="I215" s="48" t="s">
        <v>21</v>
      </c>
      <c r="J215" s="46" t="n">
        <v>2309.07744142993</v>
      </c>
      <c r="K215" s="36" t="n">
        <v>1.64381167674597</v>
      </c>
      <c r="L215" s="40" t="s">
        <v>21</v>
      </c>
    </row>
    <row r="216" customFormat="false" ht="15" hidden="false" customHeight="true" outlineLevel="0" collapsed="false">
      <c r="B216" s="41"/>
      <c r="C216" s="42" t="s">
        <v>30</v>
      </c>
      <c r="D216" s="85" t="s">
        <v>104</v>
      </c>
      <c r="E216" s="84" t="n"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4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36769030410169</v>
      </c>
      <c r="K218" s="62" t="n">
        <v>304.612321345626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9</v>
      </c>
      <c r="E219" s="89" t="n">
        <v>0</v>
      </c>
      <c r="F219" s="36" t="n">
        <v>29</v>
      </c>
      <c r="G219" s="37" t="n">
        <v>2948.55213793103</v>
      </c>
      <c r="H219" s="37" t="n">
        <v>173.188620689655</v>
      </c>
      <c r="I219" s="66"/>
      <c r="J219" s="39" t="n">
        <v>0.085508012</v>
      </c>
      <c r="K219" s="67" t="n">
        <v>0.00502247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35</v>
      </c>
      <c r="E220" s="84" t="s">
        <v>37</v>
      </c>
      <c r="F220" s="36" t="n">
        <v>19267</v>
      </c>
      <c r="G220" s="37" t="n">
        <v>95</v>
      </c>
      <c r="H220" s="37" t="n">
        <v>2699.73932267608</v>
      </c>
      <c r="I220" s="45"/>
      <c r="J220" s="46" t="n">
        <v>1.830365</v>
      </c>
      <c r="K220" s="36" t="n">
        <v>52.0158775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36</v>
      </c>
      <c r="E221" s="84" t="s">
        <v>37</v>
      </c>
      <c r="F221" s="36" t="n">
        <v>57817</v>
      </c>
      <c r="G221" s="37" t="n">
        <v>2.97231864622707</v>
      </c>
      <c r="H221" s="37" t="n">
        <v>517.132696811834</v>
      </c>
      <c r="I221" s="45"/>
      <c r="J221" s="46" t="n">
        <v>0.171850547168911</v>
      </c>
      <c r="K221" s="36" t="n">
        <v>29.899061131569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36</v>
      </c>
      <c r="E222" s="84" t="s">
        <v>37</v>
      </c>
      <c r="F222" s="36" t="n">
        <v>25448.251834</v>
      </c>
      <c r="G222" s="37" t="n">
        <v>50.2968436999939</v>
      </c>
      <c r="H222" s="37" t="n">
        <v>8750.79206488085</v>
      </c>
      <c r="I222" s="45"/>
      <c r="J222" s="46" t="n">
        <v>1.27996674493278</v>
      </c>
      <c r="K222" s="36" t="n">
        <v>222.692360214057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0</v>
      </c>
      <c r="E223" s="84" t="n">
        <v>0</v>
      </c>
      <c r="F223" s="70" t="s">
        <v>27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90</v>
      </c>
      <c r="E224" s="89" t="n">
        <v>0</v>
      </c>
      <c r="F224" s="36" t="s">
        <v>27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90</v>
      </c>
      <c r="E225" s="89" t="n">
        <v>0</v>
      </c>
      <c r="F225" s="36" t="s">
        <v>27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339963017159581</v>
      </c>
      <c r="K226" s="62" t="n">
        <v>0.4468137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101</v>
      </c>
      <c r="F227" s="36" t="n">
        <v>5947.517</v>
      </c>
      <c r="G227" s="37" t="n">
        <v>57.1604952385308</v>
      </c>
      <c r="H227" s="37" t="n">
        <v>75.1261030443461</v>
      </c>
      <c r="I227" s="45"/>
      <c r="J227" s="46" t="n">
        <v>0.339963017159581</v>
      </c>
      <c r="K227" s="36" t="n">
        <v>0.4468137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n">
        <v>0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90</v>
      </c>
      <c r="E229" s="89" t="n">
        <v>0</v>
      </c>
      <c r="F229" s="36" t="s">
        <v>27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67.844356816389</v>
      </c>
      <c r="K230" s="62" t="n">
        <v>0.24601399724</v>
      </c>
      <c r="L230" s="75" t="n">
        <v>0.00353226675786814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101</v>
      </c>
      <c r="F231" s="36" t="n">
        <v>5947.517</v>
      </c>
      <c r="G231" s="37" t="n">
        <v>56017.2853337601</v>
      </c>
      <c r="H231" s="37" t="n">
        <v>5.72961745884879</v>
      </c>
      <c r="I231" s="37" t="n">
        <v>0.525876556194483</v>
      </c>
      <c r="J231" s="46" t="n">
        <v>333.163756816389</v>
      </c>
      <c r="K231" s="36" t="n">
        <v>0.03407699724</v>
      </c>
      <c r="L231" s="76" t="n">
        <v>0.00312765975786814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37</v>
      </c>
      <c r="F232" s="36" t="n">
        <v>19267000</v>
      </c>
      <c r="G232" s="37" t="n">
        <v>1.8</v>
      </c>
      <c r="H232" s="37" t="n">
        <v>0.011</v>
      </c>
      <c r="I232" s="37" t="n">
        <v>2.1E-005</v>
      </c>
      <c r="J232" s="46" t="n">
        <v>34.6806</v>
      </c>
      <c r="K232" s="36" t="n">
        <v>0.211937</v>
      </c>
      <c r="L232" s="76" t="n">
        <v>0.000404607</v>
      </c>
    </row>
    <row r="233" customFormat="false" ht="15" hidden="false" customHeight="true" outlineLevel="0" collapsed="false">
      <c r="B233" s="49"/>
      <c r="C233" s="50" t="s">
        <v>54</v>
      </c>
      <c r="D233" s="86" t="s">
        <v>90</v>
      </c>
      <c r="E233" s="89" t="n">
        <v>0</v>
      </c>
      <c r="F233" s="36" t="s">
        <v>27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565.0064</v>
      </c>
      <c r="K234" s="81" t="n">
        <v>0.478097826086957</v>
      </c>
      <c r="L234" s="82" t="n">
        <v>0.037037237523336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176.24391704439</v>
      </c>
      <c r="K240" s="30" t="n">
        <v>11.34726273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n">
        <v>0</v>
      </c>
      <c r="F241" s="36" t="n">
        <v>9</v>
      </c>
      <c r="G241" s="37" t="n">
        <v>1900.188</v>
      </c>
      <c r="H241" s="37" t="n">
        <v>111.763333333333</v>
      </c>
      <c r="I241" s="38" t="n">
        <v>0.0226666666666667</v>
      </c>
      <c r="J241" s="39" t="n">
        <v>0.017101692</v>
      </c>
      <c r="K241" s="36" t="n">
        <v>0.00100587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2</v>
      </c>
      <c r="D242" s="85" t="s">
        <v>132</v>
      </c>
      <c r="E242" s="84" t="s">
        <v>101</v>
      </c>
      <c r="F242" s="36" t="n">
        <v>5622.471</v>
      </c>
      <c r="G242" s="44" t="n">
        <v>7.65950636196312</v>
      </c>
      <c r="H242" s="44" t="n">
        <v>1629.82109823243</v>
      </c>
      <c r="I242" s="45"/>
      <c r="J242" s="46" t="n">
        <v>0.0430653523944531</v>
      </c>
      <c r="K242" s="36" t="n">
        <v>9.16362186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n">
        <v>0</v>
      </c>
      <c r="F243" s="36" t="n">
        <v>118216</v>
      </c>
      <c r="G243" s="37" t="n">
        <v>0.560172853337602</v>
      </c>
      <c r="H243" s="37" t="n">
        <v>6.17333348576132</v>
      </c>
      <c r="I243" s="45"/>
      <c r="J243" s="46" t="n">
        <v>0.0662213940301579</v>
      </c>
      <c r="K243" s="36" t="n">
        <v>0.72978679135276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33</v>
      </c>
      <c r="E244" s="84" t="s">
        <v>101</v>
      </c>
      <c r="F244" s="36" t="n">
        <v>100109</v>
      </c>
      <c r="G244" s="37" t="n">
        <v>21737.4814312996</v>
      </c>
      <c r="H244" s="37" t="n">
        <v>14.5126632834934</v>
      </c>
      <c r="I244" s="48" t="s">
        <v>21</v>
      </c>
      <c r="J244" s="46" t="n">
        <v>2176.11752860597</v>
      </c>
      <c r="K244" s="36" t="n">
        <v>1.45284820864724</v>
      </c>
      <c r="L244" s="40" t="s">
        <v>21</v>
      </c>
    </row>
    <row r="245" customFormat="false" ht="15" hidden="false" customHeight="true" outlineLevel="0" collapsed="false">
      <c r="B245" s="41"/>
      <c r="C245" s="42" t="s">
        <v>30</v>
      </c>
      <c r="D245" s="85" t="s">
        <v>104</v>
      </c>
      <c r="E245" s="84" t="n"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4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3.03803038755731</v>
      </c>
      <c r="K247" s="62" t="n">
        <v>309.7090747886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9</v>
      </c>
      <c r="E248" s="89" t="n">
        <v>0</v>
      </c>
      <c r="F248" s="36" t="n">
        <v>21</v>
      </c>
      <c r="G248" s="37" t="n">
        <v>2443.09085714286</v>
      </c>
      <c r="H248" s="37" t="n">
        <v>143.572857142857</v>
      </c>
      <c r="I248" s="66"/>
      <c r="J248" s="39" t="n">
        <v>0.051304908</v>
      </c>
      <c r="K248" s="67" t="n">
        <v>0.0030150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35</v>
      </c>
      <c r="E249" s="84" t="s">
        <v>37</v>
      </c>
      <c r="F249" s="36" t="n">
        <v>19164</v>
      </c>
      <c r="G249" s="37" t="n">
        <v>95</v>
      </c>
      <c r="H249" s="37" t="n">
        <v>2699.84267219787</v>
      </c>
      <c r="I249" s="45"/>
      <c r="J249" s="46" t="n">
        <v>1.82058</v>
      </c>
      <c r="K249" s="36" t="n">
        <v>51.7397849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36</v>
      </c>
      <c r="E250" s="84" t="s">
        <v>37</v>
      </c>
      <c r="F250" s="36" t="n">
        <v>62307</v>
      </c>
      <c r="G250" s="37" t="n">
        <v>2.18976693170163</v>
      </c>
      <c r="H250" s="37" t="n">
        <v>484.404414311051</v>
      </c>
      <c r="I250" s="45"/>
      <c r="J250" s="46" t="n">
        <v>0.136437808213533</v>
      </c>
      <c r="K250" s="36" t="n">
        <v>30.18178584247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36</v>
      </c>
      <c r="E251" s="84" t="s">
        <v>37</v>
      </c>
      <c r="F251" s="36" t="n">
        <v>27581.7541698436</v>
      </c>
      <c r="G251" s="37" t="n">
        <v>37.3329290444335</v>
      </c>
      <c r="H251" s="37" t="n">
        <v>8258.52074322446</v>
      </c>
      <c r="I251" s="45"/>
      <c r="J251" s="46" t="n">
        <v>1.02970767134378</v>
      </c>
      <c r="K251" s="36" t="n">
        <v>227.78448894617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0</v>
      </c>
      <c r="E252" s="84" t="n">
        <v>0</v>
      </c>
      <c r="F252" s="70" t="s">
        <v>27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90</v>
      </c>
      <c r="E253" s="89" t="n">
        <v>0</v>
      </c>
      <c r="F253" s="36" t="s">
        <v>27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90</v>
      </c>
      <c r="E254" s="89" t="n">
        <v>0</v>
      </c>
      <c r="F254" s="36" t="s">
        <v>27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321383226824277</v>
      </c>
      <c r="K255" s="62" t="n">
        <v>0.40481791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101</v>
      </c>
      <c r="F256" s="36" t="n">
        <v>5622.471</v>
      </c>
      <c r="G256" s="37" t="n">
        <v>57.1604952385308</v>
      </c>
      <c r="H256" s="37" t="n">
        <v>72</v>
      </c>
      <c r="I256" s="45"/>
      <c r="J256" s="46" t="n">
        <v>0.321383226824277</v>
      </c>
      <c r="K256" s="36" t="n">
        <v>0.40481791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n">
        <v>0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90</v>
      </c>
      <c r="E258" s="89" t="n">
        <v>0</v>
      </c>
      <c r="F258" s="36" t="s">
        <v>27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49.450762287792</v>
      </c>
      <c r="K259" s="62" t="n">
        <v>0.24296453412</v>
      </c>
      <c r="L259" s="75" t="n">
        <v>0.00335916968678335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101</v>
      </c>
      <c r="F260" s="36" t="n">
        <v>5622.471</v>
      </c>
      <c r="G260" s="37" t="n">
        <v>56017.2853337601</v>
      </c>
      <c r="H260" s="37" t="n">
        <v>5.72</v>
      </c>
      <c r="I260" s="37" t="n">
        <v>0.525876556194483</v>
      </c>
      <c r="J260" s="46" t="n">
        <v>314.955562287792</v>
      </c>
      <c r="K260" s="36" t="n">
        <v>0.03216053412</v>
      </c>
      <c r="L260" s="76" t="n">
        <v>0.00295672568678335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37</v>
      </c>
      <c r="F261" s="36" t="n">
        <v>19164000</v>
      </c>
      <c r="G261" s="37" t="n">
        <v>1.8</v>
      </c>
      <c r="H261" s="37" t="n">
        <v>0.011</v>
      </c>
      <c r="I261" s="37" t="n">
        <v>2.1E-005</v>
      </c>
      <c r="J261" s="46" t="n">
        <v>34.4952</v>
      </c>
      <c r="K261" s="36" t="n">
        <v>0.210804</v>
      </c>
      <c r="L261" s="76" t="n">
        <v>0.000402444</v>
      </c>
    </row>
    <row r="262" customFormat="false" ht="15" hidden="false" customHeight="true" outlineLevel="0" collapsed="false">
      <c r="B262" s="49"/>
      <c r="C262" s="50" t="s">
        <v>54</v>
      </c>
      <c r="D262" s="86" t="s">
        <v>90</v>
      </c>
      <c r="E262" s="89" t="n">
        <v>0</v>
      </c>
      <c r="F262" s="36" t="s">
        <v>27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591.7366</v>
      </c>
      <c r="K263" s="81" t="n">
        <v>0.500815217391304</v>
      </c>
      <c r="L263" s="82" t="n">
        <v>0.038797106260946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520.47436459971</v>
      </c>
      <c r="K269" s="30" t="n">
        <v>9.8955344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n">
        <v>0</v>
      </c>
      <c r="F270" s="36" t="s">
        <v>33</v>
      </c>
      <c r="G270" s="37" t="s">
        <v>27</v>
      </c>
      <c r="H270" s="37" t="s">
        <v>27</v>
      </c>
      <c r="I270" s="38" t="s">
        <v>27</v>
      </c>
      <c r="J270" s="39" t="s">
        <v>27</v>
      </c>
      <c r="K270" s="36" t="s">
        <v>27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132</v>
      </c>
      <c r="E271" s="84" t="s">
        <v>101</v>
      </c>
      <c r="F271" s="36" t="n">
        <v>5015.284</v>
      </c>
      <c r="G271" s="44" t="n">
        <v>7.65950636196312</v>
      </c>
      <c r="H271" s="44" t="n">
        <v>1600</v>
      </c>
      <c r="I271" s="45"/>
      <c r="J271" s="46" t="n">
        <v>0.0384145997050518</v>
      </c>
      <c r="K271" s="36" t="n">
        <v>8.02445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n">
        <v>0</v>
      </c>
      <c r="F272" s="36" t="n">
        <v>116663</v>
      </c>
      <c r="G272" s="37" t="n">
        <v>0.560172853337602</v>
      </c>
      <c r="H272" s="37" t="n">
        <v>6.17333348576132</v>
      </c>
      <c r="I272" s="45"/>
      <c r="J272" s="46" t="n">
        <v>0.0653514455889246</v>
      </c>
      <c r="K272" s="36" t="n">
        <v>0.72019960444937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33</v>
      </c>
      <c r="E273" s="84" t="s">
        <v>101</v>
      </c>
      <c r="F273" s="36" t="n">
        <v>96872</v>
      </c>
      <c r="G273" s="37" t="n">
        <v>15694.6341414899</v>
      </c>
      <c r="H273" s="37" t="n">
        <v>11.8804236058988</v>
      </c>
      <c r="I273" s="48" t="s">
        <v>21</v>
      </c>
      <c r="J273" s="46" t="n">
        <v>1520.37059855441</v>
      </c>
      <c r="K273" s="36" t="n">
        <v>1.15088039555063</v>
      </c>
      <c r="L273" s="40" t="s">
        <v>21</v>
      </c>
    </row>
    <row r="274" customFormat="false" ht="15" hidden="false" customHeight="true" outlineLevel="0" collapsed="false">
      <c r="B274" s="41"/>
      <c r="C274" s="42" t="s">
        <v>30</v>
      </c>
      <c r="D274" s="85" t="s">
        <v>104</v>
      </c>
      <c r="E274" s="84" t="n"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4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.86424661234059</v>
      </c>
      <c r="K276" s="62" t="n">
        <v>302.03943999347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9</v>
      </c>
      <c r="E277" s="89" t="n">
        <v>0</v>
      </c>
      <c r="F277" s="36" t="n">
        <v>17</v>
      </c>
      <c r="G277" s="37" t="n">
        <v>2347.28447058824</v>
      </c>
      <c r="H277" s="37" t="n">
        <v>137.959411764706</v>
      </c>
      <c r="I277" s="66"/>
      <c r="J277" s="39" t="n">
        <v>0.039903836</v>
      </c>
      <c r="K277" s="67" t="n">
        <v>0.0023453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35</v>
      </c>
      <c r="E278" s="84" t="s">
        <v>37</v>
      </c>
      <c r="F278" s="36" t="n">
        <v>17624</v>
      </c>
      <c r="G278" s="37" t="n">
        <v>95</v>
      </c>
      <c r="H278" s="37" t="n">
        <v>2700.02012539719</v>
      </c>
      <c r="I278" s="45"/>
      <c r="J278" s="46" t="n">
        <v>1.67428</v>
      </c>
      <c r="K278" s="36" t="n">
        <v>47.58515469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36</v>
      </c>
      <c r="E279" s="84" t="s">
        <v>37</v>
      </c>
      <c r="F279" s="36" t="n">
        <v>67441</v>
      </c>
      <c r="G279" s="37" t="n">
        <v>2.08815310911075</v>
      </c>
      <c r="H279" s="37" t="n">
        <v>462.004875340203</v>
      </c>
      <c r="I279" s="45"/>
      <c r="J279" s="46" t="n">
        <v>0.140827133831538</v>
      </c>
      <c r="K279" s="36" t="n">
        <v>31.158070797818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36</v>
      </c>
      <c r="E280" s="84" t="s">
        <v>37</v>
      </c>
      <c r="F280" s="36" t="n">
        <v>28760.7050067887</v>
      </c>
      <c r="G280" s="37" t="n">
        <v>35.0907824502505</v>
      </c>
      <c r="H280" s="37" t="n">
        <v>7763.85242096649</v>
      </c>
      <c r="I280" s="45"/>
      <c r="J280" s="46" t="n">
        <v>1.00923564250905</v>
      </c>
      <c r="K280" s="36" t="n">
        <v>223.293869195659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0</v>
      </c>
      <c r="E281" s="84" t="n">
        <v>0</v>
      </c>
      <c r="F281" s="70" t="s">
        <v>27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90</v>
      </c>
      <c r="E282" s="89" t="n">
        <v>0</v>
      </c>
      <c r="F282" s="36" t="s">
        <v>27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90</v>
      </c>
      <c r="E283" s="89" t="n">
        <v>0</v>
      </c>
      <c r="F283" s="36" t="s">
        <v>27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286676117201879</v>
      </c>
      <c r="K284" s="62" t="n">
        <v>0.355583635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101</v>
      </c>
      <c r="F285" s="36" t="n">
        <v>5015.284</v>
      </c>
      <c r="G285" s="37" t="n">
        <v>57.1604952385307</v>
      </c>
      <c r="H285" s="37" t="n">
        <v>70.9</v>
      </c>
      <c r="I285" s="45"/>
      <c r="J285" s="46" t="n">
        <v>0.286676117201879</v>
      </c>
      <c r="K285" s="36" t="n">
        <v>0.3555836356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n">
        <v>0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90</v>
      </c>
      <c r="E287" s="89" t="n">
        <v>0</v>
      </c>
      <c r="F287" s="36" t="s">
        <v>27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12.665794857842</v>
      </c>
      <c r="K288" s="62" t="n">
        <v>0.22256242448</v>
      </c>
      <c r="L288" s="75" t="n">
        <v>0.00300752427825729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101</v>
      </c>
      <c r="F289" s="36" t="n">
        <v>5015.284</v>
      </c>
      <c r="G289" s="37" t="n">
        <v>56017.2853337601</v>
      </c>
      <c r="H289" s="37" t="n">
        <v>5.72</v>
      </c>
      <c r="I289" s="37" t="n">
        <v>0.525876556194483</v>
      </c>
      <c r="J289" s="46" t="n">
        <v>280.942594857842</v>
      </c>
      <c r="K289" s="36" t="n">
        <v>0.02868742448</v>
      </c>
      <c r="L289" s="76" t="n">
        <v>0.00263742027825729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37</v>
      </c>
      <c r="F290" s="36" t="n">
        <v>17624000</v>
      </c>
      <c r="G290" s="37" t="n">
        <v>1.8</v>
      </c>
      <c r="H290" s="37" t="n">
        <v>0.0110006241488879</v>
      </c>
      <c r="I290" s="37" t="n">
        <v>2.1E-005</v>
      </c>
      <c r="J290" s="46" t="n">
        <v>31.7232</v>
      </c>
      <c r="K290" s="36" t="n">
        <v>0.193875</v>
      </c>
      <c r="L290" s="76" t="n">
        <v>0.000370104</v>
      </c>
    </row>
    <row r="291" customFormat="false" ht="15" hidden="false" customHeight="true" outlineLevel="0" collapsed="false">
      <c r="B291" s="49"/>
      <c r="C291" s="50" t="s">
        <v>54</v>
      </c>
      <c r="D291" s="86" t="s">
        <v>90</v>
      </c>
      <c r="E291" s="89" t="n">
        <v>0</v>
      </c>
      <c r="F291" s="36" t="s">
        <v>27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70.6794</v>
      </c>
      <c r="K292" s="81" t="n">
        <v>0.482744565217391</v>
      </c>
      <c r="L292" s="82" t="n">
        <v>0.0373972106742114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22.93462616682</v>
      </c>
      <c r="K298" s="30" t="n">
        <v>9.3391962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n">
        <v>0</v>
      </c>
      <c r="F299" s="36" t="s">
        <v>33</v>
      </c>
      <c r="G299" s="37" t="s">
        <v>27</v>
      </c>
      <c r="H299" s="37" t="s">
        <v>27</v>
      </c>
      <c r="I299" s="38" t="s">
        <v>27</v>
      </c>
      <c r="J299" s="39" t="s">
        <v>27</v>
      </c>
      <c r="K299" s="36" t="s">
        <v>27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132</v>
      </c>
      <c r="E300" s="84" t="s">
        <v>101</v>
      </c>
      <c r="F300" s="36" t="n">
        <v>4585.957</v>
      </c>
      <c r="G300" s="44" t="n">
        <v>7.65950636196312</v>
      </c>
      <c r="H300" s="44" t="n">
        <v>1600</v>
      </c>
      <c r="I300" s="45"/>
      <c r="J300" s="46" t="n">
        <v>0.0351261668171893</v>
      </c>
      <c r="K300" s="36" t="n">
        <v>7.337531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n">
        <v>0</v>
      </c>
      <c r="F301" s="36" t="n">
        <v>116803</v>
      </c>
      <c r="G301" s="37" t="n">
        <v>0.560172853337602</v>
      </c>
      <c r="H301" s="37" t="n">
        <v>6.17333348576133</v>
      </c>
      <c r="I301" s="45"/>
      <c r="J301" s="46" t="n">
        <v>0.0654298697883919</v>
      </c>
      <c r="K301" s="36" t="n">
        <v>0.7210638711373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33</v>
      </c>
      <c r="E302" s="84" t="s">
        <v>101</v>
      </c>
      <c r="F302" s="36" t="n">
        <v>98003</v>
      </c>
      <c r="G302" s="37" t="n">
        <v>17579.4013461854</v>
      </c>
      <c r="H302" s="37" t="n">
        <v>13.0669584488497</v>
      </c>
      <c r="I302" s="48" t="s">
        <v>21</v>
      </c>
      <c r="J302" s="46" t="n">
        <v>1722.83407013021</v>
      </c>
      <c r="K302" s="36" t="n">
        <v>1.28060112886262</v>
      </c>
      <c r="L302" s="40" t="s">
        <v>21</v>
      </c>
    </row>
    <row r="303" customFormat="false" ht="15" hidden="false" customHeight="true" outlineLevel="0" collapsed="false">
      <c r="B303" s="41"/>
      <c r="C303" s="42" t="s">
        <v>30</v>
      </c>
      <c r="D303" s="85" t="s">
        <v>104</v>
      </c>
      <c r="E303" s="84" t="n"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4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2.98088054424934</v>
      </c>
      <c r="K305" s="62" t="n">
        <v>291.96339962852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9</v>
      </c>
      <c r="E306" s="89" t="n">
        <v>0</v>
      </c>
      <c r="F306" s="36" t="n">
        <v>19</v>
      </c>
      <c r="G306" s="37" t="n">
        <v>900.103789473684</v>
      </c>
      <c r="H306" s="37" t="n">
        <v>53.1668421052632</v>
      </c>
      <c r="I306" s="66"/>
      <c r="J306" s="39" t="n">
        <v>0.017101972</v>
      </c>
      <c r="K306" s="67" t="n">
        <v>0.00101017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35</v>
      </c>
      <c r="E307" s="84" t="s">
        <v>37</v>
      </c>
      <c r="F307" s="36" t="n">
        <v>16766</v>
      </c>
      <c r="G307" s="37" t="n">
        <v>95</v>
      </c>
      <c r="H307" s="37" t="n">
        <v>2499.93974889658</v>
      </c>
      <c r="I307" s="45"/>
      <c r="J307" s="46" t="n">
        <v>1.59277</v>
      </c>
      <c r="K307" s="36" t="n">
        <v>41.9139898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36</v>
      </c>
      <c r="E308" s="84" t="s">
        <v>37</v>
      </c>
      <c r="F308" s="36" t="n">
        <v>73100</v>
      </c>
      <c r="G308" s="37" t="n">
        <v>2.58605290488999</v>
      </c>
      <c r="H308" s="37" t="n">
        <v>471.651602558213</v>
      </c>
      <c r="I308" s="45"/>
      <c r="J308" s="46" t="n">
        <v>0.189040467347459</v>
      </c>
      <c r="K308" s="36" t="n">
        <v>34.477732147005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36</v>
      </c>
      <c r="E309" s="84" t="s">
        <v>37</v>
      </c>
      <c r="F309" s="36" t="n">
        <v>27633.0129018847</v>
      </c>
      <c r="G309" s="37" t="n">
        <v>42.7737687923733</v>
      </c>
      <c r="H309" s="37" t="n">
        <v>7801.20026169205</v>
      </c>
      <c r="I309" s="45"/>
      <c r="J309" s="46" t="n">
        <v>1.18196810490188</v>
      </c>
      <c r="K309" s="36" t="n">
        <v>215.57066748152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0</v>
      </c>
      <c r="E310" s="84" t="n">
        <v>0</v>
      </c>
      <c r="F310" s="70" t="s">
        <v>27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90</v>
      </c>
      <c r="E311" s="89" t="n">
        <v>0</v>
      </c>
      <c r="F311" s="36" t="s">
        <v>27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90</v>
      </c>
      <c r="E312" s="89" t="n">
        <v>0</v>
      </c>
      <c r="F312" s="36" t="s">
        <v>27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262135573262607</v>
      </c>
      <c r="K313" s="62" t="n">
        <v>0.325144351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101</v>
      </c>
      <c r="F314" s="36" t="n">
        <v>4585.957</v>
      </c>
      <c r="G314" s="37" t="n">
        <v>57.1604952385308</v>
      </c>
      <c r="H314" s="37" t="n">
        <v>70.9</v>
      </c>
      <c r="I314" s="45"/>
      <c r="J314" s="46" t="n">
        <v>0.262135573262607</v>
      </c>
      <c r="K314" s="36" t="n">
        <v>0.325144351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n">
        <v>0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90</v>
      </c>
      <c r="E316" s="89" t="n">
        <v>0</v>
      </c>
      <c r="F316" s="36" t="s">
        <v>27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87.071661797355</v>
      </c>
      <c r="K317" s="62" t="n">
        <v>0.21065767404</v>
      </c>
      <c r="L317" s="75" t="n">
        <v>0.00276373327401598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101</v>
      </c>
      <c r="F318" s="36" t="n">
        <v>4585.957</v>
      </c>
      <c r="G318" s="37" t="n">
        <v>56017.2853337601</v>
      </c>
      <c r="H318" s="37" t="n">
        <v>5.72</v>
      </c>
      <c r="I318" s="37" t="n">
        <v>0.525876556194483</v>
      </c>
      <c r="J318" s="46" t="n">
        <v>256.892861797355</v>
      </c>
      <c r="K318" s="36" t="n">
        <v>0.02623167404</v>
      </c>
      <c r="L318" s="76" t="n">
        <v>0.00241164727401598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37</v>
      </c>
      <c r="F319" s="36" t="n">
        <v>16766000</v>
      </c>
      <c r="G319" s="37" t="n">
        <v>1.8</v>
      </c>
      <c r="H319" s="37" t="n">
        <v>0.011</v>
      </c>
      <c r="I319" s="37" t="n">
        <v>2.1E-005</v>
      </c>
      <c r="J319" s="46" t="n">
        <v>30.1788</v>
      </c>
      <c r="K319" s="36" t="n">
        <v>0.184426</v>
      </c>
      <c r="L319" s="76" t="n">
        <v>0.000352086</v>
      </c>
    </row>
    <row r="320" customFormat="false" ht="15" hidden="false" customHeight="true" outlineLevel="0" collapsed="false">
      <c r="B320" s="49"/>
      <c r="C320" s="50" t="s">
        <v>54</v>
      </c>
      <c r="D320" s="86" t="s">
        <v>90</v>
      </c>
      <c r="E320" s="89" t="n">
        <v>0</v>
      </c>
      <c r="F320" s="36" t="s">
        <v>27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74.5956</v>
      </c>
      <c r="K321" s="81" t="n">
        <v>0.486358695652174</v>
      </c>
      <c r="L321" s="82" t="n">
        <v>0.0376771897915584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598.04767799989</v>
      </c>
      <c r="K327" s="30" t="n">
        <v>8.5175975</v>
      </c>
      <c r="L327" s="31" t="n">
        <v>6.8E-008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n">
        <v>0</v>
      </c>
      <c r="F328" s="36" t="n">
        <v>3</v>
      </c>
      <c r="G328" s="37" t="n">
        <v>1900.188</v>
      </c>
      <c r="H328" s="37" t="n">
        <v>111.763333333333</v>
      </c>
      <c r="I328" s="38" t="n">
        <v>0.0226666666666667</v>
      </c>
      <c r="J328" s="39" t="n">
        <v>0.005700564</v>
      </c>
      <c r="K328" s="36" t="n">
        <v>0.00033529</v>
      </c>
      <c r="L328" s="40" t="n">
        <v>6.8E-008</v>
      </c>
    </row>
    <row r="329" customFormat="false" ht="15" hidden="false" customHeight="true" outlineLevel="0" collapsed="false">
      <c r="B329" s="41"/>
      <c r="C329" s="42" t="s">
        <v>22</v>
      </c>
      <c r="D329" s="85" t="s">
        <v>132</v>
      </c>
      <c r="E329" s="84" t="s">
        <v>101</v>
      </c>
      <c r="F329" s="36" t="n">
        <v>4096.535</v>
      </c>
      <c r="G329" s="44" t="n">
        <v>7.65950636196312</v>
      </c>
      <c r="H329" s="44" t="n">
        <v>1599.91815278034</v>
      </c>
      <c r="I329" s="45"/>
      <c r="J329" s="46" t="n">
        <v>0.0313774358945046</v>
      </c>
      <c r="K329" s="36" t="n">
        <v>6.5541207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n">
        <v>0</v>
      </c>
      <c r="F330" s="36" t="n">
        <v>113264</v>
      </c>
      <c r="G330" s="37" t="n">
        <v>0.560172853337602</v>
      </c>
      <c r="H330" s="37" t="n">
        <v>6.17333348576132</v>
      </c>
      <c r="I330" s="45"/>
      <c r="J330" s="46" t="n">
        <v>0.0634474180604301</v>
      </c>
      <c r="K330" s="36" t="n">
        <v>0.699216443931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33</v>
      </c>
      <c r="E331" s="84" t="s">
        <v>101</v>
      </c>
      <c r="F331" s="36" t="n">
        <v>99302</v>
      </c>
      <c r="G331" s="37" t="n">
        <v>16091.7922356241</v>
      </c>
      <c r="H331" s="37" t="n">
        <v>12.7280926473659</v>
      </c>
      <c r="I331" s="48" t="s">
        <v>21</v>
      </c>
      <c r="J331" s="46" t="n">
        <v>1597.94715258194</v>
      </c>
      <c r="K331" s="36" t="n">
        <v>1.26392505606873</v>
      </c>
      <c r="L331" s="40" t="s">
        <v>21</v>
      </c>
    </row>
    <row r="332" customFormat="false" ht="15" hidden="false" customHeight="true" outlineLevel="0" collapsed="false">
      <c r="B332" s="41"/>
      <c r="C332" s="42" t="s">
        <v>30</v>
      </c>
      <c r="D332" s="85" t="s">
        <v>104</v>
      </c>
      <c r="E332" s="84" t="n"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4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2.93046665201922</v>
      </c>
      <c r="K334" s="62" t="n">
        <v>275.40132170579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9</v>
      </c>
      <c r="E335" s="89" t="n">
        <v>0</v>
      </c>
      <c r="F335" s="36" t="n">
        <v>8</v>
      </c>
      <c r="G335" s="37" t="n">
        <v>2137.708</v>
      </c>
      <c r="H335" s="37" t="n">
        <v>125.68</v>
      </c>
      <c r="I335" s="66"/>
      <c r="J335" s="39" t="n">
        <v>0.017101664</v>
      </c>
      <c r="K335" s="67" t="n">
        <v>0.00100544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35</v>
      </c>
      <c r="E336" s="84" t="s">
        <v>37</v>
      </c>
      <c r="F336" s="36" t="n">
        <v>15547</v>
      </c>
      <c r="G336" s="37" t="n">
        <v>95</v>
      </c>
      <c r="H336" s="37" t="n">
        <v>2399.93532900238</v>
      </c>
      <c r="I336" s="45"/>
      <c r="J336" s="46" t="n">
        <v>1.476965</v>
      </c>
      <c r="K336" s="36" t="n">
        <v>37.31179456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36</v>
      </c>
      <c r="E337" s="84" t="s">
        <v>37</v>
      </c>
      <c r="F337" s="36" t="n">
        <v>70380</v>
      </c>
      <c r="G337" s="37" t="n">
        <v>2.29418995066172</v>
      </c>
      <c r="H337" s="37" t="n">
        <v>380.270327500186</v>
      </c>
      <c r="I337" s="45"/>
      <c r="J337" s="46" t="n">
        <v>0.161465088727572</v>
      </c>
      <c r="K337" s="36" t="n">
        <v>26.763425649463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36</v>
      </c>
      <c r="E338" s="84" t="s">
        <v>37</v>
      </c>
      <c r="F338" s="36" t="n">
        <v>27125</v>
      </c>
      <c r="G338" s="37" t="n">
        <v>47.0022082688164</v>
      </c>
      <c r="H338" s="37" t="n">
        <v>7790.78695138535</v>
      </c>
      <c r="I338" s="45"/>
      <c r="J338" s="46" t="n">
        <v>1.27493489929164</v>
      </c>
      <c r="K338" s="36" t="n">
        <v>211.32509605632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0</v>
      </c>
      <c r="E339" s="84" t="n">
        <v>0</v>
      </c>
      <c r="F339" s="70" t="s">
        <v>27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90</v>
      </c>
      <c r="E340" s="89" t="n">
        <v>0</v>
      </c>
      <c r="F340" s="36" t="s">
        <v>27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90</v>
      </c>
      <c r="E341" s="89" t="n">
        <v>0</v>
      </c>
      <c r="F341" s="36" t="s">
        <v>27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34159969361975</v>
      </c>
      <c r="K342" s="62" t="n">
        <v>0.290444331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101</v>
      </c>
      <c r="F343" s="36" t="n">
        <v>4096.535</v>
      </c>
      <c r="G343" s="37" t="n">
        <v>57.1604952385308</v>
      </c>
      <c r="H343" s="37" t="n">
        <v>70.9</v>
      </c>
      <c r="I343" s="45"/>
      <c r="J343" s="46" t="n">
        <v>0.234159969361975</v>
      </c>
      <c r="K343" s="36" t="n">
        <v>0.290444331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n">
        <v>0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90</v>
      </c>
      <c r="E345" s="89" t="n">
        <v>0</v>
      </c>
      <c r="F345" s="36" t="s">
        <v>27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57.461369974735</v>
      </c>
      <c r="K346" s="62" t="n">
        <v>0.1944491802</v>
      </c>
      <c r="L346" s="75" t="n">
        <v>0.0024807587181301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101</v>
      </c>
      <c r="F347" s="36" t="n">
        <v>4096.535</v>
      </c>
      <c r="G347" s="37" t="n">
        <v>56017.2853337601</v>
      </c>
      <c r="H347" s="37" t="n">
        <v>5.72</v>
      </c>
      <c r="I347" s="37" t="n">
        <v>0.525876556194483</v>
      </c>
      <c r="J347" s="46" t="n">
        <v>229.476769974735</v>
      </c>
      <c r="K347" s="36" t="n">
        <v>0.0234321802</v>
      </c>
      <c r="L347" s="76" t="n">
        <v>0.00215427171813017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37</v>
      </c>
      <c r="F348" s="36" t="n">
        <v>15547000</v>
      </c>
      <c r="G348" s="37" t="n">
        <v>1.8</v>
      </c>
      <c r="H348" s="37" t="n">
        <v>0.011</v>
      </c>
      <c r="I348" s="37" t="n">
        <v>2.1E-005</v>
      </c>
      <c r="J348" s="46" t="n">
        <v>27.9846</v>
      </c>
      <c r="K348" s="36" t="n">
        <v>0.171017</v>
      </c>
      <c r="L348" s="76" t="n">
        <v>0.000326487</v>
      </c>
    </row>
    <row r="349" customFormat="false" ht="15" hidden="false" customHeight="true" outlineLevel="0" collapsed="false">
      <c r="B349" s="49"/>
      <c r="C349" s="50" t="s">
        <v>54</v>
      </c>
      <c r="D349" s="86" t="s">
        <v>90</v>
      </c>
      <c r="E349" s="89" t="n">
        <v>0</v>
      </c>
      <c r="F349" s="36" t="s">
        <v>27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84.1543</v>
      </c>
      <c r="K350" s="81" t="n">
        <v>0.494428532608696</v>
      </c>
      <c r="L350" s="82" t="n">
        <v>0.038302343163577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342.90811668286</v>
      </c>
      <c r="K356" s="30" t="n">
        <v>11.232483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n">
        <v>0</v>
      </c>
      <c r="F357" s="36" t="s">
        <v>33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132</v>
      </c>
      <c r="E358" s="84" t="s">
        <v>101</v>
      </c>
      <c r="F358" s="36" t="n">
        <v>5531.255</v>
      </c>
      <c r="G358" s="44" t="n">
        <v>7.65950636196312</v>
      </c>
      <c r="H358" s="44" t="n">
        <v>1600</v>
      </c>
      <c r="I358" s="45"/>
      <c r="J358" s="46" t="n">
        <v>0.0423666828621403</v>
      </c>
      <c r="K358" s="36" t="n">
        <v>8.85000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n">
        <v>0</v>
      </c>
      <c r="F359" s="36" t="n">
        <v>113081</v>
      </c>
      <c r="G359" s="37" t="n">
        <v>0.560172853337601</v>
      </c>
      <c r="H359" s="37" t="n">
        <v>6.17333348576132</v>
      </c>
      <c r="I359" s="45"/>
      <c r="J359" s="46" t="n">
        <v>0.0633449064282693</v>
      </c>
      <c r="K359" s="36" t="n">
        <v>0.69808672390337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33</v>
      </c>
      <c r="E360" s="84" t="s">
        <v>101</v>
      </c>
      <c r="F360" s="36" t="n">
        <v>99509</v>
      </c>
      <c r="G360" s="37" t="n">
        <v>13494.2809705009</v>
      </c>
      <c r="H360" s="37" t="n">
        <v>16.9269943029939</v>
      </c>
      <c r="I360" s="48" t="s">
        <v>21</v>
      </c>
      <c r="J360" s="46" t="n">
        <v>1342.80240509357</v>
      </c>
      <c r="K360" s="36" t="n">
        <v>1.68438827609662</v>
      </c>
      <c r="L360" s="40" t="s">
        <v>21</v>
      </c>
    </row>
    <row r="361" customFormat="false" ht="15" hidden="false" customHeight="true" outlineLevel="0" collapsed="false">
      <c r="B361" s="41"/>
      <c r="C361" s="42" t="s">
        <v>30</v>
      </c>
      <c r="D361" s="85" t="s">
        <v>104</v>
      </c>
      <c r="E361" s="84" t="n"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4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3.65372163936032</v>
      </c>
      <c r="K363" s="62" t="n">
        <v>271.322683755849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9</v>
      </c>
      <c r="E364" s="89" t="n">
        <v>0</v>
      </c>
      <c r="F364" s="36" t="n">
        <v>5</v>
      </c>
      <c r="G364" s="37" t="n">
        <v>4560.412</v>
      </c>
      <c r="H364" s="37" t="n">
        <v>267.63</v>
      </c>
      <c r="I364" s="66"/>
      <c r="J364" s="39" t="n">
        <v>0.02280206</v>
      </c>
      <c r="K364" s="67" t="n">
        <v>0.00133815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35</v>
      </c>
      <c r="E365" s="84" t="s">
        <v>37</v>
      </c>
      <c r="F365" s="36" t="n">
        <v>14940</v>
      </c>
      <c r="G365" s="37" t="n">
        <v>95</v>
      </c>
      <c r="H365" s="37" t="n">
        <v>2299.91043172691</v>
      </c>
      <c r="I365" s="45"/>
      <c r="J365" s="46" t="n">
        <v>1.4193</v>
      </c>
      <c r="K365" s="36" t="n">
        <v>34.3606618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36</v>
      </c>
      <c r="E366" s="84" t="s">
        <v>37</v>
      </c>
      <c r="F366" s="36" t="n">
        <v>74400</v>
      </c>
      <c r="G366" s="37" t="n">
        <v>3.90385776562831</v>
      </c>
      <c r="H366" s="37" t="n">
        <v>418.273022205938</v>
      </c>
      <c r="I366" s="45"/>
      <c r="J366" s="46" t="n">
        <v>0.290447017762746</v>
      </c>
      <c r="K366" s="36" t="n">
        <v>31.11951285212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36</v>
      </c>
      <c r="E367" s="84" t="s">
        <v>37</v>
      </c>
      <c r="F367" s="36" t="n">
        <v>30819.021</v>
      </c>
      <c r="G367" s="37" t="n">
        <v>62.3372352287754</v>
      </c>
      <c r="H367" s="37" t="n">
        <v>6679.03016464173</v>
      </c>
      <c r="I367" s="45"/>
      <c r="J367" s="46" t="n">
        <v>1.92117256159757</v>
      </c>
      <c r="K367" s="36" t="n">
        <v>205.84117090372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0</v>
      </c>
      <c r="E368" s="84" t="n">
        <v>0</v>
      </c>
      <c r="F368" s="70" t="s">
        <v>27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90</v>
      </c>
      <c r="E369" s="89" t="n">
        <v>0</v>
      </c>
      <c r="F369" s="36" t="s">
        <v>27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90</v>
      </c>
      <c r="E370" s="89" t="n">
        <v>0</v>
      </c>
      <c r="F370" s="36" t="s">
        <v>27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16169275090599</v>
      </c>
      <c r="K371" s="62" t="n">
        <v>0.39216597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101</v>
      </c>
      <c r="F372" s="36" t="n">
        <v>5531.255</v>
      </c>
      <c r="G372" s="37" t="n">
        <v>57.1604952385307</v>
      </c>
      <c r="H372" s="37" t="n">
        <v>70.9</v>
      </c>
      <c r="I372" s="45"/>
      <c r="J372" s="46" t="n">
        <v>0.316169275090599</v>
      </c>
      <c r="K372" s="36" t="n">
        <v>0.39216597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n">
        <v>0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90</v>
      </c>
      <c r="E374" s="89" t="n">
        <v>0</v>
      </c>
      <c r="F374" s="36" t="s">
        <v>27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36.737889588787</v>
      </c>
      <c r="K375" s="62" t="n">
        <v>0.1959787786</v>
      </c>
      <c r="L375" s="75" t="n">
        <v>0.00322249733083351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101</v>
      </c>
      <c r="F376" s="36" t="n">
        <v>5531.255</v>
      </c>
      <c r="G376" s="37" t="n">
        <v>56017.2853337601</v>
      </c>
      <c r="H376" s="37" t="n">
        <v>5.72</v>
      </c>
      <c r="I376" s="37" t="n">
        <v>0.525876556194483</v>
      </c>
      <c r="J376" s="46" t="n">
        <v>309.845889588787</v>
      </c>
      <c r="K376" s="36" t="n">
        <v>0.0316387786</v>
      </c>
      <c r="L376" s="76" t="n">
        <v>0.00290875733083351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37</v>
      </c>
      <c r="F377" s="36" t="n">
        <v>14940000</v>
      </c>
      <c r="G377" s="37" t="n">
        <v>1.8</v>
      </c>
      <c r="H377" s="37" t="n">
        <v>0.011</v>
      </c>
      <c r="I377" s="37" t="n">
        <v>2.1E-005</v>
      </c>
      <c r="J377" s="46" t="n">
        <v>26.892</v>
      </c>
      <c r="K377" s="36" t="n">
        <v>0.16434</v>
      </c>
      <c r="L377" s="76" t="n">
        <v>0.00031374</v>
      </c>
    </row>
    <row r="378" customFormat="false" ht="15" hidden="false" customHeight="true" outlineLevel="0" collapsed="false">
      <c r="B378" s="49"/>
      <c r="C378" s="50" t="s">
        <v>54</v>
      </c>
      <c r="D378" s="86" t="s">
        <v>90</v>
      </c>
      <c r="E378" s="89" t="n">
        <v>0</v>
      </c>
      <c r="F378" s="36" t="s">
        <v>27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581.3239</v>
      </c>
      <c r="K379" s="81" t="n">
        <v>0.492032880434783</v>
      </c>
      <c r="L379" s="82" t="n">
        <v>0.03811675700579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907.46446700675</v>
      </c>
      <c r="K385" s="30" t="n">
        <v>11.3321748</v>
      </c>
      <c r="L385" s="31" t="n">
        <v>1.36E-007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n">
        <v>0</v>
      </c>
      <c r="F386" s="36" t="n">
        <v>3</v>
      </c>
      <c r="G386" s="37" t="n">
        <v>3800.348</v>
      </c>
      <c r="H386" s="37" t="n">
        <v>223.096666666667</v>
      </c>
      <c r="I386" s="38" t="n">
        <v>0.0453333333333333</v>
      </c>
      <c r="J386" s="39" t="n">
        <v>0.011401044</v>
      </c>
      <c r="K386" s="36" t="n">
        <v>0.00066929</v>
      </c>
      <c r="L386" s="40" t="n">
        <v>1.36E-007</v>
      </c>
    </row>
    <row r="387" customFormat="false" ht="15" hidden="false" customHeight="true" outlineLevel="0" collapsed="false">
      <c r="B387" s="41"/>
      <c r="C387" s="42" t="s">
        <v>22</v>
      </c>
      <c r="D387" s="85" t="s">
        <v>132</v>
      </c>
      <c r="E387" s="84" t="s">
        <v>101</v>
      </c>
      <c r="F387" s="36" t="n">
        <v>5570.328</v>
      </c>
      <c r="G387" s="44" t="n">
        <v>7.65950636196312</v>
      </c>
      <c r="H387" s="44" t="n">
        <v>1599.87984729086</v>
      </c>
      <c r="I387" s="45"/>
      <c r="J387" s="46" t="n">
        <v>0.0426659627542213</v>
      </c>
      <c r="K387" s="36" t="n">
        <v>8.9118555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n">
        <v>0</v>
      </c>
      <c r="F388" s="36" t="n">
        <v>112898</v>
      </c>
      <c r="G388" s="37" t="n">
        <v>0.560172853337601</v>
      </c>
      <c r="H388" s="37" t="n">
        <v>6.17333348576132</v>
      </c>
      <c r="I388" s="45"/>
      <c r="J388" s="46" t="n">
        <v>0.0632423947961085</v>
      </c>
      <c r="K388" s="36" t="n">
        <v>0.696957003875482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33</v>
      </c>
      <c r="E389" s="84" t="s">
        <v>101</v>
      </c>
      <c r="F389" s="36" t="n">
        <v>101225</v>
      </c>
      <c r="G389" s="37" t="n">
        <v>18842.6491242796</v>
      </c>
      <c r="H389" s="37" t="n">
        <v>17.0184539009585</v>
      </c>
      <c r="I389" s="48" t="s">
        <v>21</v>
      </c>
      <c r="J389" s="46" t="n">
        <v>1907.3471576052</v>
      </c>
      <c r="K389" s="36" t="n">
        <v>1.72269299612452</v>
      </c>
      <c r="L389" s="40" t="s">
        <v>21</v>
      </c>
    </row>
    <row r="390" customFormat="false" ht="15" hidden="false" customHeight="true" outlineLevel="0" collapsed="false">
      <c r="B390" s="41"/>
      <c r="C390" s="42" t="s">
        <v>30</v>
      </c>
      <c r="D390" s="85" t="s">
        <v>104</v>
      </c>
      <c r="E390" s="84" t="n"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4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.32341978417595</v>
      </c>
      <c r="K392" s="62" t="n">
        <v>264.17888175647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9</v>
      </c>
      <c r="E393" s="89" t="n">
        <v>0</v>
      </c>
      <c r="F393" s="36" t="n">
        <v>6</v>
      </c>
      <c r="G393" s="37" t="n">
        <v>3800.348</v>
      </c>
      <c r="H393" s="37" t="n">
        <v>223.096666666667</v>
      </c>
      <c r="I393" s="66"/>
      <c r="J393" s="39" t="n">
        <v>0.022802088</v>
      </c>
      <c r="K393" s="67" t="n">
        <v>0.00133858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35</v>
      </c>
      <c r="E394" s="84" t="s">
        <v>37</v>
      </c>
      <c r="F394" s="36" t="n">
        <v>13996</v>
      </c>
      <c r="G394" s="37" t="n">
        <v>95</v>
      </c>
      <c r="H394" s="37" t="n">
        <v>2099.90435981709</v>
      </c>
      <c r="I394" s="45"/>
      <c r="J394" s="46" t="n">
        <v>1.32962</v>
      </c>
      <c r="K394" s="36" t="n">
        <v>29.3902614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36</v>
      </c>
      <c r="E395" s="84" t="s">
        <v>37</v>
      </c>
      <c r="F395" s="36" t="n">
        <v>76370</v>
      </c>
      <c r="G395" s="37" t="n">
        <v>5.10458526399189</v>
      </c>
      <c r="H395" s="37" t="n">
        <v>403.39704745292</v>
      </c>
      <c r="I395" s="45"/>
      <c r="J395" s="46" t="n">
        <v>0.389837176611061</v>
      </c>
      <c r="K395" s="36" t="n">
        <v>30.807432513979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36</v>
      </c>
      <c r="E396" s="84" t="s">
        <v>37</v>
      </c>
      <c r="F396" s="36" t="n">
        <v>33631.48</v>
      </c>
      <c r="G396" s="37" t="n">
        <v>76.7483476660822</v>
      </c>
      <c r="H396" s="37" t="n">
        <v>6065.14638197588</v>
      </c>
      <c r="I396" s="45"/>
      <c r="J396" s="46" t="n">
        <v>2.58116051956489</v>
      </c>
      <c r="K396" s="36" t="n">
        <v>203.97984924249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0</v>
      </c>
      <c r="E397" s="84" t="n">
        <v>0</v>
      </c>
      <c r="F397" s="70" t="s">
        <v>27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90</v>
      </c>
      <c r="E398" s="89" t="n">
        <v>0</v>
      </c>
      <c r="F398" s="36" t="s">
        <v>27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90</v>
      </c>
      <c r="E399" s="89" t="n">
        <v>0</v>
      </c>
      <c r="F399" s="36" t="s">
        <v>27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318402707121055</v>
      </c>
      <c r="K400" s="62" t="n">
        <v>0.394936255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101</v>
      </c>
      <c r="F401" s="36" t="n">
        <v>5570.328</v>
      </c>
      <c r="G401" s="37" t="n">
        <v>57.1604952385307</v>
      </c>
      <c r="H401" s="37" t="n">
        <v>70.9</v>
      </c>
      <c r="I401" s="45"/>
      <c r="J401" s="46" t="n">
        <v>0.318402707121055</v>
      </c>
      <c r="K401" s="36" t="n">
        <v>0.3949362552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n">
        <v>0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90</v>
      </c>
      <c r="E403" s="89" t="n">
        <v>0</v>
      </c>
      <c r="F403" s="36" t="s">
        <v>27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37.227452978633</v>
      </c>
      <c r="K404" s="62" t="n">
        <v>0.18581827616</v>
      </c>
      <c r="L404" s="75" t="n">
        <v>0.0032232209055137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101</v>
      </c>
      <c r="F405" s="36" t="n">
        <v>5570.328</v>
      </c>
      <c r="G405" s="37" t="n">
        <v>56017.2853337601</v>
      </c>
      <c r="H405" s="37" t="n">
        <v>5.72</v>
      </c>
      <c r="I405" s="37" t="n">
        <v>0.525876556194483</v>
      </c>
      <c r="J405" s="46" t="n">
        <v>312.034652978633</v>
      </c>
      <c r="K405" s="36" t="n">
        <v>0.03186227616</v>
      </c>
      <c r="L405" s="76" t="n">
        <v>0.0029293049055137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37</v>
      </c>
      <c r="F406" s="36" t="n">
        <v>13996000</v>
      </c>
      <c r="G406" s="37" t="n">
        <v>1.8</v>
      </c>
      <c r="H406" s="37" t="n">
        <v>0.011</v>
      </c>
      <c r="I406" s="37" t="n">
        <v>2.1E-005</v>
      </c>
      <c r="J406" s="46" t="n">
        <v>25.1928</v>
      </c>
      <c r="K406" s="36" t="n">
        <v>0.153956</v>
      </c>
      <c r="L406" s="76" t="n">
        <v>0.000293916</v>
      </c>
    </row>
    <row r="407" customFormat="false" ht="15" hidden="false" customHeight="true" outlineLevel="0" collapsed="false">
      <c r="B407" s="49"/>
      <c r="C407" s="50" t="s">
        <v>54</v>
      </c>
      <c r="D407" s="86" t="s">
        <v>90</v>
      </c>
      <c r="E407" s="89" t="n">
        <v>0</v>
      </c>
      <c r="F407" s="36" t="s">
        <v>27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590.3946</v>
      </c>
      <c r="K408" s="81" t="n">
        <v>0.499710326086957</v>
      </c>
      <c r="L408" s="82" t="n">
        <v>0.0387115126450719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18.94129319255</v>
      </c>
      <c r="K414" s="30" t="n">
        <v>11.1803028</v>
      </c>
      <c r="L414" s="31" t="n">
        <v>6.8E-008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n">
        <v>0</v>
      </c>
      <c r="F415" s="36" t="n">
        <v>2</v>
      </c>
      <c r="G415" s="37" t="n">
        <v>2850.268</v>
      </c>
      <c r="H415" s="37" t="n">
        <v>167.43</v>
      </c>
      <c r="I415" s="38" t="n">
        <v>0.034</v>
      </c>
      <c r="J415" s="39" t="n">
        <v>0.005700536</v>
      </c>
      <c r="K415" s="36" t="n">
        <v>0.00033486</v>
      </c>
      <c r="L415" s="40" t="n">
        <v>6.8E-008</v>
      </c>
    </row>
    <row r="416" customFormat="false" ht="15" hidden="false" customHeight="true" outlineLevel="0" collapsed="false">
      <c r="B416" s="41"/>
      <c r="C416" s="42" t="s">
        <v>22</v>
      </c>
      <c r="D416" s="85" t="s">
        <v>132</v>
      </c>
      <c r="E416" s="84" t="s">
        <v>101</v>
      </c>
      <c r="F416" s="36" t="n">
        <v>5444.953575</v>
      </c>
      <c r="G416" s="44" t="n">
        <v>7.65950636196312</v>
      </c>
      <c r="H416" s="44" t="n">
        <v>1600.07203367202</v>
      </c>
      <c r="I416" s="45"/>
      <c r="J416" s="46" t="n">
        <v>0.0417056565483063</v>
      </c>
      <c r="K416" s="36" t="n">
        <v>8.71231794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n">
        <v>0</v>
      </c>
      <c r="F417" s="36" t="n">
        <v>111877</v>
      </c>
      <c r="G417" s="37" t="n">
        <v>0.560172853337601</v>
      </c>
      <c r="H417" s="37" t="n">
        <v>6.17333348576132</v>
      </c>
      <c r="I417" s="45"/>
      <c r="J417" s="46" t="n">
        <v>0.0626704583128508</v>
      </c>
      <c r="K417" s="36" t="n">
        <v>0.690654030386519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33</v>
      </c>
      <c r="E418" s="84" t="s">
        <v>101</v>
      </c>
      <c r="F418" s="36" t="n">
        <v>103499</v>
      </c>
      <c r="G418" s="37" t="n">
        <v>11776.260800024</v>
      </c>
      <c r="H418" s="37" t="n">
        <v>17.1692090707493</v>
      </c>
      <c r="I418" s="48" t="s">
        <v>21</v>
      </c>
      <c r="J418" s="46" t="n">
        <v>1218.83121654169</v>
      </c>
      <c r="K418" s="36" t="n">
        <v>1.77699596961348</v>
      </c>
      <c r="L418" s="40" t="s">
        <v>21</v>
      </c>
    </row>
    <row r="419" customFormat="false" ht="15" hidden="false" customHeight="true" outlineLevel="0" collapsed="false">
      <c r="B419" s="41"/>
      <c r="C419" s="42" t="s">
        <v>30</v>
      </c>
      <c r="D419" s="85" t="s">
        <v>104</v>
      </c>
      <c r="E419" s="84" t="n"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4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.6584013221538</v>
      </c>
      <c r="K421" s="62" t="n">
        <v>257.74533069127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9</v>
      </c>
      <c r="E422" s="89" t="n">
        <v>0</v>
      </c>
      <c r="F422" s="36" t="n">
        <v>8</v>
      </c>
      <c r="G422" s="37" t="n">
        <v>3562.828</v>
      </c>
      <c r="H422" s="37" t="n">
        <v>209.18</v>
      </c>
      <c r="I422" s="66"/>
      <c r="J422" s="39" t="n">
        <v>0.028502624</v>
      </c>
      <c r="K422" s="67" t="n">
        <v>0.00167344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35</v>
      </c>
      <c r="E423" s="84" t="s">
        <v>37</v>
      </c>
      <c r="F423" s="36" t="n">
        <v>12920.948679</v>
      </c>
      <c r="G423" s="37" t="n">
        <v>95</v>
      </c>
      <c r="H423" s="37" t="n">
        <v>1899.87803294176</v>
      </c>
      <c r="I423" s="45"/>
      <c r="J423" s="46" t="n">
        <v>1.227490124505</v>
      </c>
      <c r="K423" s="36" t="n">
        <v>24.5482265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36</v>
      </c>
      <c r="E424" s="84" t="s">
        <v>37</v>
      </c>
      <c r="F424" s="36" t="n">
        <v>80410</v>
      </c>
      <c r="G424" s="37" t="n">
        <v>6.9562688435953</v>
      </c>
      <c r="H424" s="37" t="n">
        <v>476.771109016711</v>
      </c>
      <c r="I424" s="45"/>
      <c r="J424" s="46" t="n">
        <v>0.559353577713498</v>
      </c>
      <c r="K424" s="36" t="n">
        <v>38.337164876033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36</v>
      </c>
      <c r="E425" s="84" t="s">
        <v>37</v>
      </c>
      <c r="F425" s="36" t="n">
        <v>34674.71</v>
      </c>
      <c r="G425" s="37" t="n">
        <v>81.9921780437471</v>
      </c>
      <c r="H425" s="37" t="n">
        <v>5619.60765685541</v>
      </c>
      <c r="I425" s="45"/>
      <c r="J425" s="46" t="n">
        <v>2.8430549959353</v>
      </c>
      <c r="K425" s="36" t="n">
        <v>194.85826581524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0</v>
      </c>
      <c r="E426" s="84" t="n">
        <v>0</v>
      </c>
      <c r="F426" s="70" t="s">
        <v>27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90</v>
      </c>
      <c r="E427" s="89" t="n">
        <v>0</v>
      </c>
      <c r="F427" s="36" t="s">
        <v>27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90</v>
      </c>
      <c r="E428" s="89" t="n">
        <v>0</v>
      </c>
      <c r="F428" s="36" t="s">
        <v>27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311236242897809</v>
      </c>
      <c r="K429" s="62" t="n">
        <v>0.38607942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101</v>
      </c>
      <c r="F430" s="36" t="n">
        <v>5444.953575</v>
      </c>
      <c r="G430" s="37" t="n">
        <v>57.1604952385307</v>
      </c>
      <c r="H430" s="37" t="n">
        <v>70.9059171730404</v>
      </c>
      <c r="I430" s="45"/>
      <c r="J430" s="46" t="n">
        <v>0.311236242897809</v>
      </c>
      <c r="K430" s="36" t="n">
        <v>0.3860794272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n">
        <v>0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90</v>
      </c>
      <c r="E432" s="89" t="n">
        <v>0</v>
      </c>
      <c r="F432" s="36" t="s">
        <v>27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28.269225662052</v>
      </c>
      <c r="K433" s="62" t="n">
        <v>0.17327873376</v>
      </c>
      <c r="L433" s="75" t="n">
        <v>0.00313471335691884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101</v>
      </c>
      <c r="F434" s="36" t="n">
        <v>5444.953575</v>
      </c>
      <c r="G434" s="37" t="n">
        <v>56017.2853337601</v>
      </c>
      <c r="H434" s="37" t="n">
        <v>5.7204773798278</v>
      </c>
      <c r="I434" s="37" t="n">
        <v>0.525876556194483</v>
      </c>
      <c r="J434" s="46" t="n">
        <v>305.011518039852</v>
      </c>
      <c r="K434" s="36" t="n">
        <v>0.03114773376</v>
      </c>
      <c r="L434" s="76" t="n">
        <v>0.00286337343465984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37</v>
      </c>
      <c r="F435" s="36" t="n">
        <v>12920948.679</v>
      </c>
      <c r="G435" s="37" t="n">
        <v>1.8</v>
      </c>
      <c r="H435" s="37" t="n">
        <v>0.0110000436911417</v>
      </c>
      <c r="I435" s="37" t="n">
        <v>2.1E-005</v>
      </c>
      <c r="J435" s="46" t="n">
        <v>23.2577076222</v>
      </c>
      <c r="K435" s="36" t="n">
        <v>0.142131</v>
      </c>
      <c r="L435" s="76" t="n">
        <v>0.000271339922259</v>
      </c>
    </row>
    <row r="436" customFormat="false" ht="15" hidden="false" customHeight="true" outlineLevel="0" collapsed="false">
      <c r="B436" s="49"/>
      <c r="C436" s="50" t="s">
        <v>54</v>
      </c>
      <c r="D436" s="86" t="s">
        <v>90</v>
      </c>
      <c r="E436" s="89" t="n">
        <v>0</v>
      </c>
      <c r="F436" s="36" t="s">
        <v>27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02.1066</v>
      </c>
      <c r="K437" s="81" t="n">
        <v>0.509623369565217</v>
      </c>
      <c r="L437" s="82" t="n">
        <v>0.039479455366938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112.34413523538</v>
      </c>
      <c r="K443" s="30" t="n">
        <v>12.302445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n">
        <v>0</v>
      </c>
      <c r="F444" s="36" t="s">
        <v>33</v>
      </c>
      <c r="G444" s="37" t="s">
        <v>27</v>
      </c>
      <c r="H444" s="37" t="s">
        <v>27</v>
      </c>
      <c r="I444" s="38" t="s">
        <v>27</v>
      </c>
      <c r="J444" s="39" t="s">
        <v>27</v>
      </c>
      <c r="K444" s="36" t="s">
        <v>27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132</v>
      </c>
      <c r="E445" s="84" t="s">
        <v>101</v>
      </c>
      <c r="F445" s="36" t="n">
        <v>6110.737843</v>
      </c>
      <c r="G445" s="44" t="n">
        <v>7.65950636196312</v>
      </c>
      <c r="H445" s="44" t="n">
        <v>1599.95736213749</v>
      </c>
      <c r="I445" s="45"/>
      <c r="J445" s="46" t="n">
        <v>0.0468052353847473</v>
      </c>
      <c r="K445" s="36" t="n">
        <v>9.7769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n">
        <v>0</v>
      </c>
      <c r="F446" s="36" t="n">
        <v>133024</v>
      </c>
      <c r="G446" s="37" t="n">
        <v>0.560172853337602</v>
      </c>
      <c r="H446" s="37" t="n">
        <v>6.17333348576132</v>
      </c>
      <c r="I446" s="45"/>
      <c r="J446" s="46" t="n">
        <v>0.0745164336423811</v>
      </c>
      <c r="K446" s="36" t="n">
        <v>0.821201513609914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33</v>
      </c>
      <c r="E447" s="84" t="s">
        <v>101</v>
      </c>
      <c r="F447" s="36" t="n">
        <v>106542</v>
      </c>
      <c r="G447" s="37" t="n">
        <v>10439.289797135</v>
      </c>
      <c r="H447" s="37" t="n">
        <v>15.9967288617642</v>
      </c>
      <c r="I447" s="48" t="s">
        <v>21</v>
      </c>
      <c r="J447" s="46" t="n">
        <v>1112.22281356636</v>
      </c>
      <c r="K447" s="36" t="n">
        <v>1.70432348639009</v>
      </c>
      <c r="L447" s="40" t="s">
        <v>21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4</v>
      </c>
      <c r="E448" s="84" t="n"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4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.54631589767265</v>
      </c>
      <c r="K450" s="62" t="n">
        <v>254.43422229661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9</v>
      </c>
      <c r="E451" s="89" t="n">
        <v>0</v>
      </c>
      <c r="F451" s="36" t="n">
        <v>8</v>
      </c>
      <c r="G451" s="37" t="n">
        <v>1425.148</v>
      </c>
      <c r="H451" s="37" t="n">
        <v>83.93</v>
      </c>
      <c r="I451" s="66"/>
      <c r="J451" s="39" t="n">
        <v>0.011401184</v>
      </c>
      <c r="K451" s="67" t="n">
        <v>0.00067144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35</v>
      </c>
      <c r="E452" s="84" t="s">
        <v>37</v>
      </c>
      <c r="F452" s="36" t="n">
        <v>11962.449258</v>
      </c>
      <c r="G452" s="37" t="n">
        <v>95</v>
      </c>
      <c r="H452" s="37" t="n">
        <v>1700.022137724</v>
      </c>
      <c r="I452" s="45"/>
      <c r="J452" s="46" t="n">
        <v>1.13643267951</v>
      </c>
      <c r="K452" s="36" t="n">
        <v>20.33642856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36</v>
      </c>
      <c r="E453" s="84" t="s">
        <v>37</v>
      </c>
      <c r="F453" s="36" t="n">
        <v>85100</v>
      </c>
      <c r="G453" s="37" t="n">
        <v>5.73026387411331</v>
      </c>
      <c r="H453" s="37" t="n">
        <v>394.716896969176</v>
      </c>
      <c r="I453" s="45"/>
      <c r="J453" s="46" t="n">
        <v>0.487645455687043</v>
      </c>
      <c r="K453" s="36" t="n">
        <v>33.590407932076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36</v>
      </c>
      <c r="E454" s="84" t="s">
        <v>37</v>
      </c>
      <c r="F454" s="36" t="n">
        <v>36874.83</v>
      </c>
      <c r="G454" s="37" t="n">
        <v>78.9383050301684</v>
      </c>
      <c r="H454" s="37" t="n">
        <v>5437.49528783014</v>
      </c>
      <c r="I454" s="45"/>
      <c r="J454" s="46" t="n">
        <v>2.91083657847561</v>
      </c>
      <c r="K454" s="36" t="n">
        <v>200.506714364538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0</v>
      </c>
      <c r="E455" s="84" t="n">
        <v>0</v>
      </c>
      <c r="F455" s="70" t="s">
        <v>27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90</v>
      </c>
      <c r="E456" s="89" t="n">
        <v>0</v>
      </c>
      <c r="F456" s="36" t="s">
        <v>27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90</v>
      </c>
      <c r="E457" s="89" t="n">
        <v>0</v>
      </c>
      <c r="F457" s="36" t="s">
        <v>27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9292801378711</v>
      </c>
      <c r="K458" s="62" t="n">
        <v>0.4332397675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101</v>
      </c>
      <c r="F459" s="36" t="n">
        <v>6110.737843</v>
      </c>
      <c r="G459" s="37" t="n">
        <v>57.1604952385307</v>
      </c>
      <c r="H459" s="37" t="n">
        <v>70.8981106097174</v>
      </c>
      <c r="I459" s="45"/>
      <c r="J459" s="46" t="n">
        <v>0.349292801378711</v>
      </c>
      <c r="K459" s="36" t="n">
        <v>0.433239767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n">
        <v>0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90</v>
      </c>
      <c r="E461" s="89" t="n">
        <v>0</v>
      </c>
      <c r="F461" s="36" t="s">
        <v>27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63.839354015537</v>
      </c>
      <c r="K462" s="62" t="n">
        <v>0.166545489</v>
      </c>
      <c r="L462" s="75" t="n">
        <v>0.00346470520710214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101</v>
      </c>
      <c r="F463" s="36" t="n">
        <v>6110.737843</v>
      </c>
      <c r="G463" s="37" t="n">
        <v>56017.2853337601</v>
      </c>
      <c r="H463" s="37" t="n">
        <v>5.71984756964152</v>
      </c>
      <c r="I463" s="37" t="n">
        <v>0.525876556194483</v>
      </c>
      <c r="J463" s="46" t="n">
        <v>342.306945351137</v>
      </c>
      <c r="K463" s="36" t="n">
        <v>0.034952489</v>
      </c>
      <c r="L463" s="76" t="n">
        <v>0.00321349377268414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37</v>
      </c>
      <c r="F464" s="36" t="n">
        <v>11962449.258</v>
      </c>
      <c r="G464" s="37" t="n">
        <v>1.8</v>
      </c>
      <c r="H464" s="37" t="n">
        <v>0.0110005064315734</v>
      </c>
      <c r="I464" s="37" t="n">
        <v>2.1E-005</v>
      </c>
      <c r="J464" s="46" t="n">
        <v>21.5324086644</v>
      </c>
      <c r="K464" s="36" t="n">
        <v>0.131593</v>
      </c>
      <c r="L464" s="76" t="n">
        <v>0.000251211434418</v>
      </c>
    </row>
    <row r="465" customFormat="false" ht="11.25" hidden="false" customHeight="true" outlineLevel="0" collapsed="false">
      <c r="B465" s="49"/>
      <c r="C465" s="50" t="s">
        <v>54</v>
      </c>
      <c r="D465" s="86" t="s">
        <v>90</v>
      </c>
      <c r="E465" s="89" t="n">
        <v>0</v>
      </c>
      <c r="F465" s="36" t="s">
        <v>27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635.86254156</v>
      </c>
      <c r="K466" s="81" t="n">
        <v>0.521575815217391</v>
      </c>
      <c r="L466" s="82" t="n">
        <v>0.0404053863050215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359.7342104516</v>
      </c>
      <c r="K472" s="30" t="n">
        <v>11.7278836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n">
        <v>0</v>
      </c>
      <c r="F473" s="36" t="s">
        <v>33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132</v>
      </c>
      <c r="E474" s="84" t="s">
        <v>101</v>
      </c>
      <c r="F474" s="36" t="n">
        <v>5781.371476</v>
      </c>
      <c r="G474" s="44" t="n">
        <v>7.65950636196312</v>
      </c>
      <c r="H474" s="44" t="n">
        <v>1599.86841156927</v>
      </c>
      <c r="I474" s="45"/>
      <c r="J474" s="46" t="n">
        <v>0.0442824516012941</v>
      </c>
      <c r="K474" s="36" t="n">
        <v>9.249433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n">
        <v>0</v>
      </c>
      <c r="F475" s="36" t="n">
        <v>133869</v>
      </c>
      <c r="G475" s="37" t="n">
        <v>0.560172853337601</v>
      </c>
      <c r="H475" s="37" t="n">
        <v>6.17333348576132</v>
      </c>
      <c r="I475" s="45"/>
      <c r="J475" s="46" t="n">
        <v>0.0749897797034513</v>
      </c>
      <c r="K475" s="36" t="n">
        <v>0.82641798040538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33</v>
      </c>
      <c r="E476" s="84" t="s">
        <v>101</v>
      </c>
      <c r="F476" s="36" t="n">
        <v>104388</v>
      </c>
      <c r="G476" s="37" t="n">
        <v>13024.6286759043</v>
      </c>
      <c r="H476" s="37" t="n">
        <v>15.8258805571006</v>
      </c>
      <c r="I476" s="48" t="s">
        <v>21</v>
      </c>
      <c r="J476" s="46" t="n">
        <v>1359.6149382203</v>
      </c>
      <c r="K476" s="36" t="n">
        <v>1.65203201959462</v>
      </c>
      <c r="L476" s="40" t="s">
        <v>21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4</v>
      </c>
      <c r="E477" s="84" t="n"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4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4.69453490035429</v>
      </c>
      <c r="K479" s="62" t="n">
        <v>230.335951109499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9</v>
      </c>
      <c r="E480" s="89" t="n">
        <v>0</v>
      </c>
      <c r="F480" s="36" t="n">
        <v>11</v>
      </c>
      <c r="G480" s="37" t="n">
        <v>3627.60618181818</v>
      </c>
      <c r="H480" s="37" t="n">
        <v>212.975454545455</v>
      </c>
      <c r="I480" s="66"/>
      <c r="J480" s="39" t="n">
        <v>0.039903668</v>
      </c>
      <c r="K480" s="67" t="n">
        <v>0.0023427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35</v>
      </c>
      <c r="E481" s="84" t="s">
        <v>37</v>
      </c>
      <c r="F481" s="36" t="n">
        <v>10836.03626</v>
      </c>
      <c r="G481" s="37" t="n">
        <v>95</v>
      </c>
      <c r="H481" s="37" t="n">
        <v>1599.92610342188</v>
      </c>
      <c r="I481" s="45"/>
      <c r="J481" s="46" t="n">
        <v>1.0294234447</v>
      </c>
      <c r="K481" s="36" t="n">
        <v>17.3368572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36</v>
      </c>
      <c r="E482" s="84" t="s">
        <v>37</v>
      </c>
      <c r="F482" s="36" t="n">
        <v>87990</v>
      </c>
      <c r="G482" s="37" t="n">
        <v>7.05779299980356</v>
      </c>
      <c r="H482" s="37" t="n">
        <v>414.676086728322</v>
      </c>
      <c r="I482" s="45"/>
      <c r="J482" s="46" t="n">
        <v>0.621015206052715</v>
      </c>
      <c r="K482" s="36" t="n">
        <v>36.48734887122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36</v>
      </c>
      <c r="E483" s="84" t="s">
        <v>37</v>
      </c>
      <c r="F483" s="36" t="n">
        <v>34656.17</v>
      </c>
      <c r="G483" s="37" t="n">
        <v>86.6856488065927</v>
      </c>
      <c r="H483" s="37" t="n">
        <v>5093.15952219398</v>
      </c>
      <c r="I483" s="45"/>
      <c r="J483" s="46" t="n">
        <v>3.00419258160157</v>
      </c>
      <c r="K483" s="36" t="n">
        <v>176.50940223827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0</v>
      </c>
      <c r="E484" s="84" t="n">
        <v>0</v>
      </c>
      <c r="F484" s="70" t="s">
        <v>27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90</v>
      </c>
      <c r="E485" s="89" t="n">
        <v>0</v>
      </c>
      <c r="F485" s="36" t="s">
        <v>27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90</v>
      </c>
      <c r="E486" s="89" t="n">
        <v>0</v>
      </c>
      <c r="F486" s="36" t="s">
        <v>27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30466056726075</v>
      </c>
      <c r="K487" s="62" t="n">
        <v>0.409865526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101</v>
      </c>
      <c r="F488" s="36" t="n">
        <v>5781.371476</v>
      </c>
      <c r="G488" s="37" t="n">
        <v>57.1604952385307</v>
      </c>
      <c r="H488" s="37" t="n">
        <v>70.8941689876632</v>
      </c>
      <c r="I488" s="45"/>
      <c r="J488" s="46" t="n">
        <v>0.330466056726075</v>
      </c>
      <c r="K488" s="36" t="n">
        <v>0.409865526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n">
        <v>0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90</v>
      </c>
      <c r="E490" s="89" t="n">
        <v>0</v>
      </c>
      <c r="F490" s="36" t="s">
        <v>27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43.361600859554</v>
      </c>
      <c r="K491" s="62" t="n">
        <v>0.15227372512</v>
      </c>
      <c r="L491" s="75" t="n">
        <v>0.00326784448333989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101</v>
      </c>
      <c r="F492" s="36" t="n">
        <v>5781.371476</v>
      </c>
      <c r="G492" s="37" t="n">
        <v>56017.2853337601</v>
      </c>
      <c r="H492" s="37" t="n">
        <v>5.71952957136014</v>
      </c>
      <c r="I492" s="37" t="n">
        <v>0.525876556194483</v>
      </c>
      <c r="J492" s="46" t="n">
        <v>323.856735591554</v>
      </c>
      <c r="K492" s="36" t="n">
        <v>0.03306672512</v>
      </c>
      <c r="L492" s="76" t="n">
        <v>0.00304028772187989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37</v>
      </c>
      <c r="F493" s="36" t="n">
        <v>10836036.26</v>
      </c>
      <c r="G493" s="37" t="n">
        <v>1.8</v>
      </c>
      <c r="H493" s="37" t="n">
        <v>0.0110009783226768</v>
      </c>
      <c r="I493" s="37" t="n">
        <v>2.1E-005</v>
      </c>
      <c r="J493" s="46" t="n">
        <v>19.504865268</v>
      </c>
      <c r="K493" s="36" t="n">
        <v>0.119207</v>
      </c>
      <c r="L493" s="76" t="n">
        <v>0.00022755676146</v>
      </c>
    </row>
    <row r="494" customFormat="false" ht="11.25" hidden="false" customHeight="true" outlineLevel="0" collapsed="false">
      <c r="B494" s="49"/>
      <c r="C494" s="50" t="s">
        <v>54</v>
      </c>
      <c r="D494" s="86" t="s">
        <v>90</v>
      </c>
      <c r="E494" s="89" t="n">
        <v>0</v>
      </c>
      <c r="F494" s="36" t="s">
        <v>27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85.58982056</v>
      </c>
      <c r="K495" s="81" t="n">
        <v>0.511853804347826</v>
      </c>
      <c r="L495" s="82" t="n">
        <v>0.0396522424793579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248.2819861668</v>
      </c>
      <c r="K501" s="30" t="n">
        <v>11.8919744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n">
        <v>0</v>
      </c>
      <c r="F502" s="36" t="s">
        <v>33</v>
      </c>
      <c r="G502" s="37" t="s">
        <v>27</v>
      </c>
      <c r="H502" s="37" t="s">
        <v>27</v>
      </c>
      <c r="I502" s="38" t="s">
        <v>27</v>
      </c>
      <c r="J502" s="39" t="s">
        <v>27</v>
      </c>
      <c r="K502" s="36" t="s">
        <v>27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132</v>
      </c>
      <c r="E503" s="84" t="s">
        <v>101</v>
      </c>
      <c r="F503" s="36" t="n">
        <v>5859.537767</v>
      </c>
      <c r="G503" s="44" t="n">
        <v>7.65950636196312</v>
      </c>
      <c r="H503" s="44" t="n">
        <v>1600.01945081754</v>
      </c>
      <c r="I503" s="45"/>
      <c r="J503" s="46" t="n">
        <v>0.0448811668044997</v>
      </c>
      <c r="K503" s="36" t="n">
        <v>9.375374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n">
        <v>0</v>
      </c>
      <c r="F504" s="36" t="n">
        <v>132583</v>
      </c>
      <c r="G504" s="37" t="n">
        <v>0.560172853337601</v>
      </c>
      <c r="H504" s="37" t="n">
        <v>6.17333348576132</v>
      </c>
      <c r="I504" s="45"/>
      <c r="J504" s="46" t="n">
        <v>0.0742693974140592</v>
      </c>
      <c r="K504" s="36" t="n">
        <v>0.81847907354269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33</v>
      </c>
      <c r="E505" s="84" t="s">
        <v>101</v>
      </c>
      <c r="F505" s="36" t="n">
        <v>105384</v>
      </c>
      <c r="G505" s="37" t="n">
        <v>11843.9500835287</v>
      </c>
      <c r="H505" s="37" t="n">
        <v>16.1136503307647</v>
      </c>
      <c r="I505" s="48" t="s">
        <v>21</v>
      </c>
      <c r="J505" s="46" t="n">
        <v>1248.16283560259</v>
      </c>
      <c r="K505" s="36" t="n">
        <v>1.69812092645731</v>
      </c>
      <c r="L505" s="40" t="s">
        <v>21</v>
      </c>
    </row>
    <row r="506" customFormat="false" ht="12" hidden="false" customHeight="true" outlineLevel="0" collapsed="false">
      <c r="B506" s="41"/>
      <c r="C506" s="42" t="s">
        <v>30</v>
      </c>
      <c r="D506" s="85" t="s">
        <v>104</v>
      </c>
      <c r="E506" s="84" t="n"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4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4.72953349373568</v>
      </c>
      <c r="K508" s="62" t="n">
        <v>221.69255383600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9</v>
      </c>
      <c r="E509" s="89" t="n">
        <v>0</v>
      </c>
      <c r="F509" s="36" t="n">
        <v>10</v>
      </c>
      <c r="G509" s="37" t="n">
        <v>2280.22</v>
      </c>
      <c r="H509" s="37" t="n">
        <v>134.03</v>
      </c>
      <c r="I509" s="66"/>
      <c r="J509" s="39" t="n">
        <v>0.0228022</v>
      </c>
      <c r="K509" s="67" t="n">
        <v>0.001340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35</v>
      </c>
      <c r="E510" s="84" t="s">
        <v>37</v>
      </c>
      <c r="F510" s="36" t="n">
        <v>9633.611221</v>
      </c>
      <c r="G510" s="37" t="n">
        <v>95</v>
      </c>
      <c r="H510" s="37" t="n">
        <v>1599.92544295348</v>
      </c>
      <c r="I510" s="45"/>
      <c r="J510" s="46" t="n">
        <v>0.915193065995</v>
      </c>
      <c r="K510" s="36" t="n">
        <v>15.4130597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36</v>
      </c>
      <c r="E511" s="84" t="s">
        <v>37</v>
      </c>
      <c r="F511" s="36" t="n">
        <v>83280</v>
      </c>
      <c r="G511" s="37" t="n">
        <v>8.2498748333771</v>
      </c>
      <c r="H511" s="37" t="n">
        <v>448.833388400568</v>
      </c>
      <c r="I511" s="45"/>
      <c r="J511" s="46" t="n">
        <v>0.687049576123645</v>
      </c>
      <c r="K511" s="36" t="n">
        <v>37.378844585999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36</v>
      </c>
      <c r="E512" s="84" t="s">
        <v>37</v>
      </c>
      <c r="F512" s="36" t="n">
        <v>32460.82</v>
      </c>
      <c r="G512" s="37" t="n">
        <v>95.6380230572436</v>
      </c>
      <c r="H512" s="37" t="n">
        <v>5203.17444999861</v>
      </c>
      <c r="I512" s="45"/>
      <c r="J512" s="46" t="n">
        <v>3.10448865161703</v>
      </c>
      <c r="K512" s="36" t="n">
        <v>168.89930925000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0</v>
      </c>
      <c r="E513" s="84" t="n">
        <v>0</v>
      </c>
      <c r="F513" s="70" t="s">
        <v>27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90</v>
      </c>
      <c r="E514" s="89" t="n">
        <v>0</v>
      </c>
      <c r="F514" s="36" t="s">
        <v>27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90</v>
      </c>
      <c r="E515" s="89" t="n">
        <v>0</v>
      </c>
      <c r="F515" s="36" t="s">
        <v>27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334934080630595</v>
      </c>
      <c r="K516" s="62" t="n">
        <v>0.415446278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101</v>
      </c>
      <c r="F517" s="36" t="n">
        <v>5859.537767</v>
      </c>
      <c r="G517" s="37" t="n">
        <v>57.1604952385308</v>
      </c>
      <c r="H517" s="37" t="n">
        <v>70.9008619143525</v>
      </c>
      <c r="I517" s="45"/>
      <c r="J517" s="46" t="n">
        <v>0.334934080630595</v>
      </c>
      <c r="K517" s="36" t="n">
        <v>0.415446278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n">
        <v>0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90</v>
      </c>
      <c r="E519" s="89" t="n">
        <v>0</v>
      </c>
      <c r="F519" s="36" t="s">
        <v>27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45.575899215783</v>
      </c>
      <c r="K520" s="62" t="n">
        <v>0.13949096348</v>
      </c>
      <c r="L520" s="75" t="n">
        <v>0.00328369937744247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101</v>
      </c>
      <c r="F521" s="36" t="n">
        <v>5859.537767</v>
      </c>
      <c r="G521" s="37" t="n">
        <v>56017.2853337601</v>
      </c>
      <c r="H521" s="37" t="n">
        <v>5.72006953667272</v>
      </c>
      <c r="I521" s="37" t="n">
        <v>0.525876556194483</v>
      </c>
      <c r="J521" s="46" t="n">
        <v>328.235399017983</v>
      </c>
      <c r="K521" s="36" t="n">
        <v>0.03351696348</v>
      </c>
      <c r="L521" s="76" t="n">
        <v>0.00308139354180147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37</v>
      </c>
      <c r="F522" s="36" t="n">
        <v>9633611.221</v>
      </c>
      <c r="G522" s="37" t="n">
        <v>1.8</v>
      </c>
      <c r="H522" s="37" t="n">
        <v>0.0110004439216927</v>
      </c>
      <c r="I522" s="37" t="n">
        <v>2.1E-005</v>
      </c>
      <c r="J522" s="46" t="n">
        <v>17.3405001978</v>
      </c>
      <c r="K522" s="36" t="n">
        <v>0.105974</v>
      </c>
      <c r="L522" s="76" t="n">
        <v>0.000202305835641</v>
      </c>
    </row>
    <row r="523" customFormat="false" ht="12" hidden="false" customHeight="true" outlineLevel="0" collapsed="false">
      <c r="B523" s="49"/>
      <c r="C523" s="50" t="s">
        <v>54</v>
      </c>
      <c r="D523" s="86" t="s">
        <v>90</v>
      </c>
      <c r="E523" s="89" t="n">
        <v>0</v>
      </c>
      <c r="F523" s="36" t="s">
        <v>27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581.8681192</v>
      </c>
      <c r="K524" s="81" t="n">
        <v>0.519732608695652</v>
      </c>
      <c r="L524" s="82" t="n">
        <v>0.0402625969551745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446.98773155857</v>
      </c>
      <c r="K530" s="30" t="n">
        <v>10.7544776</v>
      </c>
      <c r="L530" s="31" t="n">
        <v>6.8E-008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n">
        <v>0</v>
      </c>
      <c r="F531" s="36" t="n">
        <v>1</v>
      </c>
      <c r="G531" s="37" t="n">
        <v>5700.508</v>
      </c>
      <c r="H531" s="37" t="n">
        <v>334.43</v>
      </c>
      <c r="I531" s="38" t="n">
        <v>0.068</v>
      </c>
      <c r="J531" s="39" t="n">
        <v>0.005700508</v>
      </c>
      <c r="K531" s="36" t="n">
        <v>0.00033443</v>
      </c>
      <c r="L531" s="40" t="n">
        <v>6.8E-008</v>
      </c>
    </row>
    <row r="532" customFormat="false" ht="12" hidden="false" customHeight="true" outlineLevel="0" collapsed="false">
      <c r="B532" s="41"/>
      <c r="C532" s="42" t="s">
        <v>22</v>
      </c>
      <c r="D532" s="85" t="s">
        <v>132</v>
      </c>
      <c r="E532" s="84" t="s">
        <v>101</v>
      </c>
      <c r="F532" s="36" t="n">
        <v>5242.73676</v>
      </c>
      <c r="G532" s="44" t="n">
        <v>7.65950636196312</v>
      </c>
      <c r="H532" s="44" t="n">
        <v>1600.01227488675</v>
      </c>
      <c r="I532" s="45"/>
      <c r="J532" s="46" t="n">
        <v>0.0401567755673179</v>
      </c>
      <c r="K532" s="36" t="n">
        <v>8.38844317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n">
        <v>0</v>
      </c>
      <c r="F533" s="36" t="n">
        <v>134075</v>
      </c>
      <c r="G533" s="37" t="n">
        <v>0.560172853337601</v>
      </c>
      <c r="H533" s="37" t="n">
        <v>6.17333348576132</v>
      </c>
      <c r="I533" s="45"/>
      <c r="J533" s="46" t="n">
        <v>0.0751051753112389</v>
      </c>
      <c r="K533" s="36" t="n">
        <v>0.82768968710344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33</v>
      </c>
      <c r="E534" s="84" t="s">
        <v>101</v>
      </c>
      <c r="F534" s="36" t="n">
        <v>99696</v>
      </c>
      <c r="G534" s="37" t="n">
        <v>14512.7865621458</v>
      </c>
      <c r="H534" s="37" t="n">
        <v>15.427001212652</v>
      </c>
      <c r="I534" s="48" t="s">
        <v>21</v>
      </c>
      <c r="J534" s="46" t="n">
        <v>1446.86676909969</v>
      </c>
      <c r="K534" s="36" t="n">
        <v>1.53801031289655</v>
      </c>
      <c r="L534" s="40" t="s">
        <v>21</v>
      </c>
    </row>
    <row r="535" customFormat="false" ht="12" hidden="false" customHeight="true" outlineLevel="0" collapsed="false">
      <c r="B535" s="41"/>
      <c r="C535" s="42" t="s">
        <v>30</v>
      </c>
      <c r="D535" s="85" t="s">
        <v>104</v>
      </c>
      <c r="E535" s="84" t="n"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4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.52305011565833</v>
      </c>
      <c r="K537" s="62" t="n">
        <v>226.02607344466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9</v>
      </c>
      <c r="E538" s="89" t="n">
        <v>0</v>
      </c>
      <c r="F538" s="36" t="n">
        <v>7</v>
      </c>
      <c r="G538" s="37" t="n">
        <v>3257.44514285714</v>
      </c>
      <c r="H538" s="37" t="n">
        <v>191.287142857143</v>
      </c>
      <c r="I538" s="66"/>
      <c r="J538" s="39" t="n">
        <v>0.022802116</v>
      </c>
      <c r="K538" s="67" t="n">
        <v>0.0013390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35</v>
      </c>
      <c r="E539" s="84" t="s">
        <v>37</v>
      </c>
      <c r="F539" s="36" t="n">
        <v>9070.431068</v>
      </c>
      <c r="G539" s="37" t="n">
        <v>95</v>
      </c>
      <c r="H539" s="37" t="n">
        <v>1599.95273446248</v>
      </c>
      <c r="I539" s="45"/>
      <c r="J539" s="46" t="n">
        <v>0.86169095146</v>
      </c>
      <c r="K539" s="36" t="n">
        <v>14.5122609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36</v>
      </c>
      <c r="E540" s="84" t="s">
        <v>37</v>
      </c>
      <c r="F540" s="36" t="n">
        <v>85640</v>
      </c>
      <c r="G540" s="37" t="n">
        <v>9.42831020295768</v>
      </c>
      <c r="H540" s="37" t="n">
        <v>429.919302642995</v>
      </c>
      <c r="I540" s="45"/>
      <c r="J540" s="46" t="n">
        <v>0.807440485781296</v>
      </c>
      <c r="K540" s="36" t="n">
        <v>36.818289078346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36</v>
      </c>
      <c r="E541" s="84" t="s">
        <v>37</v>
      </c>
      <c r="F541" s="36" t="n">
        <v>33368.52</v>
      </c>
      <c r="G541" s="37" t="n">
        <v>114.812301007567</v>
      </c>
      <c r="H541" s="37" t="n">
        <v>5235.29914920773</v>
      </c>
      <c r="I541" s="45"/>
      <c r="J541" s="46" t="n">
        <v>3.83111656241703</v>
      </c>
      <c r="K541" s="36" t="n">
        <v>174.6941843663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0</v>
      </c>
      <c r="E542" s="84" t="n">
        <v>0</v>
      </c>
      <c r="F542" s="70" t="s">
        <v>27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90</v>
      </c>
      <c r="E543" s="89" t="n">
        <v>0</v>
      </c>
      <c r="F543" s="36" t="s">
        <v>27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90</v>
      </c>
      <c r="E544" s="89" t="n">
        <v>0</v>
      </c>
      <c r="F544" s="36" t="s">
        <v>27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9967742960685</v>
      </c>
      <c r="K545" s="62" t="n">
        <v>0.371727707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101</v>
      </c>
      <c r="F546" s="36" t="n">
        <v>5242.73676</v>
      </c>
      <c r="G546" s="37" t="n">
        <v>57.1604952385308</v>
      </c>
      <c r="H546" s="37" t="n">
        <v>70.9033705899817</v>
      </c>
      <c r="I546" s="45"/>
      <c r="J546" s="46" t="n">
        <v>0.29967742960685</v>
      </c>
      <c r="K546" s="36" t="n">
        <v>0.371727707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n">
        <v>0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90</v>
      </c>
      <c r="E548" s="89" t="n">
        <v>0</v>
      </c>
      <c r="F548" s="36" t="s">
        <v>27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10.010656937113</v>
      </c>
      <c r="K549" s="62" t="n">
        <v>0.12977087992</v>
      </c>
      <c r="L549" s="75" t="n">
        <v>0.00294751140481102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101</v>
      </c>
      <c r="F550" s="36" t="n">
        <v>5242.73676</v>
      </c>
      <c r="G550" s="37" t="n">
        <v>56017.2853337601</v>
      </c>
      <c r="H550" s="37" t="n">
        <v>5.72027192912123</v>
      </c>
      <c r="I550" s="37" t="n">
        <v>0.525876556194483</v>
      </c>
      <c r="J550" s="46" t="n">
        <v>293.683881014713</v>
      </c>
      <c r="K550" s="36" t="n">
        <v>0.02998987992</v>
      </c>
      <c r="L550" s="76" t="n">
        <v>0.00275703235238302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37</v>
      </c>
      <c r="F551" s="36" t="n">
        <v>9070431.068</v>
      </c>
      <c r="G551" s="37" t="n">
        <v>1.8</v>
      </c>
      <c r="H551" s="37" t="n">
        <v>0.0110006899619162</v>
      </c>
      <c r="I551" s="37" t="n">
        <v>2.1E-005</v>
      </c>
      <c r="J551" s="46" t="n">
        <v>16.3267759224</v>
      </c>
      <c r="K551" s="36" t="n">
        <v>0.099781</v>
      </c>
      <c r="L551" s="76" t="n">
        <v>0.000190479052428</v>
      </c>
    </row>
    <row r="552" customFormat="false" ht="12" hidden="false" customHeight="true" outlineLevel="0" collapsed="false">
      <c r="B552" s="49"/>
      <c r="C552" s="50" t="s">
        <v>54</v>
      </c>
      <c r="D552" s="86" t="s">
        <v>90</v>
      </c>
      <c r="E552" s="89" t="n">
        <v>0</v>
      </c>
      <c r="F552" s="36" t="s">
        <v>27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501.5284</v>
      </c>
      <c r="K553" s="81" t="n">
        <v>0.48856847826087</v>
      </c>
      <c r="L553" s="82" t="n">
        <v>0.037848377023307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323.29356365025</v>
      </c>
      <c r="K559" s="30" t="n">
        <v>9.4841214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n">
        <v>0</v>
      </c>
      <c r="F560" s="36" t="s">
        <v>33</v>
      </c>
      <c r="G560" s="37" t="s">
        <v>27</v>
      </c>
      <c r="H560" s="37" t="s">
        <v>27</v>
      </c>
      <c r="I560" s="38" t="s">
        <v>27</v>
      </c>
      <c r="J560" s="39" t="s">
        <v>27</v>
      </c>
      <c r="K560" s="36" t="s">
        <v>27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132</v>
      </c>
      <c r="E561" s="84" t="s">
        <v>101</v>
      </c>
      <c r="F561" s="36" t="n">
        <v>4573.095</v>
      </c>
      <c r="G561" s="44" t="n">
        <v>7.65950636196312</v>
      </c>
      <c r="H561" s="44" t="n">
        <v>1600.06437653274</v>
      </c>
      <c r="I561" s="45"/>
      <c r="J561" s="46" t="n">
        <v>0.0350276502463617</v>
      </c>
      <c r="K561" s="36" t="n">
        <v>7.3172464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n">
        <v>0</v>
      </c>
      <c r="F562" s="36" t="n">
        <v>127371</v>
      </c>
      <c r="G562" s="37" t="n">
        <v>0.560172853337601</v>
      </c>
      <c r="H562" s="37" t="n">
        <v>6.17333348576132</v>
      </c>
      <c r="I562" s="45"/>
      <c r="J562" s="46" t="n">
        <v>0.0713497765024636</v>
      </c>
      <c r="K562" s="36" t="n">
        <v>0.78630365941490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33</v>
      </c>
      <c r="E563" s="84" t="s">
        <v>101</v>
      </c>
      <c r="F563" s="36" t="n">
        <v>91105</v>
      </c>
      <c r="G563" s="37" t="n">
        <v>14523.7603449152</v>
      </c>
      <c r="H563" s="37" t="n">
        <v>15.1536286766379</v>
      </c>
      <c r="I563" s="48" t="s">
        <v>21</v>
      </c>
      <c r="J563" s="46" t="n">
        <v>1323.1871862235</v>
      </c>
      <c r="K563" s="36" t="n">
        <v>1.3805713405851</v>
      </c>
      <c r="L563" s="40" t="s">
        <v>21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4</v>
      </c>
      <c r="E564" s="84" t="n"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4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5.57486281530742</v>
      </c>
      <c r="K566" s="62" t="n">
        <v>223.4393534166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9</v>
      </c>
      <c r="E567" s="89" t="n">
        <v>0</v>
      </c>
      <c r="F567" s="36" t="n">
        <v>5</v>
      </c>
      <c r="G567" s="37" t="n">
        <v>1140.124</v>
      </c>
      <c r="H567" s="37" t="n">
        <v>67.23</v>
      </c>
      <c r="I567" s="66"/>
      <c r="J567" s="39" t="n">
        <v>0.00570062</v>
      </c>
      <c r="K567" s="67" t="n">
        <v>0.00033615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35</v>
      </c>
      <c r="E568" s="84" t="s">
        <v>37</v>
      </c>
      <c r="F568" s="36" t="n">
        <v>7909.056424</v>
      </c>
      <c r="G568" s="37" t="n">
        <v>95</v>
      </c>
      <c r="H568" s="37" t="n">
        <v>1599.94608353043</v>
      </c>
      <c r="I568" s="45"/>
      <c r="J568" s="46" t="n">
        <v>0.75136036028</v>
      </c>
      <c r="K568" s="36" t="n">
        <v>12.6540638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36</v>
      </c>
      <c r="E569" s="84" t="s">
        <v>37</v>
      </c>
      <c r="F569" s="36" t="n">
        <v>76900</v>
      </c>
      <c r="G569" s="37" t="n">
        <v>10.1617178154044</v>
      </c>
      <c r="H569" s="37" t="n">
        <v>444.588069351498</v>
      </c>
      <c r="I569" s="45"/>
      <c r="J569" s="46" t="n">
        <v>0.781436100004595</v>
      </c>
      <c r="K569" s="36" t="n">
        <v>34.188822533130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36</v>
      </c>
      <c r="E570" s="84" t="s">
        <v>37</v>
      </c>
      <c r="F570" s="36" t="n">
        <v>33974.8</v>
      </c>
      <c r="G570" s="37" t="n">
        <v>118.804694509543</v>
      </c>
      <c r="H570" s="37" t="n">
        <v>5197.85637835983</v>
      </c>
      <c r="I570" s="45"/>
      <c r="J570" s="46" t="n">
        <v>4.03636573502282</v>
      </c>
      <c r="K570" s="36" t="n">
        <v>176.596130883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0</v>
      </c>
      <c r="E571" s="84" t="n">
        <v>0</v>
      </c>
      <c r="F571" s="70" t="s">
        <v>27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90</v>
      </c>
      <c r="E572" s="89" t="n">
        <v>0</v>
      </c>
      <c r="F572" s="36" t="s">
        <v>27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90</v>
      </c>
      <c r="E573" s="89" t="n">
        <v>0</v>
      </c>
      <c r="F573" s="36" t="s">
        <v>27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261400374972849</v>
      </c>
      <c r="K574" s="62" t="n">
        <v>0.324245481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101</v>
      </c>
      <c r="F575" s="36" t="n">
        <v>4573.095</v>
      </c>
      <c r="G575" s="37" t="n">
        <v>57.1604952385308</v>
      </c>
      <c r="H575" s="37" t="n">
        <v>70.9028526851071</v>
      </c>
      <c r="I575" s="45"/>
      <c r="J575" s="46" t="n">
        <v>0.261400374972849</v>
      </c>
      <c r="K575" s="36" t="n">
        <v>0.324245481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n">
        <v>0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90</v>
      </c>
      <c r="E577" s="89" t="n">
        <v>0</v>
      </c>
      <c r="F577" s="36" t="s">
        <v>27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70.408669036592</v>
      </c>
      <c r="K578" s="62" t="n">
        <v>0.11315815588</v>
      </c>
      <c r="L578" s="75" t="n">
        <v>0.00257097363465421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101</v>
      </c>
      <c r="F579" s="36" t="n">
        <v>4573.095</v>
      </c>
      <c r="G579" s="37" t="n">
        <v>56017.2853337601</v>
      </c>
      <c r="H579" s="37" t="n">
        <v>5.72023014610455</v>
      </c>
      <c r="I579" s="37" t="n">
        <v>0.525876556194483</v>
      </c>
      <c r="J579" s="46" t="n">
        <v>256.172367473392</v>
      </c>
      <c r="K579" s="36" t="n">
        <v>0.02615915588</v>
      </c>
      <c r="L579" s="76" t="n">
        <v>0.00240488344975021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37</v>
      </c>
      <c r="F580" s="36" t="n">
        <v>7909056.424</v>
      </c>
      <c r="G580" s="37" t="n">
        <v>1.8</v>
      </c>
      <c r="H580" s="37" t="n">
        <v>0.0109999215248992</v>
      </c>
      <c r="I580" s="37" t="n">
        <v>2.1E-005</v>
      </c>
      <c r="J580" s="46" t="n">
        <v>14.2363015632</v>
      </c>
      <c r="K580" s="36" t="n">
        <v>0.086999</v>
      </c>
      <c r="L580" s="76" t="n">
        <v>0.000166090184904</v>
      </c>
    </row>
    <row r="581" customFormat="false" ht="11.25" hidden="false" customHeight="true" outlineLevel="0" collapsed="false">
      <c r="B581" s="49"/>
      <c r="C581" s="50" t="s">
        <v>54</v>
      </c>
      <c r="D581" s="86" t="s">
        <v>90</v>
      </c>
      <c r="E581" s="89" t="n">
        <v>0</v>
      </c>
      <c r="F581" s="36" t="s">
        <v>27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570.581525</v>
      </c>
      <c r="K582" s="81" t="n">
        <v>0.447506793478261</v>
      </c>
      <c r="L582" s="82" t="n">
        <v>0.0346674142800778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46.79874207032</v>
      </c>
      <c r="K588" s="30" t="n">
        <v>10.427655104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n">
        <v>0</v>
      </c>
      <c r="F589" s="36" t="s">
        <v>33</v>
      </c>
      <c r="G589" s="37" t="s">
        <v>27</v>
      </c>
      <c r="H589" s="37" t="s">
        <v>27</v>
      </c>
      <c r="I589" s="38" t="s">
        <v>27</v>
      </c>
      <c r="J589" s="39" t="s">
        <v>27</v>
      </c>
      <c r="K589" s="36" t="s">
        <v>27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132</v>
      </c>
      <c r="E590" s="84" t="s">
        <v>101</v>
      </c>
      <c r="F590" s="36" t="n">
        <v>5105.69069</v>
      </c>
      <c r="G590" s="44" t="n">
        <v>7.65950636196312</v>
      </c>
      <c r="H590" s="44" t="n">
        <v>1600</v>
      </c>
      <c r="I590" s="45"/>
      <c r="J590" s="46" t="n">
        <v>0.0391070703222709</v>
      </c>
      <c r="K590" s="36" t="n">
        <v>8.169105104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n">
        <v>0</v>
      </c>
      <c r="F591" s="36" t="n">
        <v>126184</v>
      </c>
      <c r="G591" s="37" t="n">
        <v>0.560172853337602</v>
      </c>
      <c r="H591" s="37" t="n">
        <v>6.17333348576132</v>
      </c>
      <c r="I591" s="45"/>
      <c r="J591" s="46" t="n">
        <v>0.0706848513255519</v>
      </c>
      <c r="K591" s="36" t="n">
        <v>0.778975912567306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33</v>
      </c>
      <c r="E592" s="84" t="s">
        <v>101</v>
      </c>
      <c r="F592" s="36" t="n">
        <v>94944</v>
      </c>
      <c r="G592" s="37" t="n">
        <v>15237.2867179461</v>
      </c>
      <c r="H592" s="37" t="n">
        <v>15.5836502299534</v>
      </c>
      <c r="I592" s="48" t="s">
        <v>21</v>
      </c>
      <c r="J592" s="46" t="n">
        <v>1446.68895014867</v>
      </c>
      <c r="K592" s="36" t="n">
        <v>1.47957408743269</v>
      </c>
      <c r="L592" s="40" t="s">
        <v>21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4</v>
      </c>
      <c r="E593" s="84" t="n"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34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5.6878653501492</v>
      </c>
      <c r="K595" s="62" t="n">
        <v>232.29731455448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9</v>
      </c>
      <c r="E596" s="89" t="n">
        <v>0</v>
      </c>
      <c r="F596" s="36" t="n">
        <v>2</v>
      </c>
      <c r="G596" s="37" t="n">
        <v>2850.268</v>
      </c>
      <c r="H596" s="37" t="n">
        <v>167.43</v>
      </c>
      <c r="I596" s="66"/>
      <c r="J596" s="39" t="n">
        <v>0.005700536</v>
      </c>
      <c r="K596" s="67" t="n">
        <v>0.00033486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35</v>
      </c>
      <c r="E597" s="84" t="s">
        <v>37</v>
      </c>
      <c r="F597" s="36" t="n">
        <v>8264.88256</v>
      </c>
      <c r="G597" s="37" t="n">
        <v>95</v>
      </c>
      <c r="H597" s="37" t="n">
        <v>1599.9594839978</v>
      </c>
      <c r="I597" s="45"/>
      <c r="J597" s="46" t="n">
        <v>0.7851638432</v>
      </c>
      <c r="K597" s="36" t="n">
        <v>13.22347723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36</v>
      </c>
      <c r="E598" s="84" t="s">
        <v>37</v>
      </c>
      <c r="F598" s="36" t="n">
        <v>83320</v>
      </c>
      <c r="G598" s="37" t="n">
        <v>10.2543107998739</v>
      </c>
      <c r="H598" s="37" t="n">
        <v>458.739501085045</v>
      </c>
      <c r="I598" s="45"/>
      <c r="J598" s="46" t="n">
        <v>0.854389175845497</v>
      </c>
      <c r="K598" s="36" t="n">
        <v>38.222175230406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36</v>
      </c>
      <c r="E599" s="84" t="s">
        <v>37</v>
      </c>
      <c r="F599" s="36" t="n">
        <v>36523.3</v>
      </c>
      <c r="G599" s="37" t="n">
        <v>110.685830554843</v>
      </c>
      <c r="H599" s="37" t="n">
        <v>4951.66995392189</v>
      </c>
      <c r="I599" s="45"/>
      <c r="J599" s="46" t="n">
        <v>4.0426117951037</v>
      </c>
      <c r="K599" s="36" t="n">
        <v>180.85132722807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0</v>
      </c>
      <c r="E600" s="84" t="n">
        <v>0</v>
      </c>
      <c r="F600" s="70" t="s">
        <v>27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90</v>
      </c>
      <c r="E601" s="89" t="n">
        <v>0</v>
      </c>
      <c r="F601" s="36" t="s">
        <v>27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90</v>
      </c>
      <c r="E602" s="89" t="n">
        <v>0</v>
      </c>
      <c r="F602" s="36" t="s">
        <v>27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291843808375156</v>
      </c>
      <c r="K603" s="62" t="n">
        <v>0.3619934699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101</v>
      </c>
      <c r="F604" s="36" t="n">
        <v>5105.69069</v>
      </c>
      <c r="G604" s="37" t="n">
        <v>57.1604952385308</v>
      </c>
      <c r="H604" s="37" t="n">
        <v>70.9</v>
      </c>
      <c r="I604" s="45"/>
      <c r="J604" s="46" t="n">
        <v>0.291843808375156</v>
      </c>
      <c r="K604" s="36" t="n">
        <v>0.3619934699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n">
        <v>0</v>
      </c>
      <c r="F605" s="36" t="s">
        <v>27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90</v>
      </c>
      <c r="E606" s="89" t="n">
        <v>0</v>
      </c>
      <c r="F606" s="36" t="s">
        <v>27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00.883720815653</v>
      </c>
      <c r="K607" s="62" t="n">
        <v>0.1201182589068</v>
      </c>
      <c r="L607" s="75" t="n">
        <v>0.00285852557081143</v>
      </c>
    </row>
    <row r="608" customFormat="false" ht="11.25" hidden="false" customHeight="true" outlineLevel="0" collapsed="false">
      <c r="B608" s="41"/>
      <c r="C608" s="42" t="s">
        <v>51</v>
      </c>
      <c r="D608" s="85" t="s">
        <v>52</v>
      </c>
      <c r="E608" s="89" t="s">
        <v>101</v>
      </c>
      <c r="F608" s="36" t="n">
        <v>5105.69069</v>
      </c>
      <c r="G608" s="37" t="n">
        <v>56017.2853337601</v>
      </c>
      <c r="H608" s="37" t="n">
        <v>5.72</v>
      </c>
      <c r="I608" s="37" t="n">
        <v>0.525876556194483</v>
      </c>
      <c r="J608" s="46" t="n">
        <v>286.006932207653</v>
      </c>
      <c r="K608" s="36" t="n">
        <v>0.0292045507468</v>
      </c>
      <c r="L608" s="76" t="n">
        <v>0.00268496303705143</v>
      </c>
    </row>
    <row r="609" customFormat="false" ht="11.25" hidden="false" customHeight="true" outlineLevel="0" collapsed="false">
      <c r="B609" s="41"/>
      <c r="C609" s="42" t="s">
        <v>53</v>
      </c>
      <c r="D609" s="85" t="s">
        <v>39</v>
      </c>
      <c r="E609" s="89" t="s">
        <v>37</v>
      </c>
      <c r="F609" s="36" t="n">
        <v>8264882.56</v>
      </c>
      <c r="G609" s="37" t="n">
        <v>1.8</v>
      </c>
      <c r="H609" s="37" t="n">
        <v>0.011</v>
      </c>
      <c r="I609" s="37" t="n">
        <v>2.1E-005</v>
      </c>
      <c r="J609" s="46" t="n">
        <v>14.876788608</v>
      </c>
      <c r="K609" s="36" t="n">
        <v>0.09091370816</v>
      </c>
      <c r="L609" s="76" t="n">
        <v>0.00017356253376</v>
      </c>
    </row>
    <row r="610" customFormat="false" ht="11.25" hidden="false" customHeight="true" outlineLevel="0" collapsed="false">
      <c r="B610" s="49"/>
      <c r="C610" s="50" t="s">
        <v>54</v>
      </c>
      <c r="D610" s="86" t="s">
        <v>90</v>
      </c>
      <c r="E610" s="89" t="n">
        <v>0</v>
      </c>
      <c r="F610" s="36" t="s">
        <v>27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568.48064868</v>
      </c>
      <c r="K611" s="81" t="n">
        <v>0.466439673913044</v>
      </c>
      <c r="L611" s="82" t="n">
        <v>0.0361341048848086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454.60500838102</v>
      </c>
      <c r="K617" s="30" t="n">
        <v>10.1905328976</v>
      </c>
      <c r="L617" s="31" t="s">
        <v>17</v>
      </c>
    </row>
    <row r="618" customFormat="false" ht="11.25" hidden="false" customHeight="true" outlineLevel="0" collapsed="false">
      <c r="B618" s="32"/>
      <c r="C618" s="33" t="s">
        <v>18</v>
      </c>
      <c r="D618" s="83" t="s">
        <v>19</v>
      </c>
      <c r="E618" s="84" t="n">
        <v>0</v>
      </c>
      <c r="F618" s="36" t="s">
        <v>33</v>
      </c>
      <c r="G618" s="37" t="s">
        <v>27</v>
      </c>
      <c r="H618" s="37" t="s">
        <v>27</v>
      </c>
      <c r="I618" s="38" t="s">
        <v>27</v>
      </c>
      <c r="J618" s="39" t="s">
        <v>27</v>
      </c>
      <c r="K618" s="36" t="s">
        <v>27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">
        <v>132</v>
      </c>
      <c r="E619" s="84" t="s">
        <v>101</v>
      </c>
      <c r="F619" s="36" t="n">
        <v>5309.008061</v>
      </c>
      <c r="G619" s="44" t="n">
        <v>7.65950636196312</v>
      </c>
      <c r="H619" s="44" t="n">
        <v>1600</v>
      </c>
      <c r="I619" s="45"/>
      <c r="J619" s="46" t="n">
        <v>0.040664381018943</v>
      </c>
      <c r="K619" s="36" t="n">
        <v>8.4944128976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26</v>
      </c>
      <c r="E620" s="84" t="n">
        <v>0</v>
      </c>
      <c r="F620" s="36" t="n">
        <v>116714</v>
      </c>
      <c r="G620" s="37" t="n">
        <v>0.560172853337601</v>
      </c>
      <c r="H620" s="37" t="n">
        <v>6.17333348576132</v>
      </c>
      <c r="I620" s="45"/>
      <c r="J620" s="46" t="n">
        <v>0.0653800144044448</v>
      </c>
      <c r="K620" s="36" t="n">
        <v>0.720514444457147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33</v>
      </c>
      <c r="E621" s="84" t="s">
        <v>101</v>
      </c>
      <c r="F621" s="36" t="n">
        <v>90705</v>
      </c>
      <c r="G621" s="37" t="n">
        <v>16035.488275019</v>
      </c>
      <c r="H621" s="37" t="n">
        <v>10.7558078997062</v>
      </c>
      <c r="I621" s="48" t="s">
        <v>21</v>
      </c>
      <c r="J621" s="46" t="n">
        <v>1454.4989639856</v>
      </c>
      <c r="K621" s="36" t="n">
        <v>0.975605555542853</v>
      </c>
      <c r="L621" s="40" t="s">
        <v>21</v>
      </c>
    </row>
    <row r="622" customFormat="false" ht="11.25" hidden="false" customHeight="true" outlineLevel="0" collapsed="false">
      <c r="B622" s="41"/>
      <c r="C622" s="42" t="s">
        <v>30</v>
      </c>
      <c r="D622" s="85" t="s">
        <v>104</v>
      </c>
      <c r="E622" s="84" t="n">
        <v>0</v>
      </c>
      <c r="F622" s="36" t="s">
        <v>2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134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5.08772162472884</v>
      </c>
      <c r="K624" s="62" t="n">
        <v>227.342904459408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19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35</v>
      </c>
      <c r="E626" s="84" t="s">
        <v>37</v>
      </c>
      <c r="F626" s="36" t="n">
        <v>8338.728565</v>
      </c>
      <c r="G626" s="37" t="n">
        <v>95</v>
      </c>
      <c r="H626" s="37" t="n">
        <v>1600</v>
      </c>
      <c r="I626" s="45"/>
      <c r="J626" s="46" t="n">
        <v>0.792179213675</v>
      </c>
      <c r="K626" s="36" t="n">
        <v>13.341965704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36</v>
      </c>
      <c r="E627" s="84" t="s">
        <v>37</v>
      </c>
      <c r="F627" s="36" t="n">
        <v>78300</v>
      </c>
      <c r="G627" s="37" t="n">
        <v>9.01670181813956</v>
      </c>
      <c r="H627" s="37" t="n">
        <v>449.205820572045</v>
      </c>
      <c r="I627" s="45"/>
      <c r="J627" s="46" t="n">
        <v>0.706007752360328</v>
      </c>
      <c r="K627" s="36" t="n">
        <v>35.1728157507912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36</v>
      </c>
      <c r="E628" s="84" t="s">
        <v>37</v>
      </c>
      <c r="F628" s="36" t="n">
        <v>34735.58</v>
      </c>
      <c r="G628" s="37" t="n">
        <v>103.338843303999</v>
      </c>
      <c r="H628" s="37" t="n">
        <v>5148.26938270836</v>
      </c>
      <c r="I628" s="45"/>
      <c r="J628" s="46" t="n">
        <v>3.58953465869351</v>
      </c>
      <c r="K628" s="36" t="n">
        <v>178.828123004617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90</v>
      </c>
      <c r="E629" s="84" t="n">
        <v>0</v>
      </c>
      <c r="F629" s="70" t="s">
        <v>27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90</v>
      </c>
      <c r="E630" s="89" t="n">
        <v>0</v>
      </c>
      <c r="F630" s="36" t="s">
        <v>27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90</v>
      </c>
      <c r="E631" s="89" t="n">
        <v>0</v>
      </c>
      <c r="F631" s="36" t="s">
        <v>27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303465529992112</v>
      </c>
      <c r="K632" s="62" t="n">
        <v>0.3764086715249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52</v>
      </c>
      <c r="E633" s="89" t="s">
        <v>101</v>
      </c>
      <c r="F633" s="36" t="n">
        <v>5309.008061</v>
      </c>
      <c r="G633" s="37" t="n">
        <v>57.1604952385307</v>
      </c>
      <c r="H633" s="37" t="n">
        <v>70.9</v>
      </c>
      <c r="I633" s="45"/>
      <c r="J633" s="46" t="n">
        <v>0.303465529992112</v>
      </c>
      <c r="K633" s="36" t="n">
        <v>0.3764086715249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0</v>
      </c>
      <c r="E634" s="89" t="n">
        <v>0</v>
      </c>
      <c r="F634" s="36" t="s">
        <v>27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90</v>
      </c>
      <c r="E635" s="89" t="n">
        <v>0</v>
      </c>
      <c r="F635" s="36" t="s">
        <v>27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312.40593080927</v>
      </c>
      <c r="K636" s="62" t="n">
        <v>0.12209354032392</v>
      </c>
      <c r="L636" s="75" t="n">
        <v>0.00296699617579243</v>
      </c>
    </row>
    <row r="637" customFormat="false" ht="11.25" hidden="false" customHeight="true" outlineLevel="0" collapsed="false">
      <c r="B637" s="41"/>
      <c r="C637" s="42" t="s">
        <v>51</v>
      </c>
      <c r="D637" s="85" t="s">
        <v>52</v>
      </c>
      <c r="E637" s="89" t="s">
        <v>101</v>
      </c>
      <c r="F637" s="36" t="n">
        <v>5309.008061</v>
      </c>
      <c r="G637" s="37" t="n">
        <v>56017.2853337601</v>
      </c>
      <c r="H637" s="37" t="n">
        <v>5.72</v>
      </c>
      <c r="I637" s="37" t="n">
        <v>0.525876556194483</v>
      </c>
      <c r="J637" s="46" t="n">
        <v>297.39621939227</v>
      </c>
      <c r="K637" s="36" t="n">
        <v>0.03036752610892</v>
      </c>
      <c r="L637" s="76" t="n">
        <v>0.00279188287592743</v>
      </c>
    </row>
    <row r="638" customFormat="false" ht="11.25" hidden="false" customHeight="true" outlineLevel="0" collapsed="false">
      <c r="B638" s="41"/>
      <c r="C638" s="42" t="s">
        <v>53</v>
      </c>
      <c r="D638" s="85" t="s">
        <v>39</v>
      </c>
      <c r="E638" s="89" t="s">
        <v>37</v>
      </c>
      <c r="F638" s="36" t="n">
        <v>8338728.565</v>
      </c>
      <c r="G638" s="37" t="n">
        <v>1.8</v>
      </c>
      <c r="H638" s="37" t="n">
        <v>0.011</v>
      </c>
      <c r="I638" s="37" t="n">
        <v>2.1E-005</v>
      </c>
      <c r="J638" s="46" t="n">
        <v>15.009711417</v>
      </c>
      <c r="K638" s="36" t="n">
        <v>0.091726014215</v>
      </c>
      <c r="L638" s="76" t="n">
        <v>0.000175113299865</v>
      </c>
    </row>
    <row r="639" customFormat="false" ht="11.25" hidden="false" customHeight="true" outlineLevel="0" collapsed="false">
      <c r="B639" s="49"/>
      <c r="C639" s="50" t="s">
        <v>54</v>
      </c>
      <c r="D639" s="86" t="s">
        <v>90</v>
      </c>
      <c r="E639" s="89" t="n">
        <v>0</v>
      </c>
      <c r="F639" s="36" t="s">
        <v>27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542.46497124</v>
      </c>
      <c r="K640" s="81" t="n">
        <v>0.437857065217391</v>
      </c>
      <c r="L640" s="82" t="n">
        <v>0.0339198700367612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3:57:38Z</dcterms:created>
  <dc:creator>Pinterits Marion</dc:creator>
  <dc:description/>
  <dc:language>en-US</dc:language>
  <cp:lastModifiedBy>Gager Michael</cp:lastModifiedBy>
  <dcterms:modified xsi:type="dcterms:W3CDTF">2013-05-27T11:27:31Z</dcterms:modified>
  <cp:revision>0</cp:revision>
  <dc:subject/>
  <dc:title/>
</cp:coreProperties>
</file>