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9" uniqueCount="32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IE</t>
  </si>
  <si>
    <t xml:space="preserve">IE,NO</t>
  </si>
  <si>
    <t xml:space="preserve">NA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44.44849948757</v>
      </c>
      <c r="D11" s="28" t="n">
        <v>1</v>
      </c>
      <c r="E11" s="29" t="n">
        <v>0.190818337766835</v>
      </c>
      <c r="F11" s="30" t="n">
        <v>0.0611946564175778</v>
      </c>
      <c r="G11" s="30" t="s">
        <v>21</v>
      </c>
      <c r="H11" s="28" t="n">
        <v>157.822480917621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61.3935832365</v>
      </c>
      <c r="D23" s="28" t="n">
        <v>1</v>
      </c>
      <c r="E23" s="29" t="n">
        <v>0.182626418826815</v>
      </c>
      <c r="F23" s="30" t="n">
        <v>0.0658212108252438</v>
      </c>
      <c r="G23" s="30" t="s">
        <v>21</v>
      </c>
      <c r="H23" s="28" t="n">
        <v>157.233917036112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89.06653243988</v>
      </c>
      <c r="D35" s="28" t="n">
        <v>1</v>
      </c>
      <c r="E35" s="29" t="n">
        <v>0.174861145530751</v>
      </c>
      <c r="F35" s="30" t="n">
        <v>0.0701405605806671</v>
      </c>
      <c r="G35" s="30" t="s">
        <v>21</v>
      </c>
      <c r="H35" s="28" t="n">
        <v>152.772084314277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33.12564494094</v>
      </c>
      <c r="D47" s="28" t="n">
        <v>1</v>
      </c>
      <c r="E47" s="29" t="n">
        <v>0.167807931926479</v>
      </c>
      <c r="F47" s="30" t="n">
        <v>0.0680111427696303</v>
      </c>
      <c r="G47" s="30" t="s">
        <v>21</v>
      </c>
      <c r="H47" s="28" t="n">
        <v>150.348842102564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4.24247495986</v>
      </c>
      <c r="D59" s="28" t="n">
        <v>1</v>
      </c>
      <c r="E59" s="29" t="n">
        <v>0.160978774203064</v>
      </c>
      <c r="F59" s="30" t="n">
        <v>0.0833615324515857</v>
      </c>
      <c r="G59" s="30" t="s">
        <v>21</v>
      </c>
      <c r="H59" s="28" t="n">
        <v>141.803041797459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65.92781486668</v>
      </c>
      <c r="D71" s="28" t="n">
        <v>1</v>
      </c>
      <c r="E71" s="29" t="n">
        <v>0.155098389931524</v>
      </c>
      <c r="F71" s="30" t="n">
        <v>0.0840027726565739</v>
      </c>
      <c r="G71" s="30" t="s">
        <v>21</v>
      </c>
      <c r="H71" s="28" t="n">
        <v>133.613601457666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4.71280240561</v>
      </c>
      <c r="D83" s="28" t="n">
        <v>1</v>
      </c>
      <c r="E83" s="29" t="n">
        <v>0.14889026582912</v>
      </c>
      <c r="F83" s="30" t="n">
        <v>0.0773989797048197</v>
      </c>
      <c r="G83" s="30" t="s">
        <v>21</v>
      </c>
      <c r="H83" s="28" t="n">
        <v>125.977913286661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.78781993428</v>
      </c>
      <c r="D95" s="28" t="n">
        <v>1</v>
      </c>
      <c r="E95" s="29" t="n">
        <v>0.143278461284852</v>
      </c>
      <c r="F95" s="30" t="n">
        <v>0.0757985272935447</v>
      </c>
      <c r="G95" s="30" t="s">
        <v>21</v>
      </c>
      <c r="H95" s="28" t="n">
        <v>119.595899098597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41.1713</v>
      </c>
      <c r="D107" s="28" t="n">
        <v>1</v>
      </c>
      <c r="E107" s="29" t="n">
        <v>0.143445578909469</v>
      </c>
      <c r="F107" s="30" t="n">
        <v>0.0727590679143125</v>
      </c>
      <c r="G107" s="30" t="s">
        <v>21</v>
      </c>
      <c r="H107" s="28" t="n">
        <v>114.850959098583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06.8036</v>
      </c>
      <c r="D119" s="28" t="n">
        <v>1</v>
      </c>
      <c r="E119" s="29" t="n">
        <v>0.137652873636278</v>
      </c>
      <c r="F119" s="30" t="n">
        <v>0.0679870247630259</v>
      </c>
      <c r="G119" s="30" t="s">
        <v>21</v>
      </c>
      <c r="H119" s="28" t="n">
        <v>109.676079986427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78.93478</v>
      </c>
      <c r="D131" s="28" t="n">
        <v>1</v>
      </c>
      <c r="E131" s="29" t="n">
        <v>0.141968088134721</v>
      </c>
      <c r="F131" s="30" t="n">
        <v>0.0669603342711438</v>
      </c>
      <c r="G131" s="30" t="s">
        <v>21</v>
      </c>
      <c r="H131" s="28" t="n">
        <v>105.050025907478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38.37834</v>
      </c>
      <c r="D143" s="28" t="n">
        <v>1</v>
      </c>
      <c r="E143" s="29" t="n">
        <v>0.14684897794802</v>
      </c>
      <c r="F143" s="30" t="n">
        <v>0.0668033286584442</v>
      </c>
      <c r="G143" s="30" t="s">
        <v>21</v>
      </c>
      <c r="H143" s="28" t="n">
        <v>101.083496508085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67.296</v>
      </c>
      <c r="D155" s="28" t="n">
        <v>1</v>
      </c>
      <c r="E155" s="29" t="n">
        <v>0.151573653153795</v>
      </c>
      <c r="F155" s="30" t="n">
        <v>0.0613712706398874</v>
      </c>
      <c r="G155" s="30" t="s">
        <v>21</v>
      </c>
      <c r="H155" s="28" t="n">
        <v>101.641055244768</v>
      </c>
      <c r="I155" s="29" t="n">
        <v>19.094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76.584431</v>
      </c>
      <c r="D167" s="28" t="n">
        <v>1</v>
      </c>
      <c r="E167" s="29" t="n">
        <v>0.152562075781792</v>
      </c>
      <c r="F167" s="30" t="n">
        <v>0.0532685455065141</v>
      </c>
      <c r="G167" s="30" t="s">
        <v>21</v>
      </c>
      <c r="H167" s="28" t="n">
        <v>103.616211362145</v>
      </c>
      <c r="I167" s="29" t="n">
        <v>17.654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27.40292</v>
      </c>
      <c r="D179" s="28" t="n">
        <v>1</v>
      </c>
      <c r="E179" s="29" t="n">
        <v>0.157333775519183</v>
      </c>
      <c r="F179" s="30" t="n">
        <v>0.181308631089012</v>
      </c>
      <c r="G179" s="30" t="s">
        <v>21</v>
      </c>
      <c r="H179" s="28" t="n">
        <v>96.8400445664487</v>
      </c>
      <c r="I179" s="29" t="n">
        <v>16.9135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31.393388</v>
      </c>
      <c r="D191" s="28" t="n">
        <v>1</v>
      </c>
      <c r="E191" s="29" t="n">
        <v>0.160796456254817</v>
      </c>
      <c r="F191" s="30" t="n">
        <v>0.168766364547547</v>
      </c>
      <c r="G191" s="30" t="s">
        <v>21</v>
      </c>
      <c r="H191" s="28" t="n">
        <v>91.002426692119</v>
      </c>
      <c r="I191" s="29" t="n">
        <v>15.5555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85.15919</v>
      </c>
      <c r="D203" s="28" t="n">
        <v>1</v>
      </c>
      <c r="E203" s="29" t="n">
        <v>0.162845580237975</v>
      </c>
      <c r="F203" s="30" t="n">
        <v>0.146158600039963</v>
      </c>
      <c r="G203" s="30" t="s">
        <v>21</v>
      </c>
      <c r="H203" s="28" t="n">
        <v>86.626068014915</v>
      </c>
      <c r="I203" s="29" t="n">
        <v>13.5158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618.625953</v>
      </c>
      <c r="D215" s="28" t="n">
        <v>1</v>
      </c>
      <c r="E215" s="29" t="n">
        <v>0.1621663361765</v>
      </c>
      <c r="F215" s="30" t="n">
        <v>0.151672709401158</v>
      </c>
      <c r="G215" s="30" t="s">
        <v>21</v>
      </c>
      <c r="H215" s="28" t="n">
        <v>81.1634243973833</v>
      </c>
      <c r="I215" s="29" t="n">
        <v>12.6652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49.250973</v>
      </c>
      <c r="D227" s="28" t="n">
        <v>1</v>
      </c>
      <c r="E227" s="29" t="n">
        <v>0.161778321465567</v>
      </c>
      <c r="F227" s="30" t="n">
        <v>0.195338196140342</v>
      </c>
      <c r="G227" s="30" t="s">
        <v>21</v>
      </c>
      <c r="H227" s="28" t="n">
        <v>75.0549089605686</v>
      </c>
      <c r="I227" s="29" t="n">
        <v>12.700965719544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56.34</v>
      </c>
      <c r="D239" s="28" t="n">
        <v>1</v>
      </c>
      <c r="E239" s="29" t="n">
        <v>0.158989740188812</v>
      </c>
      <c r="F239" s="30" t="n">
        <v>0.316690887095186</v>
      </c>
      <c r="G239" s="30" t="s">
        <v>21</v>
      </c>
      <c r="H239" s="28" t="n">
        <v>69.4312285216017</v>
      </c>
      <c r="I239" s="29" t="n">
        <v>11.749313476378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44.78554</v>
      </c>
      <c r="D251" s="28" t="n">
        <v>1</v>
      </c>
      <c r="E251" s="29" t="n">
        <v>0.159589903063719</v>
      </c>
      <c r="F251" s="30" t="n">
        <v>0.307080872787335</v>
      </c>
      <c r="G251" s="30" t="s">
        <v>21</v>
      </c>
      <c r="H251" s="28" t="n">
        <v>64.2897044220117</v>
      </c>
      <c r="I251" s="29" t="n">
        <v>10.8792528469075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73.31306696</v>
      </c>
      <c r="D263" s="28" t="n">
        <v>1</v>
      </c>
      <c r="E263" s="29" t="n">
        <v>0.159479151193965</v>
      </c>
      <c r="F263" s="30" t="n">
        <v>0.255216663483623</v>
      </c>
      <c r="G263" s="30" t="s">
        <v>21</v>
      </c>
      <c r="H263" s="28" t="n">
        <v>59.6584994350806</v>
      </c>
      <c r="I263" s="29" t="n">
        <v>10.0955496009266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23715</v>
      </c>
      <c r="D11" s="28" t="n">
        <v>0.92</v>
      </c>
      <c r="E11" s="29" t="n">
        <v>18.36</v>
      </c>
      <c r="F11" s="30" t="n">
        <v>0.036644095526492</v>
      </c>
      <c r="G11" s="30" t="s">
        <v>23</v>
      </c>
      <c r="H11" s="28" t="n">
        <v>3.19672645805891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3.75688</v>
      </c>
      <c r="D23" s="28" t="n">
        <v>0.92</v>
      </c>
      <c r="E23" s="29" t="n">
        <v>18.36</v>
      </c>
      <c r="F23" s="30" t="n">
        <v>0.0444429674473395</v>
      </c>
      <c r="G23" s="30" t="s">
        <v>23</v>
      </c>
      <c r="H23" s="28" t="n">
        <v>3.27797461685732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.911576</v>
      </c>
      <c r="D35" s="28" t="n">
        <v>0.92</v>
      </c>
      <c r="E35" s="29" t="n">
        <v>15.48</v>
      </c>
      <c r="F35" s="30" t="n">
        <v>0.0622964955003568</v>
      </c>
      <c r="G35" s="30" t="s">
        <v>23</v>
      </c>
      <c r="H35" s="28" t="n">
        <v>3.29620575620079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2.7371812637049</v>
      </c>
      <c r="D47" s="28" t="n">
        <v>0.811</v>
      </c>
      <c r="E47" s="29" t="n">
        <v>15.48</v>
      </c>
      <c r="F47" s="30" t="n">
        <v>0.0761558955902817</v>
      </c>
      <c r="G47" s="30" t="s">
        <v>23</v>
      </c>
      <c r="H47" s="28" t="n">
        <v>3.25468831414166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1.7181659289625</v>
      </c>
      <c r="D59" s="28" t="n">
        <v>0.739</v>
      </c>
      <c r="E59" s="29" t="n">
        <v>15.48</v>
      </c>
      <c r="F59" s="30" t="n">
        <v>0.0754012305281107</v>
      </c>
      <c r="G59" s="30" t="s">
        <v>23</v>
      </c>
      <c r="H59" s="28" t="n">
        <v>3.14560104641968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.3002415500068</v>
      </c>
      <c r="D71" s="28" t="n">
        <v>0.721</v>
      </c>
      <c r="E71" s="29" t="n">
        <v>15.48</v>
      </c>
      <c r="F71" s="30" t="n">
        <v>0.06836055497895</v>
      </c>
      <c r="G71" s="30" t="s">
        <v>23</v>
      </c>
      <c r="H71" s="28" t="n">
        <v>3.02838909806001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1.8238223285528</v>
      </c>
      <c r="D83" s="28" t="n">
        <v>0.586</v>
      </c>
      <c r="E83" s="29" t="n">
        <v>15.48</v>
      </c>
      <c r="F83" s="30" t="n">
        <v>0.047369519813509</v>
      </c>
      <c r="G83" s="30" t="s">
        <v>23</v>
      </c>
      <c r="H83" s="28" t="n">
        <v>2.92856477673924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.7090610523733</v>
      </c>
      <c r="D95" s="28" t="n">
        <v>0.595</v>
      </c>
      <c r="E95" s="29" t="n">
        <v>15.48</v>
      </c>
      <c r="F95" s="30" t="n">
        <v>0.0575260813183747</v>
      </c>
      <c r="G95" s="30" t="s">
        <v>23</v>
      </c>
      <c r="H95" s="28" t="n">
        <v>2.85956748835888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8.7678426316692</v>
      </c>
      <c r="D107" s="28" t="n">
        <v>0.595</v>
      </c>
      <c r="E107" s="29" t="n">
        <v>15.48</v>
      </c>
      <c r="F107" s="30" t="n">
        <v>0.0566581684291258</v>
      </c>
      <c r="G107" s="30" t="s">
        <v>23</v>
      </c>
      <c r="H107" s="28" t="n">
        <v>2.76309664175021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3.3594254231401</v>
      </c>
      <c r="D119" s="28" t="n">
        <v>0.64</v>
      </c>
      <c r="E119" s="29" t="n">
        <v>15.48</v>
      </c>
      <c r="F119" s="30" t="n">
        <v>0.0616480275360878</v>
      </c>
      <c r="G119" s="30" t="s">
        <v>23</v>
      </c>
      <c r="H119" s="28" t="n">
        <v>2.67302305243468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9.8939446638764</v>
      </c>
      <c r="D131" s="28" t="n">
        <v>0.703</v>
      </c>
      <c r="E131" s="29" t="n">
        <v>15.48</v>
      </c>
      <c r="F131" s="30" t="n">
        <v>0.0670400795981178</v>
      </c>
      <c r="G131" s="30" t="s">
        <v>23</v>
      </c>
      <c r="H131" s="28" t="n">
        <v>2.52178215146347</v>
      </c>
      <c r="I131" s="29" t="n">
        <v>0.15271107428571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1.5983561958293</v>
      </c>
      <c r="D143" s="28" t="n">
        <v>0.694</v>
      </c>
      <c r="E143" s="29" t="n">
        <v>15.48</v>
      </c>
      <c r="F143" s="30" t="n">
        <v>0.0620472336013211</v>
      </c>
      <c r="G143" s="30" t="s">
        <v>23</v>
      </c>
      <c r="H143" s="28" t="n">
        <v>2.42835185002787</v>
      </c>
      <c r="I143" s="29" t="n">
        <v>0.15271107428571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.2211437083086</v>
      </c>
      <c r="D155" s="28" t="n">
        <v>0.667</v>
      </c>
      <c r="E155" s="29" t="n">
        <v>15.48</v>
      </c>
      <c r="F155" s="30" t="n">
        <v>0.0591372946476538</v>
      </c>
      <c r="G155" s="30" t="s">
        <v>23</v>
      </c>
      <c r="H155" s="28" t="n">
        <v>2.36183103435347</v>
      </c>
      <c r="I155" s="29" t="n">
        <v>0.13501318148571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3.5608690640336</v>
      </c>
      <c r="D167" s="28" t="n">
        <v>0.658</v>
      </c>
      <c r="E167" s="29" t="n">
        <v>15.48</v>
      </c>
      <c r="F167" s="30" t="n">
        <v>0.0554789912013809</v>
      </c>
      <c r="G167" s="30" t="s">
        <v>23</v>
      </c>
      <c r="H167" s="28" t="n">
        <v>2.31507677688974</v>
      </c>
      <c r="I167" s="29" t="n">
        <v>0.10163629463828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7.12548</v>
      </c>
      <c r="D179" s="28" t="n">
        <v>0.622</v>
      </c>
      <c r="E179" s="29" t="n">
        <v>19.5373484634276</v>
      </c>
      <c r="F179" s="30" t="n">
        <v>0.0640186835383221</v>
      </c>
      <c r="G179" s="30" t="s">
        <v>23</v>
      </c>
      <c r="H179" s="28" t="n">
        <v>2.07434323818545</v>
      </c>
      <c r="I179" s="29" t="n">
        <v>0.30238111714285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6.1333657960955</v>
      </c>
      <c r="D191" s="28" t="n">
        <v>0.604</v>
      </c>
      <c r="E191" s="29" t="n">
        <v>18.7055211920279</v>
      </c>
      <c r="F191" s="30" t="n">
        <v>0.0493956742879569</v>
      </c>
      <c r="G191" s="30" t="s">
        <v>23</v>
      </c>
      <c r="H191" s="28" t="n">
        <v>1.96708355833396</v>
      </c>
      <c r="I191" s="29" t="n">
        <v>0.31170515233714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0.84046</v>
      </c>
      <c r="D203" s="28" t="n">
        <v>0.577</v>
      </c>
      <c r="E203" s="29" t="n">
        <v>16.9288280773479</v>
      </c>
      <c r="F203" s="30" t="n">
        <v>0.0541712023094205</v>
      </c>
      <c r="G203" s="30" t="s">
        <v>23</v>
      </c>
      <c r="H203" s="28" t="n">
        <v>1.86799151683551</v>
      </c>
      <c r="I203" s="29" t="n">
        <v>0.344385304234286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.5882296408764</v>
      </c>
      <c r="D215" s="28" t="n">
        <v>0.451</v>
      </c>
      <c r="E215" s="29" t="n">
        <v>15.4614968771776</v>
      </c>
      <c r="F215" s="30" t="n">
        <v>0.0652785465876305</v>
      </c>
      <c r="G215" s="30" t="s">
        <v>23</v>
      </c>
      <c r="H215" s="28" t="n">
        <v>1.80599087675178</v>
      </c>
      <c r="I215" s="29" t="n">
        <v>0.321321390068572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.0750162980907</v>
      </c>
      <c r="D227" s="28" t="n">
        <v>0.253</v>
      </c>
      <c r="E227" s="29" t="n">
        <v>15.4025203510984</v>
      </c>
      <c r="F227" s="30" t="n">
        <v>0.0626192975115278</v>
      </c>
      <c r="G227" s="30" t="s">
        <v>23</v>
      </c>
      <c r="H227" s="28" t="n">
        <v>1.70075036739439</v>
      </c>
      <c r="I227" s="29" t="n">
        <v>0.307764620862857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.27088</v>
      </c>
      <c r="D239" s="28" t="n">
        <v>0.235</v>
      </c>
      <c r="E239" s="29" t="n">
        <v>15.6135207515229</v>
      </c>
      <c r="F239" s="30" t="n">
        <v>0.0641826186838516</v>
      </c>
      <c r="G239" s="30" t="s">
        <v>23</v>
      </c>
      <c r="H239" s="28" t="n">
        <v>1.60815713094649</v>
      </c>
      <c r="I239" s="29" t="n">
        <v>0.27052459863428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9.7809703100304</v>
      </c>
      <c r="D251" s="28" t="n">
        <v>0.235</v>
      </c>
      <c r="E251" s="29" t="n">
        <v>15.7122</v>
      </c>
      <c r="F251" s="30" t="n">
        <v>0.0593436175845047</v>
      </c>
      <c r="G251" s="30" t="s">
        <v>23</v>
      </c>
      <c r="H251" s="28" t="n">
        <v>1.48991589058536</v>
      </c>
      <c r="I251" s="29" t="n">
        <v>0.2773946227885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0.2910606200608</v>
      </c>
      <c r="D263" s="28" t="n">
        <v>0.235</v>
      </c>
      <c r="E263" s="29" t="n">
        <v>15.7122</v>
      </c>
      <c r="F263" s="30" t="n">
        <v>0.0550026691502478</v>
      </c>
      <c r="G263" s="30" t="s">
        <v>23</v>
      </c>
      <c r="H263" s="28" t="n">
        <v>1.40462252262102</v>
      </c>
      <c r="I263" s="29" t="n">
        <v>0.261466662874286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75720100527</v>
      </c>
      <c r="F11" s="30" t="n">
        <v>0.0430101102944889</v>
      </c>
      <c r="G11" s="30" t="s">
        <v>21</v>
      </c>
      <c r="H11" s="28" t="n">
        <v>571.9506093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41495038094</v>
      </c>
      <c r="F23" s="30" t="n">
        <v>0.0510754173680615</v>
      </c>
      <c r="G23" s="30" t="s">
        <v>21</v>
      </c>
      <c r="H23" s="28" t="n">
        <v>572.331929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29234138517</v>
      </c>
      <c r="F35" s="30" t="n">
        <v>0.0531156026812692</v>
      </c>
      <c r="G35" s="30" t="s">
        <v>21</v>
      </c>
      <c r="H35" s="28" t="n">
        <v>560.476719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710774943522</v>
      </c>
      <c r="F47" s="30" t="n">
        <v>0.0530225100046908</v>
      </c>
      <c r="G47" s="30" t="s">
        <v>21</v>
      </c>
      <c r="H47" s="28" t="n">
        <v>544.5375976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30717020331</v>
      </c>
      <c r="F59" s="30" t="n">
        <v>0.0649460223889607</v>
      </c>
      <c r="G59" s="30" t="s">
        <v>21</v>
      </c>
      <c r="H59" s="28" t="n">
        <v>526.8164244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78157285871</v>
      </c>
      <c r="F71" s="30" t="n">
        <v>0.0699820370031804</v>
      </c>
      <c r="G71" s="30" t="s">
        <v>21</v>
      </c>
      <c r="H71" s="28" t="n">
        <v>500.0847102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8221430775</v>
      </c>
      <c r="F83" s="30" t="n">
        <v>0.0812300074920058</v>
      </c>
      <c r="G83" s="30" t="s">
        <v>21</v>
      </c>
      <c r="H83" s="28" t="n">
        <v>483.2700628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5050619138</v>
      </c>
      <c r="F95" s="30" t="n">
        <v>0.0908741305026716</v>
      </c>
      <c r="G95" s="30" t="s">
        <v>21</v>
      </c>
      <c r="H95" s="28" t="n">
        <v>467.8117012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537795742</v>
      </c>
      <c r="F107" s="30" t="n">
        <v>0.0918071262313619</v>
      </c>
      <c r="G107" s="30" t="s">
        <v>21</v>
      </c>
      <c r="H107" s="28" t="n">
        <v>447.7888808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4236554057</v>
      </c>
      <c r="F119" s="30" t="n">
        <v>0.0865708423971231</v>
      </c>
      <c r="G119" s="30" t="s">
        <v>21</v>
      </c>
      <c r="H119" s="28" t="n">
        <v>409.6634939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4641317526</v>
      </c>
      <c r="F131" s="30" t="n">
        <v>0.0931656613719985</v>
      </c>
      <c r="G131" s="30" t="s">
        <v>21</v>
      </c>
      <c r="H131" s="28" t="n">
        <v>385.7320832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304699085586</v>
      </c>
      <c r="F143" s="30" t="n">
        <v>0.0858067675452625</v>
      </c>
      <c r="G143" s="30" t="s">
        <v>21</v>
      </c>
      <c r="H143" s="28" t="n">
        <v>347.6395633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4043046408029</v>
      </c>
      <c r="F155" s="30" t="n">
        <v>0.105253665309004</v>
      </c>
      <c r="G155" s="30" t="s">
        <v>21</v>
      </c>
      <c r="H155" s="28" t="n">
        <v>316.3049335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8.9246013529003</v>
      </c>
      <c r="F167" s="30" t="n">
        <v>0.124897842412838</v>
      </c>
      <c r="G167" s="30" t="s">
        <v>21</v>
      </c>
      <c r="H167" s="28" t="n">
        <v>281.3265864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9" t="n">
        <v>27.246031874865</v>
      </c>
      <c r="F179" s="30" t="n">
        <v>0.172937036527447</v>
      </c>
      <c r="G179" s="30" t="s">
        <v>21</v>
      </c>
      <c r="H179" s="28" t="n">
        <v>256.3077099</v>
      </c>
      <c r="I179" s="29" t="n">
        <v>52.10716342082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509.14263708282</v>
      </c>
      <c r="D191" s="28" t="n">
        <v>1</v>
      </c>
      <c r="E191" s="29" t="n">
        <v>12.8385196175182</v>
      </c>
      <c r="F191" s="30" t="n">
        <v>0.0783700594269551</v>
      </c>
      <c r="G191" s="30" t="s">
        <v>21</v>
      </c>
      <c r="H191" s="28" t="n">
        <v>228.0263419</v>
      </c>
      <c r="I191" s="29" t="n">
        <v>46.98537510584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990.04339</v>
      </c>
      <c r="D203" s="28" t="n">
        <v>1</v>
      </c>
      <c r="E203" s="29" t="n">
        <v>10.5185383545019</v>
      </c>
      <c r="F203" s="30" t="n">
        <v>0.0642485423368177</v>
      </c>
      <c r="G203" s="30" t="s">
        <v>21</v>
      </c>
      <c r="H203" s="28" t="n">
        <v>210.9752206</v>
      </c>
      <c r="I203" s="29" t="n">
        <v>45.379251068154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4206.529373</v>
      </c>
      <c r="D215" s="28" t="n">
        <v>1</v>
      </c>
      <c r="E215" s="29" t="n">
        <v>9.36530031622825</v>
      </c>
      <c r="F215" s="30" t="n">
        <v>0.0572719651846947</v>
      </c>
      <c r="G215" s="30" t="s">
        <v>21</v>
      </c>
      <c r="H215" s="28" t="n">
        <v>195.4788175</v>
      </c>
      <c r="I215" s="29" t="n">
        <v>45.4373862988518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600.382613</v>
      </c>
      <c r="D227" s="28" t="n">
        <v>1</v>
      </c>
      <c r="E227" s="29" t="n">
        <v>10.2734566030677</v>
      </c>
      <c r="F227" s="30" t="n">
        <v>0.0628659264244861</v>
      </c>
      <c r="G227" s="30" t="s">
        <v>21</v>
      </c>
      <c r="H227" s="28" t="n">
        <v>182.2299761</v>
      </c>
      <c r="I227" s="29" t="n">
        <v>44.111412348856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665.384118</v>
      </c>
      <c r="D239" s="28" t="n">
        <v>1</v>
      </c>
      <c r="E239" s="29" t="n">
        <v>12.9766717547864</v>
      </c>
      <c r="F239" s="30" t="n">
        <v>0.0792666050256577</v>
      </c>
      <c r="G239" s="30" t="s">
        <v>21</v>
      </c>
      <c r="H239" s="28" t="n">
        <v>173.7853373</v>
      </c>
      <c r="I239" s="29" t="n">
        <v>37.490612823166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125.626015</v>
      </c>
      <c r="D251" s="28" t="n">
        <v>1</v>
      </c>
      <c r="E251" s="29" t="n">
        <v>15.1257291373227</v>
      </c>
      <c r="F251" s="30" t="n">
        <v>0.0924153253854021</v>
      </c>
      <c r="G251" s="30" t="s">
        <v>21</v>
      </c>
      <c r="H251" s="28" t="n">
        <v>161.1348221</v>
      </c>
      <c r="I251" s="29" t="n">
        <v>35.3055977239006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881.841166</v>
      </c>
      <c r="D263" s="28" t="n">
        <v>1</v>
      </c>
      <c r="E263" s="29" t="n">
        <v>15.8632220778186</v>
      </c>
      <c r="F263" s="30" t="n">
        <v>0.0968526881120841</v>
      </c>
      <c r="G263" s="30" t="s">
        <v>21</v>
      </c>
      <c r="H263" s="28" t="n">
        <v>150.771477</v>
      </c>
      <c r="I263" s="29" t="n">
        <v>31.489898527078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8.5735714285714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8.5735714285714</v>
      </c>
      <c r="F12" s="33" t="n">
        <v>0.0271343981732108</v>
      </c>
      <c r="G12" s="33" t="s">
        <v>21</v>
      </c>
      <c r="H12" s="33" t="n">
        <v>47.8896862314064</v>
      </c>
      <c r="I12" s="33" t="s">
        <v>30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8</v>
      </c>
      <c r="D13" s="32" t="s">
        <v>28</v>
      </c>
      <c r="E13" s="32" t="s">
        <v>28</v>
      </c>
      <c r="F13" s="33" t="s">
        <v>28</v>
      </c>
      <c r="G13" s="33" t="s">
        <v>21</v>
      </c>
      <c r="H13" s="32" t="s">
        <v>28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8.5735714285714</v>
      </c>
      <c r="F14" s="33" t="n">
        <v>0.0271343981732108</v>
      </c>
      <c r="G14" s="33" t="s">
        <v>21</v>
      </c>
      <c r="H14" s="32" t="n">
        <v>47.889686231406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84705577845</v>
      </c>
      <c r="I15" s="39" t="s">
        <v>23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8.6324285714286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8.6324285714286</v>
      </c>
      <c r="F24" s="33" t="n">
        <v>0.0288214587136569</v>
      </c>
      <c r="G24" s="33" t="s">
        <v>21</v>
      </c>
      <c r="H24" s="33" t="n">
        <v>49.9153166971363</v>
      </c>
      <c r="I24" s="33" t="s">
        <v>30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8</v>
      </c>
      <c r="D25" s="32" t="s">
        <v>28</v>
      </c>
      <c r="E25" s="32" t="s">
        <v>28</v>
      </c>
      <c r="F25" s="33" t="s">
        <v>28</v>
      </c>
      <c r="G25" s="33" t="s">
        <v>21</v>
      </c>
      <c r="H25" s="32" t="s">
        <v>28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8.6324285714286</v>
      </c>
      <c r="F26" s="33" t="n">
        <v>0.0288214587136569</v>
      </c>
      <c r="G26" s="33" t="s">
        <v>21</v>
      </c>
      <c r="H26" s="32" t="n">
        <v>49.915316697136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50605159679</v>
      </c>
      <c r="I27" s="39" t="s">
        <v>23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8.6912857142857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8.6912857142857</v>
      </c>
      <c r="F36" s="33" t="n">
        <v>0.0285946766862048</v>
      </c>
      <c r="G36" s="33" t="s">
        <v>21</v>
      </c>
      <c r="H36" s="33" t="n">
        <v>52.0951747692081</v>
      </c>
      <c r="I36" s="33" t="s">
        <v>30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8</v>
      </c>
      <c r="D37" s="32" t="s">
        <v>28</v>
      </c>
      <c r="E37" s="32" t="s">
        <v>28</v>
      </c>
      <c r="F37" s="33" t="s">
        <v>28</v>
      </c>
      <c r="G37" s="33" t="s">
        <v>21</v>
      </c>
      <c r="H37" s="32" t="s">
        <v>28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8.6912857142857</v>
      </c>
      <c r="F38" s="33" t="n">
        <v>0.0285946766862048</v>
      </c>
      <c r="G38" s="33" t="s">
        <v>21</v>
      </c>
      <c r="H38" s="32" t="n">
        <v>52.0951747692081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63921636628</v>
      </c>
      <c r="I39" s="39" t="s">
        <v>23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8.7501428571429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8.7501428571429</v>
      </c>
      <c r="F48" s="33" t="n">
        <v>0.0284191717699781</v>
      </c>
      <c r="G48" s="33" t="s">
        <v>21</v>
      </c>
      <c r="H48" s="33" t="n">
        <v>54.4312849021093</v>
      </c>
      <c r="I48" s="33" t="s">
        <v>30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8</v>
      </c>
      <c r="D49" s="32" t="s">
        <v>28</v>
      </c>
      <c r="E49" s="32" t="s">
        <v>28</v>
      </c>
      <c r="F49" s="33" t="s">
        <v>28</v>
      </c>
      <c r="G49" s="33" t="s">
        <v>21</v>
      </c>
      <c r="H49" s="32" t="s">
        <v>28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8.7501428571429</v>
      </c>
      <c r="F50" s="33" t="n">
        <v>0.0284191717699781</v>
      </c>
      <c r="G50" s="33" t="s">
        <v>21</v>
      </c>
      <c r="H50" s="32" t="n">
        <v>54.431284902109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36383190338</v>
      </c>
      <c r="I51" s="39" t="s">
        <v>23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8.809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8.809</v>
      </c>
      <c r="F60" s="33" t="n">
        <v>0.0306576617911697</v>
      </c>
      <c r="G60" s="33" t="s">
        <v>21</v>
      </c>
      <c r="H60" s="33" t="n">
        <v>56.3780672974747</v>
      </c>
      <c r="I60" s="33" t="s">
        <v>30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8</v>
      </c>
      <c r="D61" s="32" t="s">
        <v>28</v>
      </c>
      <c r="E61" s="32" t="s">
        <v>28</v>
      </c>
      <c r="F61" s="33" t="s">
        <v>28</v>
      </c>
      <c r="G61" s="33" t="s">
        <v>21</v>
      </c>
      <c r="H61" s="32" t="s">
        <v>28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8.809</v>
      </c>
      <c r="F62" s="33" t="n">
        <v>0.0306576617911697</v>
      </c>
      <c r="G62" s="33" t="s">
        <v>21</v>
      </c>
      <c r="H62" s="32" t="n">
        <v>56.3780672974747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72518483388</v>
      </c>
      <c r="I63" s="39" t="s">
        <v>23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8.78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8.788</v>
      </c>
      <c r="F72" s="33" t="n">
        <v>0.029990406348651</v>
      </c>
      <c r="G72" s="33" t="s">
        <v>21</v>
      </c>
      <c r="H72" s="33" t="n">
        <v>58.5333163687599</v>
      </c>
      <c r="I72" s="33" t="s">
        <v>30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8</v>
      </c>
      <c r="D73" s="32" t="s">
        <v>28</v>
      </c>
      <c r="E73" s="32" t="s">
        <v>28</v>
      </c>
      <c r="F73" s="33" t="s">
        <v>28</v>
      </c>
      <c r="G73" s="33" t="s">
        <v>21</v>
      </c>
      <c r="H73" s="32" t="s">
        <v>28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8.788</v>
      </c>
      <c r="F74" s="33" t="n">
        <v>0.029990406348651</v>
      </c>
      <c r="G74" s="33" t="s">
        <v>21</v>
      </c>
      <c r="H74" s="32" t="n">
        <v>58.533316368759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65503552211</v>
      </c>
      <c r="I75" s="39" t="s">
        <v>23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8.767</v>
      </c>
      <c r="F83" s="30" t="n">
        <v>0.0302897127117266</v>
      </c>
      <c r="G83" s="30" t="s">
        <v>21</v>
      </c>
      <c r="H83" s="28" t="n">
        <v>39.6886141625138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8.767</v>
      </c>
      <c r="F84" s="33" t="n">
        <v>0.0299662836931832</v>
      </c>
      <c r="G84" s="33" t="s">
        <v>21</v>
      </c>
      <c r="H84" s="33" t="n">
        <v>60.7661049775947</v>
      </c>
      <c r="I84" s="33" t="s">
        <v>30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8</v>
      </c>
      <c r="D85" s="32" t="s">
        <v>28</v>
      </c>
      <c r="E85" s="32" t="s">
        <v>28</v>
      </c>
      <c r="F85" s="33" t="s">
        <v>28</v>
      </c>
      <c r="G85" s="33" t="s">
        <v>21</v>
      </c>
      <c r="H85" s="32" t="s">
        <v>28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8.767</v>
      </c>
      <c r="F86" s="33" t="n">
        <v>0.0299662836931832</v>
      </c>
      <c r="G86" s="33" t="s">
        <v>21</v>
      </c>
      <c r="H86" s="32" t="n">
        <v>60.7661049775947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16533176747</v>
      </c>
      <c r="I87" s="39" t="s">
        <v>23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8.746</v>
      </c>
      <c r="F95" s="30" t="n">
        <v>0.0288885105524427</v>
      </c>
      <c r="G95" s="30" t="s">
        <v>21</v>
      </c>
      <c r="H95" s="28" t="n">
        <v>44.239715449511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8.746</v>
      </c>
      <c r="F96" s="33" t="n">
        <v>0.0312719307265711</v>
      </c>
      <c r="G96" s="33" t="s">
        <v>21</v>
      </c>
      <c r="H96" s="33" t="n">
        <v>62.7654172909836</v>
      </c>
      <c r="I96" s="33" t="s">
        <v>30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8</v>
      </c>
      <c r="D97" s="32" t="s">
        <v>28</v>
      </c>
      <c r="E97" s="32" t="s">
        <v>28</v>
      </c>
      <c r="F97" s="33" t="s">
        <v>28</v>
      </c>
      <c r="G97" s="33" t="s">
        <v>21</v>
      </c>
      <c r="H97" s="32" t="s">
        <v>28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8.746</v>
      </c>
      <c r="F98" s="33" t="n">
        <v>0.0312719307265711</v>
      </c>
      <c r="G98" s="33" t="s">
        <v>21</v>
      </c>
      <c r="H98" s="32" t="n">
        <v>62.76541729098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087483375494</v>
      </c>
      <c r="I99" s="39" t="s">
        <v>23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8.725</v>
      </c>
      <c r="F107" s="30" t="n">
        <v>0.0231662849207206</v>
      </c>
      <c r="G107" s="30" t="s">
        <v>21</v>
      </c>
      <c r="H107" s="28" t="n">
        <v>51.799860045231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8.725</v>
      </c>
      <c r="F108" s="33" t="n">
        <v>0.0418183639138284</v>
      </c>
      <c r="G108" s="33" t="s">
        <v>21</v>
      </c>
      <c r="H108" s="33" t="n">
        <v>63.0403922432512</v>
      </c>
      <c r="I108" s="33" t="s">
        <v>30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8</v>
      </c>
      <c r="D109" s="32" t="s">
        <v>28</v>
      </c>
      <c r="E109" s="32" t="s">
        <v>28</v>
      </c>
      <c r="F109" s="33" t="s">
        <v>28</v>
      </c>
      <c r="G109" s="33" t="s">
        <v>21</v>
      </c>
      <c r="H109" s="32" t="s">
        <v>28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8.725</v>
      </c>
      <c r="F110" s="33" t="n">
        <v>0.0418183639138284</v>
      </c>
      <c r="G110" s="33" t="s">
        <v>21</v>
      </c>
      <c r="H110" s="32" t="n">
        <v>63.0403922432512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51716556142</v>
      </c>
      <c r="I111" s="39" t="s">
        <v>23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8.704</v>
      </c>
      <c r="F119" s="30" t="n">
        <v>0.0231016781111117</v>
      </c>
      <c r="G119" s="30" t="s">
        <v>21</v>
      </c>
      <c r="H119" s="28" t="n">
        <v>60.6779117929476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8.704</v>
      </c>
      <c r="F120" s="33" t="n">
        <v>0.0632441610314621</v>
      </c>
      <c r="G120" s="33" t="s">
        <v>21</v>
      </c>
      <c r="H120" s="33" t="n">
        <v>61.6045495814716</v>
      </c>
      <c r="I120" s="33" t="s">
        <v>30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8</v>
      </c>
      <c r="D121" s="32" t="s">
        <v>28</v>
      </c>
      <c r="E121" s="32" t="s">
        <v>28</v>
      </c>
      <c r="F121" s="33" t="s">
        <v>28</v>
      </c>
      <c r="G121" s="33" t="s">
        <v>21</v>
      </c>
      <c r="H121" s="32" t="s">
        <v>28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8.704</v>
      </c>
      <c r="F122" s="33" t="n">
        <v>0.0632441610314621</v>
      </c>
      <c r="G122" s="33" t="s">
        <v>21</v>
      </c>
      <c r="H122" s="32" t="n">
        <v>61.604549581471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2519586453</v>
      </c>
      <c r="I123" s="39" t="s">
        <v>23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8.683</v>
      </c>
      <c r="F131" s="30" t="n">
        <v>0.0275801802328713</v>
      </c>
      <c r="G131" s="30" t="s">
        <v>21</v>
      </c>
      <c r="H131" s="28" t="n">
        <v>68.2215764011316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8.683</v>
      </c>
      <c r="F132" s="33" t="n">
        <v>0.100355967450114</v>
      </c>
      <c r="G132" s="33" t="s">
        <v>21</v>
      </c>
      <c r="H132" s="33" t="n">
        <v>59.0403447466865</v>
      </c>
      <c r="I132" s="33" t="s">
        <v>30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8</v>
      </c>
      <c r="D133" s="32" t="s">
        <v>28</v>
      </c>
      <c r="E133" s="32" t="s">
        <v>28</v>
      </c>
      <c r="F133" s="33" t="s">
        <v>28</v>
      </c>
      <c r="G133" s="33" t="s">
        <v>21</v>
      </c>
      <c r="H133" s="32" t="s">
        <v>28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8.683</v>
      </c>
      <c r="F134" s="33" t="n">
        <v>0.100355967450114</v>
      </c>
      <c r="G134" s="33" t="s">
        <v>21</v>
      </c>
      <c r="H134" s="32" t="n">
        <v>59.0403447466865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97.6329314051163</v>
      </c>
      <c r="I135" s="39" t="s">
        <v>23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8.3956365993619</v>
      </c>
      <c r="F143" s="30" t="n">
        <v>0.0274792699304471</v>
      </c>
      <c r="G143" s="30" t="s">
        <v>21</v>
      </c>
      <c r="H143" s="28" t="n">
        <v>76.5177797063611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8.3956365993619</v>
      </c>
      <c r="F144" s="33" t="n">
        <v>0.122143323603523</v>
      </c>
      <c r="G144" s="33" t="s">
        <v>21</v>
      </c>
      <c r="H144" s="33" t="n">
        <v>56.2136958896409</v>
      </c>
      <c r="I144" s="33" t="s">
        <v>30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8</v>
      </c>
      <c r="D145" s="32" t="s">
        <v>28</v>
      </c>
      <c r="E145" s="32" t="s">
        <v>28</v>
      </c>
      <c r="F145" s="33" t="s">
        <v>28</v>
      </c>
      <c r="G145" s="33" t="s">
        <v>21</v>
      </c>
      <c r="H145" s="32" t="s">
        <v>28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8.3956365993619</v>
      </c>
      <c r="F146" s="33" t="n">
        <v>0.122143323603523</v>
      </c>
      <c r="G146" s="33" t="s">
        <v>21</v>
      </c>
      <c r="H146" s="32" t="n">
        <v>56.2136958896409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98.0573891834667</v>
      </c>
      <c r="I147" s="39" t="s">
        <v>23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8.1082731987238</v>
      </c>
      <c r="F155" s="30" t="n">
        <v>0.0262175152180133</v>
      </c>
      <c r="G155" s="30" t="s">
        <v>21</v>
      </c>
      <c r="H155" s="28" t="n">
        <v>86.3794674114402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8.1082731987238</v>
      </c>
      <c r="F156" s="33" t="n">
        <v>1.88084618967193</v>
      </c>
      <c r="G156" s="33" t="s">
        <v>21</v>
      </c>
      <c r="H156" s="33" t="n">
        <v>52.2236708931054</v>
      </c>
      <c r="I156" s="33" t="s">
        <v>30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8</v>
      </c>
      <c r="D157" s="32" t="s">
        <v>28</v>
      </c>
      <c r="E157" s="32" t="s">
        <v>28</v>
      </c>
      <c r="F157" s="33" t="s">
        <v>28</v>
      </c>
      <c r="G157" s="33" t="s">
        <v>21</v>
      </c>
      <c r="H157" s="32" t="s">
        <v>28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8.1082731987238</v>
      </c>
      <c r="F158" s="33" t="n">
        <v>1.88084618967193</v>
      </c>
      <c r="G158" s="33" t="s">
        <v>21</v>
      </c>
      <c r="H158" s="32" t="n">
        <v>52.2236708931054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96.9107441879612</v>
      </c>
      <c r="I159" s="39" t="s">
        <v>23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7.8209097980856</v>
      </c>
      <c r="F167" s="30" t="n">
        <v>0.031167118926002</v>
      </c>
      <c r="G167" s="30" t="s">
        <v>21</v>
      </c>
      <c r="H167" s="28" t="n">
        <v>94.0983034118365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7.8209097980856</v>
      </c>
      <c r="F168" s="33" t="n">
        <v>1.8720640121548</v>
      </c>
      <c r="G168" s="33" t="s">
        <v>21</v>
      </c>
      <c r="H168" s="33" t="n">
        <v>48.4789696587606</v>
      </c>
      <c r="I168" s="33" t="s">
        <v>30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8</v>
      </c>
      <c r="D169" s="32" t="s">
        <v>28</v>
      </c>
      <c r="E169" s="32" t="s">
        <v>28</v>
      </c>
      <c r="F169" s="33" t="s">
        <v>28</v>
      </c>
      <c r="G169" s="33" t="s">
        <v>21</v>
      </c>
      <c r="H169" s="32" t="s">
        <v>28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7.8209097980856</v>
      </c>
      <c r="F170" s="33" t="n">
        <v>1.8720640121548</v>
      </c>
      <c r="G170" s="33" t="s">
        <v>21</v>
      </c>
      <c r="H170" s="32" t="n">
        <v>48.4789696587606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85.4659985797958</v>
      </c>
      <c r="I171" s="39" t="s">
        <v>23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7.5335463974475</v>
      </c>
      <c r="F179" s="30" t="n">
        <v>0.0326182572837861</v>
      </c>
      <c r="G179" s="30" t="s">
        <v>21</v>
      </c>
      <c r="H179" s="28" t="n">
        <v>99.5701889566975</v>
      </c>
      <c r="I179" s="29" t="n">
        <v>2.1636765238778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7.5335463974475</v>
      </c>
      <c r="F180" s="33" t="n">
        <v>2.01394407950003</v>
      </c>
      <c r="G180" s="33" t="s">
        <v>21</v>
      </c>
      <c r="H180" s="33" t="n">
        <v>44.9572736866791</v>
      </c>
      <c r="I180" s="33" t="s">
        <v>30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8</v>
      </c>
      <c r="D181" s="32" t="s">
        <v>28</v>
      </c>
      <c r="E181" s="32" t="s">
        <v>28</v>
      </c>
      <c r="F181" s="33" t="s">
        <v>28</v>
      </c>
      <c r="G181" s="33" t="s">
        <v>21</v>
      </c>
      <c r="H181" s="32" t="s">
        <v>28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7.5335463974475</v>
      </c>
      <c r="F182" s="33" t="n">
        <v>2.01394407950003</v>
      </c>
      <c r="G182" s="33" t="s">
        <v>21</v>
      </c>
      <c r="H182" s="32" t="n">
        <v>44.9572736866791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82.9137307228129</v>
      </c>
      <c r="I183" s="39" t="s">
        <v>23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7.2461829968094</v>
      </c>
      <c r="F191" s="30" t="n">
        <v>0.0353225322137616</v>
      </c>
      <c r="G191" s="30" t="s">
        <v>21</v>
      </c>
      <c r="H191" s="28" t="n">
        <v>98.2468792074239</v>
      </c>
      <c r="I191" s="29" t="n">
        <v>10.93436141466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7.2461829968094</v>
      </c>
      <c r="F192" s="33" t="s">
        <v>23</v>
      </c>
      <c r="G192" s="33" t="s">
        <v>21</v>
      </c>
      <c r="H192" s="33" t="n">
        <v>41.588589765468</v>
      </c>
      <c r="I192" s="33" t="s">
        <v>30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8</v>
      </c>
      <c r="D193" s="32" t="s">
        <v>28</v>
      </c>
      <c r="E193" s="32" t="s">
        <v>28</v>
      </c>
      <c r="F193" s="33" t="s">
        <v>28</v>
      </c>
      <c r="G193" s="33" t="s">
        <v>21</v>
      </c>
      <c r="H193" s="32" t="s">
        <v>28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7.2461829968094</v>
      </c>
      <c r="F194" s="33" t="s">
        <v>23</v>
      </c>
      <c r="G194" s="33" t="s">
        <v>21</v>
      </c>
      <c r="H194" s="32" t="n">
        <v>41.588589765468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82.87794171895</v>
      </c>
      <c r="I195" s="39" t="s">
        <v>23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189.12110666667</v>
      </c>
      <c r="D203" s="28" t="n">
        <v>1</v>
      </c>
      <c r="E203" s="29" t="n">
        <v>16.9588195961713</v>
      </c>
      <c r="F203" s="30" t="n">
        <v>0.0363362495510463</v>
      </c>
      <c r="G203" s="30" t="s">
        <v>21</v>
      </c>
      <c r="H203" s="28" t="n">
        <v>101.168704012359</v>
      </c>
      <c r="I203" s="29" t="n">
        <v>14.711996367990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6.9588195961713</v>
      </c>
      <c r="F204" s="33" t="s">
        <v>23</v>
      </c>
      <c r="G204" s="33" t="s">
        <v>21</v>
      </c>
      <c r="H204" s="33" t="n">
        <v>38.4273522750265</v>
      </c>
      <c r="I204" s="33" t="s">
        <v>30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8</v>
      </c>
      <c r="D205" s="32" t="s">
        <v>28</v>
      </c>
      <c r="E205" s="32" t="s">
        <v>28</v>
      </c>
      <c r="F205" s="33" t="s">
        <v>28</v>
      </c>
      <c r="G205" s="33" t="s">
        <v>21</v>
      </c>
      <c r="H205" s="32" t="s">
        <v>28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6.9588195961713</v>
      </c>
      <c r="F206" s="33" t="s">
        <v>23</v>
      </c>
      <c r="G206" s="33" t="s">
        <v>21</v>
      </c>
      <c r="H206" s="32" t="n">
        <v>38.4273522750265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84.7747094795494</v>
      </c>
      <c r="I207" s="39" t="s">
        <v>23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139.4697498563</v>
      </c>
      <c r="D215" s="28" t="n">
        <v>1</v>
      </c>
      <c r="E215" s="29" t="n">
        <v>16.6714561955332</v>
      </c>
      <c r="F215" s="30" t="n">
        <v>0.0387788729760877</v>
      </c>
      <c r="G215" s="30" t="s">
        <v>21</v>
      </c>
      <c r="H215" s="28" t="n">
        <v>102.936848218657</v>
      </c>
      <c r="I215" s="29" t="n">
        <v>18.808250423290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99999999999997</v>
      </c>
      <c r="E216" s="32" t="n">
        <v>16.6714561955332</v>
      </c>
      <c r="F216" s="33" t="s">
        <v>23</v>
      </c>
      <c r="G216" s="33" t="s">
        <v>21</v>
      </c>
      <c r="H216" s="33" t="n">
        <v>35.4585182137554</v>
      </c>
      <c r="I216" s="33" t="s">
        <v>30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8</v>
      </c>
      <c r="D217" s="32" t="s">
        <v>28</v>
      </c>
      <c r="E217" s="32" t="s">
        <v>28</v>
      </c>
      <c r="F217" s="33" t="s">
        <v>28</v>
      </c>
      <c r="G217" s="33" t="s">
        <v>21</v>
      </c>
      <c r="H217" s="32" t="s">
        <v>28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99999999999997</v>
      </c>
      <c r="E218" s="32" t="n">
        <v>16.6714561955332</v>
      </c>
      <c r="F218" s="33" t="s">
        <v>23</v>
      </c>
      <c r="G218" s="33" t="s">
        <v>21</v>
      </c>
      <c r="H218" s="32" t="n">
        <v>35.4585182137554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88.0812322583916</v>
      </c>
      <c r="I219" s="39" t="s">
        <v>23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7.997912</v>
      </c>
      <c r="D227" s="28" t="n">
        <v>1</v>
      </c>
      <c r="E227" s="29" t="n">
        <v>16.384092794895</v>
      </c>
      <c r="F227" s="30" t="n">
        <v>0.0367586554033824</v>
      </c>
      <c r="G227" s="30" t="s">
        <v>21</v>
      </c>
      <c r="H227" s="28" t="n">
        <v>104.796817091481</v>
      </c>
      <c r="I227" s="29" t="n">
        <v>23.784882757478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99999999999997</v>
      </c>
      <c r="E228" s="32" t="n">
        <v>16.384092794895</v>
      </c>
      <c r="F228" s="33" t="s">
        <v>23</v>
      </c>
      <c r="G228" s="33" t="s">
        <v>21</v>
      </c>
      <c r="H228" s="33" t="n">
        <v>32.6680181168079</v>
      </c>
      <c r="I228" s="33" t="s">
        <v>30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8</v>
      </c>
      <c r="D229" s="32" t="s">
        <v>28</v>
      </c>
      <c r="E229" s="32" t="s">
        <v>28</v>
      </c>
      <c r="F229" s="33" t="s">
        <v>28</v>
      </c>
      <c r="G229" s="33" t="s">
        <v>21</v>
      </c>
      <c r="H229" s="32" t="s">
        <v>28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99999999999997</v>
      </c>
      <c r="E230" s="32" t="n">
        <v>16.384092794895</v>
      </c>
      <c r="F230" s="33" t="s">
        <v>23</v>
      </c>
      <c r="G230" s="33" t="s">
        <v>21</v>
      </c>
      <c r="H230" s="32" t="n">
        <v>32.6680181168079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92.3179169313945</v>
      </c>
      <c r="I231" s="39" t="s">
        <v>23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351.080147</v>
      </c>
      <c r="D239" s="28" t="n">
        <v>1</v>
      </c>
      <c r="E239" s="29" t="n">
        <v>16.0967293942569</v>
      </c>
      <c r="F239" s="30" t="n">
        <v>0.0399480256314086</v>
      </c>
      <c r="G239" s="30" t="s">
        <v>21</v>
      </c>
      <c r="H239" s="28" t="n">
        <v>107.822029152021</v>
      </c>
      <c r="I239" s="29" t="n">
        <v>26.047006453239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99999999999997</v>
      </c>
      <c r="E240" s="32" t="n">
        <v>16.0967293942569</v>
      </c>
      <c r="F240" s="33" t="s">
        <v>23</v>
      </c>
      <c r="G240" s="33" t="s">
        <v>21</v>
      </c>
      <c r="H240" s="33" t="n">
        <v>30.0426885714955</v>
      </c>
      <c r="I240" s="33" t="s">
        <v>30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8</v>
      </c>
      <c r="D241" s="32" t="s">
        <v>28</v>
      </c>
      <c r="E241" s="32" t="s">
        <v>28</v>
      </c>
      <c r="F241" s="33" t="s">
        <v>28</v>
      </c>
      <c r="G241" s="33" t="s">
        <v>21</v>
      </c>
      <c r="H241" s="32" t="s">
        <v>28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99999999999997</v>
      </c>
      <c r="E242" s="32" t="n">
        <v>16.0967293942569</v>
      </c>
      <c r="F242" s="33" t="s">
        <v>23</v>
      </c>
      <c r="G242" s="33" t="s">
        <v>21</v>
      </c>
      <c r="H242" s="32" t="n">
        <v>30.0426885714955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85.911730963189</v>
      </c>
      <c r="I243" s="39" t="s">
        <v>23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462.93334</v>
      </c>
      <c r="D251" s="28" t="n">
        <v>1</v>
      </c>
      <c r="E251" s="29" t="n">
        <v>15.8093659936188</v>
      </c>
      <c r="F251" s="30" t="n">
        <v>0.0402436865017475</v>
      </c>
      <c r="G251" s="30" t="s">
        <v>21</v>
      </c>
      <c r="H251" s="28" t="n">
        <v>107.611600574992</v>
      </c>
      <c r="I251" s="29" t="n">
        <v>31.749603136417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99999999999997</v>
      </c>
      <c r="E252" s="32" t="n">
        <v>15.8093659936188</v>
      </c>
      <c r="F252" s="33" t="s">
        <v>23</v>
      </c>
      <c r="G252" s="33" t="s">
        <v>21</v>
      </c>
      <c r="H252" s="33" t="n">
        <v>27.5702092355908</v>
      </c>
      <c r="I252" s="33" t="s">
        <v>30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8</v>
      </c>
      <c r="D253" s="32" t="s">
        <v>28</v>
      </c>
      <c r="E253" s="32" t="s">
        <v>28</v>
      </c>
      <c r="F253" s="33" t="s">
        <v>28</v>
      </c>
      <c r="G253" s="33" t="s">
        <v>21</v>
      </c>
      <c r="H253" s="32" t="s">
        <v>28</v>
      </c>
      <c r="I253" s="32" t="s">
        <v>2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99999999999997</v>
      </c>
      <c r="E254" s="32" t="n">
        <v>15.8093659936188</v>
      </c>
      <c r="F254" s="33" t="s">
        <v>23</v>
      </c>
      <c r="G254" s="33" t="s">
        <v>21</v>
      </c>
      <c r="H254" s="32" t="n">
        <v>27.5702092355908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102.497100260641</v>
      </c>
      <c r="I255" s="39" t="s">
        <v>23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136.44669015007</v>
      </c>
      <c r="D263" s="28" t="n">
        <v>1</v>
      </c>
      <c r="E263" s="29" t="n">
        <v>15.372185466223</v>
      </c>
      <c r="F263" s="30" t="n">
        <v>0.0453634484695392</v>
      </c>
      <c r="G263" s="30" t="s">
        <v>21</v>
      </c>
      <c r="H263" s="28" t="n">
        <v>108.905819659679</v>
      </c>
      <c r="I263" s="29" t="n">
        <v>33.3742181464006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599999999999997</v>
      </c>
      <c r="E264" s="32" t="n">
        <v>15.372185466223</v>
      </c>
      <c r="F264" s="33" t="s">
        <v>23</v>
      </c>
      <c r="G264" s="33" t="s">
        <v>21</v>
      </c>
      <c r="H264" s="33" t="n">
        <v>25.3788207960223</v>
      </c>
      <c r="I264" s="33" t="s">
        <v>30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8</v>
      </c>
      <c r="D265" s="32" t="s">
        <v>28</v>
      </c>
      <c r="E265" s="32" t="s">
        <v>28</v>
      </c>
      <c r="F265" s="33" t="s">
        <v>28</v>
      </c>
      <c r="G265" s="33" t="s">
        <v>21</v>
      </c>
      <c r="H265" s="32" t="s">
        <v>28</v>
      </c>
      <c r="I265" s="32" t="s">
        <v>21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599999999999997</v>
      </c>
      <c r="E266" s="32" t="n">
        <v>15.372185466223</v>
      </c>
      <c r="F266" s="33" t="s">
        <v>23</v>
      </c>
      <c r="G266" s="33" t="s">
        <v>21</v>
      </c>
      <c r="H266" s="32" t="n">
        <v>25.3788207960223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109.607866396546</v>
      </c>
      <c r="I267" s="39" t="s">
        <v>23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787.92307</v>
      </c>
      <c r="D11" s="28" t="n">
        <v>1</v>
      </c>
      <c r="E11" s="29" t="n">
        <v>9.34514526</v>
      </c>
      <c r="F11" s="30" t="n">
        <v>0.0260356946861829</v>
      </c>
      <c r="G11" s="30" t="s">
        <v>21</v>
      </c>
      <c r="H11" s="28" t="n">
        <v>200.249243</v>
      </c>
      <c r="I11" s="29" t="n">
        <v>2.51474429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217.0902</v>
      </c>
      <c r="D12" s="32" t="n">
        <v>0.6</v>
      </c>
      <c r="E12" s="32" t="n">
        <v>9.76002509</v>
      </c>
      <c r="F12" s="33" t="n">
        <v>0.0190130003731919</v>
      </c>
      <c r="G12" s="33" t="s">
        <v>21</v>
      </c>
      <c r="H12" s="33" t="n">
        <v>42.1535368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08.5451</v>
      </c>
      <c r="D13" s="32" t="n">
        <v>0.8</v>
      </c>
      <c r="E13" s="32" t="n">
        <v>9.76002509</v>
      </c>
      <c r="F13" s="33" t="n">
        <v>0.0253506671943252</v>
      </c>
      <c r="G13" s="33" t="s">
        <v>21</v>
      </c>
      <c r="H13" s="32" t="n">
        <v>28.1023579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108.5451</v>
      </c>
      <c r="D14" s="32" t="n">
        <v>0.4</v>
      </c>
      <c r="E14" s="32" t="n">
        <v>9.76002509</v>
      </c>
      <c r="F14" s="33" t="n">
        <v>0.0126753335520585</v>
      </c>
      <c r="G14" s="33" t="s">
        <v>21</v>
      </c>
      <c r="H14" s="32" t="n">
        <v>14.0511789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618302116</v>
      </c>
      <c r="I15" s="39" t="s">
        <v>23</v>
      </c>
      <c r="J15" s="40" t="n">
        <v>226.685012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8672.78128</v>
      </c>
      <c r="D23" s="28" t="n">
        <v>1</v>
      </c>
      <c r="E23" s="29" t="n">
        <v>9.13187758</v>
      </c>
      <c r="F23" s="30" t="n">
        <v>0.025406727763115</v>
      </c>
      <c r="G23" s="30" t="s">
        <v>21</v>
      </c>
      <c r="H23" s="28" t="n">
        <v>217.109609</v>
      </c>
      <c r="I23" s="29" t="n">
        <v>3.237383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619.00405</v>
      </c>
      <c r="D24" s="32" t="n">
        <v>0.6</v>
      </c>
      <c r="E24" s="32" t="n">
        <v>9.69815015</v>
      </c>
      <c r="F24" s="33" t="n">
        <v>0.0168216428684026</v>
      </c>
      <c r="G24" s="33" t="s">
        <v>21</v>
      </c>
      <c r="H24" s="33" t="n">
        <v>44.05595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309.50203</v>
      </c>
      <c r="D25" s="32" t="n">
        <v>0.8</v>
      </c>
      <c r="E25" s="32" t="n">
        <v>9.69815015</v>
      </c>
      <c r="F25" s="33" t="n">
        <v>0.0224288570976862</v>
      </c>
      <c r="G25" s="33" t="s">
        <v>21</v>
      </c>
      <c r="H25" s="32" t="n">
        <v>29.3706339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309.50203</v>
      </c>
      <c r="D26" s="32" t="n">
        <v>0.4</v>
      </c>
      <c r="E26" s="32" t="n">
        <v>9.69815015</v>
      </c>
      <c r="F26" s="33" t="n">
        <v>0.0112144285106607</v>
      </c>
      <c r="G26" s="33" t="s">
        <v>21</v>
      </c>
      <c r="H26" s="32" t="n">
        <v>14.6853169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730387851</v>
      </c>
      <c r="I27" s="39" t="s">
        <v>23</v>
      </c>
      <c r="J27" s="40" t="n">
        <v>267.778444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86.44726</v>
      </c>
      <c r="D35" s="28" t="n">
        <v>1</v>
      </c>
      <c r="E35" s="29" t="n">
        <v>8.91911116</v>
      </c>
      <c r="F35" s="30" t="n">
        <v>0.0247176597600142</v>
      </c>
      <c r="G35" s="30" t="s">
        <v>21</v>
      </c>
      <c r="H35" s="28" t="n">
        <v>232.718739</v>
      </c>
      <c r="I35" s="29" t="n">
        <v>4.23580268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3009.3219</v>
      </c>
      <c r="D36" s="32" t="n">
        <v>0.6</v>
      </c>
      <c r="E36" s="32" t="n">
        <v>9.52929989</v>
      </c>
      <c r="F36" s="33" t="n">
        <v>0.0154362601754236</v>
      </c>
      <c r="G36" s="33" t="s">
        <v>21</v>
      </c>
      <c r="H36" s="33" t="n">
        <v>46.4526758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504.66095</v>
      </c>
      <c r="D37" s="32" t="n">
        <v>0.8</v>
      </c>
      <c r="E37" s="32" t="n">
        <v>9.52929989</v>
      </c>
      <c r="F37" s="33" t="n">
        <v>0.0205816802117447</v>
      </c>
      <c r="G37" s="33" t="s">
        <v>21</v>
      </c>
      <c r="H37" s="32" t="n">
        <v>30.968450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504.66095</v>
      </c>
      <c r="D38" s="32" t="n">
        <v>0.4</v>
      </c>
      <c r="E38" s="32" t="n">
        <v>9.52929989</v>
      </c>
      <c r="F38" s="33" t="n">
        <v>0.0102908401391024</v>
      </c>
      <c r="G38" s="33" t="s">
        <v>21</v>
      </c>
      <c r="H38" s="32" t="n">
        <v>15.484225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839239691</v>
      </c>
      <c r="I39" s="39" t="s">
        <v>23</v>
      </c>
      <c r="J39" s="40" t="n">
        <v>307.686252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0309.8561</v>
      </c>
      <c r="D47" s="28" t="n">
        <v>1</v>
      </c>
      <c r="E47" s="29" t="n">
        <v>8.72302892</v>
      </c>
      <c r="F47" s="30" t="n">
        <v>0.0246658362641938</v>
      </c>
      <c r="G47" s="30" t="s">
        <v>21</v>
      </c>
      <c r="H47" s="28" t="n">
        <v>248.155943</v>
      </c>
      <c r="I47" s="29" t="n">
        <v>6.14527947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925.23855</v>
      </c>
      <c r="D48" s="32" t="n">
        <v>0.6</v>
      </c>
      <c r="E48" s="32" t="n">
        <v>9.35879995</v>
      </c>
      <c r="F48" s="33" t="n">
        <v>0.0167082491443305</v>
      </c>
      <c r="G48" s="33" t="s">
        <v>21</v>
      </c>
      <c r="H48" s="33" t="n">
        <v>48.8756145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462.61928</v>
      </c>
      <c r="D49" s="32" t="n">
        <v>0.8</v>
      </c>
      <c r="E49" s="32" t="n">
        <v>9.35879995</v>
      </c>
      <c r="F49" s="33" t="n">
        <v>0.0222776654496172</v>
      </c>
      <c r="G49" s="33" t="s">
        <v>21</v>
      </c>
      <c r="H49" s="32" t="n">
        <v>32.58374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462.61928</v>
      </c>
      <c r="D50" s="32" t="n">
        <v>0.4</v>
      </c>
      <c r="E50" s="32" t="n">
        <v>9.35879995</v>
      </c>
      <c r="F50" s="33" t="n">
        <v>0.0111388327248086</v>
      </c>
      <c r="G50" s="33" t="s">
        <v>21</v>
      </c>
      <c r="H50" s="32" t="n">
        <v>16.291871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815790529</v>
      </c>
      <c r="I51" s="39" t="s">
        <v>23</v>
      </c>
      <c r="J51" s="40" t="n">
        <v>299.089202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170.3989</v>
      </c>
      <c r="D59" s="28" t="n">
        <v>1</v>
      </c>
      <c r="E59" s="29" t="n">
        <v>8.73177357</v>
      </c>
      <c r="F59" s="30" t="n">
        <v>0.0244187527448102</v>
      </c>
      <c r="G59" s="30" t="s">
        <v>21</v>
      </c>
      <c r="H59" s="28" t="n">
        <v>262.300228</v>
      </c>
      <c r="I59" s="29" t="n">
        <v>10.466980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382.95005</v>
      </c>
      <c r="D60" s="32" t="n">
        <v>0.6</v>
      </c>
      <c r="E60" s="32" t="n">
        <v>9.40280004</v>
      </c>
      <c r="F60" s="33" t="n">
        <v>0.0212497776443111</v>
      </c>
      <c r="G60" s="33" t="s">
        <v>21</v>
      </c>
      <c r="H60" s="33" t="n">
        <v>50.637158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191.47503</v>
      </c>
      <c r="D61" s="32" t="n">
        <v>0.8</v>
      </c>
      <c r="E61" s="32" t="n">
        <v>9.40280004</v>
      </c>
      <c r="F61" s="33" t="n">
        <v>0.0283330367401825</v>
      </c>
      <c r="G61" s="33" t="s">
        <v>21</v>
      </c>
      <c r="H61" s="32" t="n">
        <v>33.758105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191.47503</v>
      </c>
      <c r="D62" s="32" t="n">
        <v>0.4</v>
      </c>
      <c r="E62" s="32" t="n">
        <v>9.40280004</v>
      </c>
      <c r="F62" s="33" t="n">
        <v>0.0141665183700912</v>
      </c>
      <c r="G62" s="33" t="s">
        <v>21</v>
      </c>
      <c r="H62" s="32" t="n">
        <v>16.879052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664557107</v>
      </c>
      <c r="I63" s="39" t="s">
        <v>23</v>
      </c>
      <c r="J63" s="40" t="n">
        <v>243.64325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2175.1782</v>
      </c>
      <c r="D71" s="28" t="n">
        <v>1</v>
      </c>
      <c r="E71" s="29" t="n">
        <v>8.67821198</v>
      </c>
      <c r="F71" s="30" t="n">
        <v>0.0239978862321703</v>
      </c>
      <c r="G71" s="30" t="s">
        <v>21</v>
      </c>
      <c r="H71" s="28" t="n">
        <v>280.308889</v>
      </c>
      <c r="I71" s="29" t="n">
        <v>11.86965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195.448</v>
      </c>
      <c r="D72" s="32" t="n">
        <v>0.6</v>
      </c>
      <c r="E72" s="32" t="n">
        <v>9.45889994</v>
      </c>
      <c r="F72" s="33" t="n">
        <v>0.0235831211215205</v>
      </c>
      <c r="G72" s="33" t="s">
        <v>21</v>
      </c>
      <c r="H72" s="33" t="n">
        <v>51.775516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097.724</v>
      </c>
      <c r="D73" s="32" t="n">
        <v>0.8</v>
      </c>
      <c r="E73" s="32" t="n">
        <v>9.45889994</v>
      </c>
      <c r="F73" s="33" t="n">
        <v>0.0314441614649948</v>
      </c>
      <c r="G73" s="33" t="s">
        <v>21</v>
      </c>
      <c r="H73" s="32" t="n">
        <v>34.5170107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097.724</v>
      </c>
      <c r="D74" s="32" t="n">
        <v>0.4</v>
      </c>
      <c r="E74" s="32" t="n">
        <v>9.45889994</v>
      </c>
      <c r="F74" s="33" t="n">
        <v>0.0157220807780462</v>
      </c>
      <c r="G74" s="33" t="s">
        <v>21</v>
      </c>
      <c r="H74" s="32" t="n">
        <v>17.2585054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284266604</v>
      </c>
      <c r="I75" s="39" t="s">
        <v>23</v>
      </c>
      <c r="J75" s="40" t="n">
        <v>104.219245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098.8086</v>
      </c>
      <c r="D83" s="28" t="n">
        <v>1</v>
      </c>
      <c r="E83" s="29" t="n">
        <v>8.76850046</v>
      </c>
      <c r="F83" s="30" t="n">
        <v>0.0239077057206562</v>
      </c>
      <c r="G83" s="30" t="s">
        <v>21</v>
      </c>
      <c r="H83" s="28" t="n">
        <v>298.00236</v>
      </c>
      <c r="I83" s="29" t="n">
        <v>15.160101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744.924</v>
      </c>
      <c r="D84" s="32" t="n">
        <v>0.6</v>
      </c>
      <c r="E84" s="32" t="n">
        <v>9.51499985</v>
      </c>
      <c r="F84" s="33" t="n">
        <v>0.0300069630539783</v>
      </c>
      <c r="G84" s="33" t="s">
        <v>21</v>
      </c>
      <c r="H84" s="33" t="n">
        <v>52.35987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872.462</v>
      </c>
      <c r="D85" s="32" t="n">
        <v>0.8</v>
      </c>
      <c r="E85" s="32" t="n">
        <v>9.51499985</v>
      </c>
      <c r="F85" s="33" t="n">
        <v>0.040009284071971</v>
      </c>
      <c r="G85" s="33" t="s">
        <v>21</v>
      </c>
      <c r="H85" s="32" t="n">
        <v>34.90658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872.462</v>
      </c>
      <c r="D86" s="32" t="n">
        <v>0.4</v>
      </c>
      <c r="E86" s="32" t="n">
        <v>9.51499985</v>
      </c>
      <c r="F86" s="33" t="n">
        <v>0.0200046420359855</v>
      </c>
      <c r="G86" s="33" t="s">
        <v>21</v>
      </c>
      <c r="H86" s="32" t="n">
        <v>17.45329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0.225932755</v>
      </c>
      <c r="I87" s="39" t="s">
        <v>23</v>
      </c>
      <c r="J87" s="40" t="n">
        <v>82.832599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3519.7103</v>
      </c>
      <c r="D95" s="28" t="n">
        <v>1</v>
      </c>
      <c r="E95" s="29" t="n">
        <v>8.70584967</v>
      </c>
      <c r="F95" s="30" t="n">
        <v>0.024751811915674</v>
      </c>
      <c r="G95" s="30" t="s">
        <v>21</v>
      </c>
      <c r="H95" s="28" t="n">
        <v>317.536584</v>
      </c>
      <c r="I95" s="29" t="n">
        <v>17.100742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852.2809</v>
      </c>
      <c r="D96" s="32" t="n">
        <v>0.6</v>
      </c>
      <c r="E96" s="32" t="n">
        <v>9.5105999</v>
      </c>
      <c r="F96" s="33" t="n">
        <v>0.0187641604303419</v>
      </c>
      <c r="G96" s="33" t="s">
        <v>21</v>
      </c>
      <c r="H96" s="33" t="n">
        <v>53.520656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426.14045</v>
      </c>
      <c r="D97" s="32" t="n">
        <v>0.8</v>
      </c>
      <c r="E97" s="32" t="n">
        <v>9.5105999</v>
      </c>
      <c r="F97" s="33" t="n">
        <v>0.0250188805737892</v>
      </c>
      <c r="G97" s="33" t="s">
        <v>21</v>
      </c>
      <c r="H97" s="32" t="n">
        <v>35.6804376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426.14045</v>
      </c>
      <c r="D98" s="32" t="n">
        <v>0.4</v>
      </c>
      <c r="E98" s="32" t="n">
        <v>9.5105999</v>
      </c>
      <c r="F98" s="33" t="n">
        <v>0.0125094402868946</v>
      </c>
      <c r="G98" s="33" t="s">
        <v>21</v>
      </c>
      <c r="H98" s="32" t="n">
        <v>17.8402188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0.164139262</v>
      </c>
      <c r="I99" s="39" t="s">
        <v>23</v>
      </c>
      <c r="J99" s="40" t="n">
        <v>60.177555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4450.8767</v>
      </c>
      <c r="D107" s="28" t="n">
        <v>1</v>
      </c>
      <c r="E107" s="29" t="n">
        <v>8.62534691</v>
      </c>
      <c r="F107" s="30" t="n">
        <v>0.0246917903880531</v>
      </c>
      <c r="G107" s="30" t="s">
        <v>21</v>
      </c>
      <c r="H107" s="28" t="n">
        <v>334.765021</v>
      </c>
      <c r="I107" s="29" t="n">
        <v>22.052997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765.1249</v>
      </c>
      <c r="D108" s="32" t="n">
        <v>0.6</v>
      </c>
      <c r="E108" s="32" t="n">
        <v>9.5105999</v>
      </c>
      <c r="F108" s="33" t="n">
        <v>0.0200284054076545</v>
      </c>
      <c r="G108" s="33" t="s">
        <v>21</v>
      </c>
      <c r="H108" s="33" t="n">
        <v>55.3810425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382.56245</v>
      </c>
      <c r="D109" s="32" t="n">
        <v>0.8</v>
      </c>
      <c r="E109" s="32" t="n">
        <v>9.5105999</v>
      </c>
      <c r="F109" s="33" t="n">
        <v>0.0267045405435393</v>
      </c>
      <c r="G109" s="33" t="s">
        <v>21</v>
      </c>
      <c r="H109" s="32" t="n">
        <v>36.920695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382.56245</v>
      </c>
      <c r="D110" s="32" t="n">
        <v>0.4</v>
      </c>
      <c r="E110" s="32" t="n">
        <v>9.5105999</v>
      </c>
      <c r="F110" s="33" t="n">
        <v>0.0133522702717696</v>
      </c>
      <c r="G110" s="33" t="s">
        <v>21</v>
      </c>
      <c r="H110" s="32" t="n">
        <v>18.460347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0.159123725</v>
      </c>
      <c r="I111" s="39" t="s">
        <v>23</v>
      </c>
      <c r="J111" s="40" t="n">
        <v>58.3387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121.6976</v>
      </c>
      <c r="D119" s="28" t="n">
        <v>1</v>
      </c>
      <c r="E119" s="29" t="n">
        <v>8.61930749</v>
      </c>
      <c r="F119" s="30" t="n">
        <v>0.0247796912299053</v>
      </c>
      <c r="G119" s="30" t="s">
        <v>21</v>
      </c>
      <c r="H119" s="28" t="n">
        <v>349.315621</v>
      </c>
      <c r="I119" s="29" t="n">
        <v>25.395376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576.7765</v>
      </c>
      <c r="D120" s="32" t="n">
        <v>0.6</v>
      </c>
      <c r="E120" s="32" t="n">
        <v>9.5105999</v>
      </c>
      <c r="F120" s="33" t="n">
        <v>0.0220921390737613</v>
      </c>
      <c r="G120" s="33" t="s">
        <v>21</v>
      </c>
      <c r="H120" s="33" t="n">
        <v>56.9265048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1288.38825</v>
      </c>
      <c r="D121" s="32" t="n">
        <v>0.8</v>
      </c>
      <c r="E121" s="32" t="n">
        <v>9.5105999</v>
      </c>
      <c r="F121" s="33" t="n">
        <v>0.0294561854316818</v>
      </c>
      <c r="G121" s="33" t="s">
        <v>21</v>
      </c>
      <c r="H121" s="32" t="n">
        <v>37.9510032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288.38825</v>
      </c>
      <c r="D122" s="32" t="n">
        <v>0.4</v>
      </c>
      <c r="E122" s="32" t="n">
        <v>9.5105999</v>
      </c>
      <c r="F122" s="33" t="n">
        <v>0.0147280927158409</v>
      </c>
      <c r="G122" s="33" t="s">
        <v>21</v>
      </c>
      <c r="H122" s="32" t="n">
        <v>18.975501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0.148284894</v>
      </c>
      <c r="I123" s="39" t="s">
        <v>23</v>
      </c>
      <c r="J123" s="40" t="n">
        <v>54.36495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229.7962</v>
      </c>
      <c r="D131" s="28" t="n">
        <v>1</v>
      </c>
      <c r="E131" s="29" t="n">
        <v>8.54935126</v>
      </c>
      <c r="F131" s="30" t="n">
        <v>0.0245118824967131</v>
      </c>
      <c r="G131" s="30" t="s">
        <v>21</v>
      </c>
      <c r="H131" s="28" t="n">
        <v>363.591812</v>
      </c>
      <c r="I131" s="29" t="n">
        <v>34.231045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796.9022</v>
      </c>
      <c r="D132" s="32" t="n">
        <v>0.6</v>
      </c>
      <c r="E132" s="32" t="n">
        <v>9.5105999</v>
      </c>
      <c r="F132" s="33" t="n">
        <v>0.0320538718245211</v>
      </c>
      <c r="G132" s="33" t="s">
        <v>21</v>
      </c>
      <c r="H132" s="33" t="n">
        <v>57.5976728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898.4511</v>
      </c>
      <c r="D133" s="32" t="n">
        <v>0.8</v>
      </c>
      <c r="E133" s="32" t="n">
        <v>9.5105999</v>
      </c>
      <c r="F133" s="33" t="n">
        <v>0.0427384957289273</v>
      </c>
      <c r="G133" s="33" t="s">
        <v>21</v>
      </c>
      <c r="H133" s="32" t="n">
        <v>38.398448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898.4511</v>
      </c>
      <c r="D134" s="32" t="n">
        <v>0.4</v>
      </c>
      <c r="E134" s="32" t="n">
        <v>9.5105999</v>
      </c>
      <c r="F134" s="33" t="n">
        <v>0.021369247920115</v>
      </c>
      <c r="G134" s="33" t="s">
        <v>21</v>
      </c>
      <c r="H134" s="32" t="n">
        <v>19.199224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0.103405732</v>
      </c>
      <c r="I135" s="39" t="s">
        <v>23</v>
      </c>
      <c r="J135" s="40" t="n">
        <v>37.911127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6255.7865</v>
      </c>
      <c r="D143" s="28" t="n">
        <v>1</v>
      </c>
      <c r="E143" s="29" t="n">
        <v>8.52979204</v>
      </c>
      <c r="F143" s="30" t="n">
        <v>0.0258363669453951</v>
      </c>
      <c r="G143" s="30" t="s">
        <v>21</v>
      </c>
      <c r="H143" s="28" t="n">
        <v>382.958093</v>
      </c>
      <c r="I143" s="29" t="n">
        <v>37.03237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694.3859</v>
      </c>
      <c r="D144" s="32" t="n">
        <v>0.6</v>
      </c>
      <c r="E144" s="32" t="n">
        <v>9.5105999</v>
      </c>
      <c r="F144" s="33" t="n">
        <v>0.0339738937275151</v>
      </c>
      <c r="G144" s="33" t="s">
        <v>21</v>
      </c>
      <c r="H144" s="33" t="n">
        <v>57.5648865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847.19295</v>
      </c>
      <c r="D145" s="32" t="n">
        <v>0.8</v>
      </c>
      <c r="E145" s="32" t="n">
        <v>9.5105999</v>
      </c>
      <c r="F145" s="33" t="n">
        <v>0.0452985249700201</v>
      </c>
      <c r="G145" s="33" t="s">
        <v>21</v>
      </c>
      <c r="H145" s="32" t="n">
        <v>38.376591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847.19295</v>
      </c>
      <c r="D146" s="32" t="n">
        <v>0.4</v>
      </c>
      <c r="E146" s="32" t="n">
        <v>9.5105999</v>
      </c>
      <c r="F146" s="33" t="n">
        <v>0.0226492624850101</v>
      </c>
      <c r="G146" s="33" t="s">
        <v>21</v>
      </c>
      <c r="H146" s="32" t="n">
        <v>19.188295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0.097506264</v>
      </c>
      <c r="I147" s="39" t="s">
        <v>23</v>
      </c>
      <c r="J147" s="40" t="n">
        <v>35.748235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341.0058</v>
      </c>
      <c r="D155" s="28" t="n">
        <v>1</v>
      </c>
      <c r="E155" s="29" t="n">
        <v>8.6485914</v>
      </c>
      <c r="F155" s="30" t="n">
        <v>0.025620071028406</v>
      </c>
      <c r="G155" s="30" t="s">
        <v>21</v>
      </c>
      <c r="H155" s="28" t="n">
        <v>396.332324</v>
      </c>
      <c r="I155" s="29" t="n">
        <v>47.945476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286.5698</v>
      </c>
      <c r="D156" s="32" t="n">
        <v>0.6</v>
      </c>
      <c r="E156" s="32" t="n">
        <v>9.5105999</v>
      </c>
      <c r="F156" s="33" t="n">
        <v>0.0443916106222919</v>
      </c>
      <c r="G156" s="33" t="s">
        <v>21</v>
      </c>
      <c r="H156" s="33" t="n">
        <v>57.1129056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643.2849</v>
      </c>
      <c r="D157" s="32" t="n">
        <v>0.8</v>
      </c>
      <c r="E157" s="32" t="n">
        <v>9.5105999</v>
      </c>
      <c r="F157" s="33" t="n">
        <v>0.0591888141630559</v>
      </c>
      <c r="G157" s="33" t="s">
        <v>21</v>
      </c>
      <c r="H157" s="32" t="n">
        <v>38.0752704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643.2849</v>
      </c>
      <c r="D158" s="32" t="n">
        <v>0.4</v>
      </c>
      <c r="E158" s="32" t="n">
        <v>9.5105999</v>
      </c>
      <c r="F158" s="33" t="n">
        <v>0.029594407081528</v>
      </c>
      <c r="G158" s="33" t="s">
        <v>21</v>
      </c>
      <c r="H158" s="32" t="n">
        <v>19.0376352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0.074037804</v>
      </c>
      <c r="I159" s="39" t="s">
        <v>23</v>
      </c>
      <c r="J159" s="40" t="n">
        <v>27.14411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6627.6101</v>
      </c>
      <c r="D167" s="28" t="n">
        <v>1</v>
      </c>
      <c r="E167" s="29" t="n">
        <v>8.62910823</v>
      </c>
      <c r="F167" s="30" t="n">
        <v>0.0279664263116201</v>
      </c>
      <c r="G167" s="30" t="s">
        <v>21</v>
      </c>
      <c r="H167" s="28" t="n">
        <v>393.07517</v>
      </c>
      <c r="I167" s="29" t="n">
        <v>71.9396626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270.9818</v>
      </c>
      <c r="D168" s="32" t="n">
        <v>0.6</v>
      </c>
      <c r="E168" s="32" t="n">
        <v>9.5105999</v>
      </c>
      <c r="F168" s="33" t="n">
        <v>0.044346845485907</v>
      </c>
      <c r="G168" s="33" t="s">
        <v>21</v>
      </c>
      <c r="H168" s="33" t="n">
        <v>56.3640335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635.4909</v>
      </c>
      <c r="D169" s="32" t="n">
        <v>0.8</v>
      </c>
      <c r="E169" s="32" t="n">
        <v>9.5105999</v>
      </c>
      <c r="F169" s="33" t="n">
        <v>0.0591291272620898</v>
      </c>
      <c r="G169" s="33" t="s">
        <v>21</v>
      </c>
      <c r="H169" s="32" t="n">
        <v>37.5760223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635.4909</v>
      </c>
      <c r="D170" s="32" t="n">
        <v>0.4</v>
      </c>
      <c r="E170" s="32" t="n">
        <v>9.5105999</v>
      </c>
      <c r="F170" s="33" t="n">
        <v>0.0295645637097242</v>
      </c>
      <c r="G170" s="33" t="s">
        <v>21</v>
      </c>
      <c r="H170" s="32" t="n">
        <v>18.788011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0.073140767</v>
      </c>
      <c r="I171" s="39" t="s">
        <v>23</v>
      </c>
      <c r="J171" s="40" t="n">
        <v>26.815232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314.8932</v>
      </c>
      <c r="D179" s="28" t="n">
        <v>1</v>
      </c>
      <c r="E179" s="29" t="n">
        <v>8.74375615</v>
      </c>
      <c r="F179" s="30" t="n">
        <v>0.0271418160931454</v>
      </c>
      <c r="G179" s="30" t="s">
        <v>21</v>
      </c>
      <c r="H179" s="28" t="n">
        <v>390.369592</v>
      </c>
      <c r="I179" s="29" t="n">
        <v>106.72987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227.0555</v>
      </c>
      <c r="D180" s="32" t="n">
        <v>0.6</v>
      </c>
      <c r="E180" s="32" t="n">
        <v>9.5105999</v>
      </c>
      <c r="F180" s="33" t="n">
        <v>0.0453141292305034</v>
      </c>
      <c r="G180" s="33" t="s">
        <v>21</v>
      </c>
      <c r="H180" s="33" t="n">
        <v>55.6029515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613.52775</v>
      </c>
      <c r="D181" s="32" t="n">
        <v>0.8</v>
      </c>
      <c r="E181" s="32" t="n">
        <v>9.5105999</v>
      </c>
      <c r="F181" s="33" t="n">
        <v>0.060418838919674</v>
      </c>
      <c r="G181" s="33" t="s">
        <v>21</v>
      </c>
      <c r="H181" s="32" t="n">
        <v>37.068634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613.52775</v>
      </c>
      <c r="D182" s="32" t="n">
        <v>0.4</v>
      </c>
      <c r="E182" s="32" t="n">
        <v>9.5105999</v>
      </c>
      <c r="F182" s="33" t="n">
        <v>0.0302094195413329</v>
      </c>
      <c r="G182" s="33" t="s">
        <v>21</v>
      </c>
      <c r="H182" s="32" t="n">
        <v>18.5343172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0.070612953</v>
      </c>
      <c r="I183" s="39" t="s">
        <v>23</v>
      </c>
      <c r="J183" s="40" t="n">
        <v>25.88847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776.9612</v>
      </c>
      <c r="D191" s="28" t="n">
        <v>1</v>
      </c>
      <c r="E191" s="29" t="n">
        <v>8.73524378</v>
      </c>
      <c r="F191" s="30" t="n">
        <v>0.0276363965112736</v>
      </c>
      <c r="G191" s="30" t="s">
        <v>21</v>
      </c>
      <c r="H191" s="28" t="n">
        <v>406.929101</v>
      </c>
      <c r="I191" s="29" t="n">
        <v>111.99844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174.8114</v>
      </c>
      <c r="D192" s="32" t="n">
        <v>0.6</v>
      </c>
      <c r="E192" s="32" t="n">
        <v>9.5105999</v>
      </c>
      <c r="F192" s="33" t="n">
        <v>0.0466474806083768</v>
      </c>
      <c r="G192" s="33" t="s">
        <v>21</v>
      </c>
      <c r="H192" s="33" t="n">
        <v>54.80199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587.4057</v>
      </c>
      <c r="D193" s="32" t="n">
        <v>0.8</v>
      </c>
      <c r="E193" s="32" t="n">
        <v>9.5105999</v>
      </c>
      <c r="F193" s="33" t="n">
        <v>0.0621966407544224</v>
      </c>
      <c r="G193" s="33" t="s">
        <v>21</v>
      </c>
      <c r="H193" s="32" t="n">
        <v>36.5346613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587.4057</v>
      </c>
      <c r="D194" s="32" t="n">
        <v>0.4</v>
      </c>
      <c r="E194" s="32" t="n">
        <v>9.5105999</v>
      </c>
      <c r="F194" s="33" t="n">
        <v>0.0310983204623312</v>
      </c>
      <c r="G194" s="33" t="s">
        <v>21</v>
      </c>
      <c r="H194" s="32" t="n">
        <v>18.2673307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0.067606482</v>
      </c>
      <c r="I195" s="39" t="s">
        <v>23</v>
      </c>
      <c r="J195" s="40" t="n">
        <v>24.786225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441.421</v>
      </c>
      <c r="D203" s="28" t="n">
        <v>1</v>
      </c>
      <c r="E203" s="29" t="n">
        <v>8.88555794</v>
      </c>
      <c r="F203" s="30" t="n">
        <v>0.0279084497475776</v>
      </c>
      <c r="G203" s="30" t="s">
        <v>21</v>
      </c>
      <c r="H203" s="28" t="n">
        <v>429.236934</v>
      </c>
      <c r="I203" s="29" t="n">
        <v>113.342987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680.9193</v>
      </c>
      <c r="D204" s="32" t="n">
        <v>0.6</v>
      </c>
      <c r="E204" s="32" t="n">
        <v>9.5105999</v>
      </c>
      <c r="F204" s="33" t="n">
        <v>0.0786942101655806</v>
      </c>
      <c r="G204" s="33" t="s">
        <v>21</v>
      </c>
      <c r="H204" s="33" t="n">
        <v>53.5844065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40.45965</v>
      </c>
      <c r="D205" s="32" t="n">
        <v>0.8</v>
      </c>
      <c r="E205" s="32" t="n">
        <v>9.5105999</v>
      </c>
      <c r="F205" s="33" t="n">
        <v>0.104925613652014</v>
      </c>
      <c r="G205" s="33" t="s">
        <v>21</v>
      </c>
      <c r="H205" s="32" t="n">
        <v>35.7229377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340.45965</v>
      </c>
      <c r="D206" s="32" t="n">
        <v>0.4</v>
      </c>
      <c r="E206" s="32" t="n">
        <v>9.5105999</v>
      </c>
      <c r="F206" s="33" t="n">
        <v>0.0524628066791469</v>
      </c>
      <c r="G206" s="33" t="s">
        <v>21</v>
      </c>
      <c r="H206" s="32" t="n">
        <v>17.8614688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0.039184636</v>
      </c>
      <c r="I207" s="39" t="s">
        <v>23</v>
      </c>
      <c r="J207" s="40" t="n">
        <v>14.366066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343.8465</v>
      </c>
      <c r="D215" s="28" t="n">
        <v>1</v>
      </c>
      <c r="E215" s="29" t="n">
        <v>8.90409215</v>
      </c>
      <c r="F215" s="30" t="n">
        <v>0.0292619660210807</v>
      </c>
      <c r="G215" s="30" t="s">
        <v>21</v>
      </c>
      <c r="H215" s="28" t="n">
        <v>449.660696</v>
      </c>
      <c r="I215" s="29" t="n">
        <v>116.37828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573.9048</v>
      </c>
      <c r="D216" s="32" t="n">
        <v>0.6</v>
      </c>
      <c r="E216" s="32" t="n">
        <v>9.5105999</v>
      </c>
      <c r="F216" s="33" t="n">
        <v>0.0905474637953891</v>
      </c>
      <c r="G216" s="33" t="s">
        <v>21</v>
      </c>
      <c r="H216" s="33" t="n">
        <v>51.9656241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86.9524</v>
      </c>
      <c r="D217" s="32" t="n">
        <v>0.8</v>
      </c>
      <c r="E217" s="32" t="n">
        <v>9.5105999</v>
      </c>
      <c r="F217" s="33" t="n">
        <v>0.120729951727185</v>
      </c>
      <c r="G217" s="33" t="s">
        <v>21</v>
      </c>
      <c r="H217" s="32" t="n">
        <v>34.6437494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286.9524</v>
      </c>
      <c r="D218" s="32" t="n">
        <v>0.4</v>
      </c>
      <c r="E218" s="32" t="n">
        <v>9.5105999</v>
      </c>
      <c r="F218" s="33" t="n">
        <v>0.0603649758635927</v>
      </c>
      <c r="G218" s="33" t="s">
        <v>21</v>
      </c>
      <c r="H218" s="32" t="n">
        <v>17.3218747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0.033026307</v>
      </c>
      <c r="I219" s="39" t="s">
        <v>23</v>
      </c>
      <c r="J219" s="40" t="n">
        <v>12.108269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636.9265</v>
      </c>
      <c r="D227" s="28" t="n">
        <v>1</v>
      </c>
      <c r="E227" s="29" t="n">
        <v>9.21321575</v>
      </c>
      <c r="F227" s="30" t="n">
        <v>0.0301831056402844</v>
      </c>
      <c r="G227" s="30" t="s">
        <v>21</v>
      </c>
      <c r="H227" s="28" t="n">
        <v>476.838769</v>
      </c>
      <c r="I227" s="29" t="n">
        <v>115.864658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466.8894</v>
      </c>
      <c r="D228" s="32" t="n">
        <v>0.6</v>
      </c>
      <c r="E228" s="32" t="n">
        <v>9.5105999</v>
      </c>
      <c r="F228" s="33" t="n">
        <v>0.107638553156272</v>
      </c>
      <c r="G228" s="33" t="s">
        <v>21</v>
      </c>
      <c r="H228" s="33" t="n">
        <v>50.2552995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233.4447</v>
      </c>
      <c r="D229" s="32" t="n">
        <v>0.8</v>
      </c>
      <c r="E229" s="32" t="n">
        <v>9.5105999</v>
      </c>
      <c r="F229" s="33" t="n">
        <v>0.14351807087503</v>
      </c>
      <c r="G229" s="33" t="s">
        <v>21</v>
      </c>
      <c r="H229" s="32" t="n">
        <v>33.503533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233.4447</v>
      </c>
      <c r="D230" s="32" t="n">
        <v>0.4</v>
      </c>
      <c r="E230" s="32" t="n">
        <v>9.5105999</v>
      </c>
      <c r="F230" s="33" t="n">
        <v>0.0717590354375148</v>
      </c>
      <c r="G230" s="33" t="s">
        <v>21</v>
      </c>
      <c r="H230" s="32" t="n">
        <v>16.7517665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0.02686793</v>
      </c>
      <c r="I231" s="39" t="s">
        <v>23</v>
      </c>
      <c r="J231" s="40" t="n">
        <v>9.850456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6877.6607</v>
      </c>
      <c r="D239" s="28" t="n">
        <v>1</v>
      </c>
      <c r="E239" s="29" t="n">
        <v>9.41589645</v>
      </c>
      <c r="F239" s="30" t="n">
        <v>0.0365197788932918</v>
      </c>
      <c r="G239" s="30" t="s">
        <v>21</v>
      </c>
      <c r="H239" s="28" t="n">
        <v>498.678544</v>
      </c>
      <c r="I239" s="29" t="n">
        <v>117.68989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41.6662</v>
      </c>
      <c r="D240" s="32" t="n">
        <v>0.6</v>
      </c>
      <c r="E240" s="32" t="n">
        <v>9.5105999</v>
      </c>
      <c r="F240" s="33" t="n">
        <v>0.200103315233988</v>
      </c>
      <c r="G240" s="33" t="s">
        <v>21</v>
      </c>
      <c r="H240" s="33" t="n">
        <v>48.3582078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120.8331</v>
      </c>
      <c r="D241" s="32" t="n">
        <v>0.8</v>
      </c>
      <c r="E241" s="32" t="n">
        <v>9.5105999</v>
      </c>
      <c r="F241" s="33" t="n">
        <v>0.266804420311984</v>
      </c>
      <c r="G241" s="33" t="s">
        <v>21</v>
      </c>
      <c r="H241" s="32" t="n">
        <v>32.2388052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120.8331</v>
      </c>
      <c r="D242" s="32" t="n">
        <v>0.4</v>
      </c>
      <c r="E242" s="32" t="n">
        <v>9.5105999</v>
      </c>
      <c r="F242" s="33" t="n">
        <v>0.133402210155992</v>
      </c>
      <c r="G242" s="33" t="s">
        <v>21</v>
      </c>
      <c r="H242" s="32" t="n">
        <v>16.1194026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0.013907086</v>
      </c>
      <c r="I243" s="39" t="s">
        <v>23</v>
      </c>
      <c r="J243" s="40" t="n">
        <v>5.098687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6548.2887</v>
      </c>
      <c r="D251" s="28" t="n">
        <v>1</v>
      </c>
      <c r="E251" s="29" t="n">
        <v>9.50513796</v>
      </c>
      <c r="F251" s="30" t="n">
        <v>0.0385037042531171</v>
      </c>
      <c r="G251" s="30" t="s">
        <v>21</v>
      </c>
      <c r="H251" s="28" t="n">
        <v>514.244767</v>
      </c>
      <c r="I251" s="29" t="n">
        <v>122.92564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107.3421</v>
      </c>
      <c r="D252" s="32" t="n">
        <v>0.6</v>
      </c>
      <c r="E252" s="32" t="n">
        <v>9.5105999</v>
      </c>
      <c r="F252" s="33" t="n">
        <v>0.431065552099316</v>
      </c>
      <c r="G252" s="33" t="s">
        <v>21</v>
      </c>
      <c r="H252" s="33" t="n">
        <v>46.2714816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53.67105</v>
      </c>
      <c r="D253" s="32" t="n">
        <v>0.8</v>
      </c>
      <c r="E253" s="32" t="n">
        <v>9.5105999</v>
      </c>
      <c r="F253" s="33" t="n">
        <v>0.574754069465755</v>
      </c>
      <c r="G253" s="33" t="s">
        <v>21</v>
      </c>
      <c r="H253" s="32" t="n">
        <v>30.8476544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3.67105</v>
      </c>
      <c r="D254" s="32" t="n">
        <v>0.4</v>
      </c>
      <c r="E254" s="32" t="n">
        <v>9.5105999</v>
      </c>
      <c r="F254" s="33" t="n">
        <v>0.287377034732877</v>
      </c>
      <c r="G254" s="33" t="s">
        <v>21</v>
      </c>
      <c r="H254" s="32" t="n">
        <v>15.423827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0.006177183</v>
      </c>
      <c r="I255" s="39" t="s">
        <v>23</v>
      </c>
      <c r="J255" s="40" t="n">
        <v>2.264708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5712.346</v>
      </c>
      <c r="D263" s="28" t="n">
        <v>1</v>
      </c>
      <c r="E263" s="29" t="n">
        <v>9.78724113</v>
      </c>
      <c r="F263" s="30" t="n">
        <v>0.0413837012626886</v>
      </c>
      <c r="G263" s="30" t="s">
        <v>21</v>
      </c>
      <c r="H263" s="28" t="n">
        <v>522.380382</v>
      </c>
      <c r="I263" s="29" t="n">
        <v>127.854651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77.67</v>
      </c>
      <c r="D264" s="32" t="n">
        <v>0.6</v>
      </c>
      <c r="E264" s="32" t="n">
        <v>9.5105999</v>
      </c>
      <c r="F264" s="33" t="n">
        <v>0.568569379425776</v>
      </c>
      <c r="G264" s="33" t="s">
        <v>21</v>
      </c>
      <c r="H264" s="33" t="n">
        <v>44.1607837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n">
        <v>38.835</v>
      </c>
      <c r="D265" s="32" t="n">
        <v>0.8</v>
      </c>
      <c r="E265" s="32" t="n">
        <v>9.5105999</v>
      </c>
      <c r="F265" s="33" t="n">
        <v>0.758092506759367</v>
      </c>
      <c r="G265" s="33" t="s">
        <v>21</v>
      </c>
      <c r="H265" s="32" t="n">
        <v>29.4405225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n">
        <v>38.835</v>
      </c>
      <c r="D266" s="32" t="n">
        <v>0.4</v>
      </c>
      <c r="E266" s="32" t="n">
        <v>9.5105999</v>
      </c>
      <c r="F266" s="33" t="n">
        <v>0.379046252092185</v>
      </c>
      <c r="G266" s="33" t="s">
        <v>21</v>
      </c>
      <c r="H266" s="32" t="n">
        <v>14.7202612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0.004469648</v>
      </c>
      <c r="I267" s="39" t="s">
        <v>23</v>
      </c>
      <c r="J267" s="40" t="n">
        <v>1.638686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23</v>
      </c>
      <c r="D11" s="28" t="n">
        <v>1</v>
      </c>
      <c r="E11" s="29" t="s">
        <v>27</v>
      </c>
      <c r="F11" s="30" t="n">
        <v>0.0640842885178627</v>
      </c>
      <c r="G11" s="30" t="s">
        <v>23</v>
      </c>
      <c r="H11" s="28" t="n">
        <v>136.867802226995</v>
      </c>
      <c r="I11" s="29" t="n">
        <v>12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9" t="s">
        <v>27</v>
      </c>
      <c r="F23" s="30" t="n">
        <v>0.0685772566955501</v>
      </c>
      <c r="G23" s="30" t="s">
        <v>23</v>
      </c>
      <c r="H23" s="28" t="n">
        <v>138.952956405599</v>
      </c>
      <c r="I23" s="29" t="n">
        <v>13.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9" t="s">
        <v>27</v>
      </c>
      <c r="F35" s="30" t="n">
        <v>0.0703506885024576</v>
      </c>
      <c r="G35" s="30" t="s">
        <v>23</v>
      </c>
      <c r="H35" s="28" t="n">
        <v>138.994291885664</v>
      </c>
      <c r="I35" s="29" t="n">
        <v>1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99.25</v>
      </c>
      <c r="D47" s="28" t="n">
        <v>1</v>
      </c>
      <c r="E47" s="29" t="s">
        <v>27</v>
      </c>
      <c r="F47" s="30" t="n">
        <v>0.07153115602534</v>
      </c>
      <c r="G47" s="30" t="s">
        <v>23</v>
      </c>
      <c r="H47" s="28" t="n">
        <v>134.314894888729</v>
      </c>
      <c r="I47" s="29" t="n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9" t="s">
        <v>27</v>
      </c>
      <c r="F59" s="30" t="n">
        <v>0.0732851762342549</v>
      </c>
      <c r="G59" s="30" t="s">
        <v>23</v>
      </c>
      <c r="H59" s="28" t="n">
        <v>128.760120115474</v>
      </c>
      <c r="I59" s="29" t="n">
        <v>30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9" t="s">
        <v>27</v>
      </c>
      <c r="F71" s="30" t="n">
        <v>0.0802384558769584</v>
      </c>
      <c r="G71" s="30" t="s">
        <v>23</v>
      </c>
      <c r="H71" s="28" t="n">
        <v>128.424144591064</v>
      </c>
      <c r="I71" s="29" t="n">
        <v>30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6.5</v>
      </c>
      <c r="D83" s="28" t="n">
        <v>1</v>
      </c>
      <c r="E83" s="29" t="s">
        <v>27</v>
      </c>
      <c r="F83" s="30" t="n">
        <v>0.0847410733415352</v>
      </c>
      <c r="G83" s="30" t="s">
        <v>23</v>
      </c>
      <c r="H83" s="28" t="n">
        <v>127.32180265856</v>
      </c>
      <c r="I83" s="29" t="n">
        <v>3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2.5</v>
      </c>
      <c r="D95" s="28" t="n">
        <v>1</v>
      </c>
      <c r="E95" s="29" t="s">
        <v>27</v>
      </c>
      <c r="F95" s="30" t="n">
        <v>0.084708633488476</v>
      </c>
      <c r="G95" s="30" t="s">
        <v>23</v>
      </c>
      <c r="H95" s="28" t="n">
        <v>126.075657202517</v>
      </c>
      <c r="I95" s="29" t="n">
        <v>3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9" t="s">
        <v>27</v>
      </c>
      <c r="F107" s="30" t="n">
        <v>0.0918155776111303</v>
      </c>
      <c r="G107" s="30" t="s">
        <v>23</v>
      </c>
      <c r="H107" s="28" t="n">
        <v>124.020631442671</v>
      </c>
      <c r="I107" s="29" t="n">
        <v>3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9" t="s">
        <v>27</v>
      </c>
      <c r="F119" s="30" t="n">
        <v>0.0863956322904641</v>
      </c>
      <c r="G119" s="30" t="s">
        <v>23</v>
      </c>
      <c r="H119" s="28" t="n">
        <v>118.710730302055</v>
      </c>
      <c r="I119" s="29" t="n">
        <v>3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9" t="s">
        <v>27</v>
      </c>
      <c r="F131" s="30" t="n">
        <v>0.0974323710088228</v>
      </c>
      <c r="G131" s="30" t="s">
        <v>23</v>
      </c>
      <c r="H131" s="28" t="n">
        <v>114.97409527249</v>
      </c>
      <c r="I131" s="29" t="n">
        <v>3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9" t="s">
        <v>27</v>
      </c>
      <c r="F143" s="30" t="n">
        <v>0.0976713115798185</v>
      </c>
      <c r="G143" s="30" t="s">
        <v>23</v>
      </c>
      <c r="H143" s="28" t="n">
        <v>112.88607597498</v>
      </c>
      <c r="I143" s="29" t="n">
        <v>32.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9" t="s">
        <v>27</v>
      </c>
      <c r="F155" s="30" t="n">
        <v>0.105701868186456</v>
      </c>
      <c r="G155" s="30" t="s">
        <v>23</v>
      </c>
      <c r="H155" s="28" t="n">
        <v>105.429248699385</v>
      </c>
      <c r="I155" s="29" t="n">
        <v>35.94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9" t="s">
        <v>27</v>
      </c>
      <c r="F167" s="30" t="n">
        <v>0.131462516520572</v>
      </c>
      <c r="G167" s="30" t="s">
        <v>23</v>
      </c>
      <c r="H167" s="28" t="n">
        <v>99.4175108240116</v>
      </c>
      <c r="I167" s="29" t="n">
        <v>36.449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9" t="s">
        <v>27</v>
      </c>
      <c r="F179" s="30" t="n">
        <v>0.158620583071682</v>
      </c>
      <c r="G179" s="30" t="s">
        <v>23</v>
      </c>
      <c r="H179" s="28" t="n">
        <v>98.4269825795979</v>
      </c>
      <c r="I179" s="29" t="n">
        <v>30.13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9" t="s">
        <v>27</v>
      </c>
      <c r="F191" s="30" t="n">
        <v>0.223767136052473</v>
      </c>
      <c r="G191" s="30" t="s">
        <v>23</v>
      </c>
      <c r="H191" s="28" t="n">
        <v>91.5532514213272</v>
      </c>
      <c r="I191" s="29" t="n">
        <v>29.417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49.308</v>
      </c>
      <c r="D203" s="28" t="n">
        <v>1</v>
      </c>
      <c r="E203" s="29" t="s">
        <v>27</v>
      </c>
      <c r="F203" s="30" t="n">
        <v>0.0900541461427579</v>
      </c>
      <c r="G203" s="30" t="s">
        <v>23</v>
      </c>
      <c r="H203" s="28" t="n">
        <v>87.9381652093166</v>
      </c>
      <c r="I203" s="29" t="n">
        <v>24.567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143.9395</v>
      </c>
      <c r="D215" s="28" t="n">
        <v>1</v>
      </c>
      <c r="E215" s="29" t="s">
        <v>27</v>
      </c>
      <c r="F215" s="30" t="n">
        <v>0.091463664924585</v>
      </c>
      <c r="G215" s="30" t="s">
        <v>23</v>
      </c>
      <c r="H215" s="28" t="n">
        <v>80.0760491219973</v>
      </c>
      <c r="I215" s="29" t="n">
        <v>24.5528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38.571</v>
      </c>
      <c r="D227" s="28" t="n">
        <v>1</v>
      </c>
      <c r="E227" s="29" t="s">
        <v>27</v>
      </c>
      <c r="F227" s="30" t="n">
        <v>0.0936052400132955</v>
      </c>
      <c r="G227" s="30" t="s">
        <v>23</v>
      </c>
      <c r="H227" s="28" t="n">
        <v>70.2368877258483</v>
      </c>
      <c r="I227" s="29" t="n">
        <v>26.978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870.785</v>
      </c>
      <c r="D239" s="28" t="n">
        <v>1</v>
      </c>
      <c r="E239" s="29" t="s">
        <v>27</v>
      </c>
      <c r="F239" s="30" t="n">
        <v>0.10286929496781</v>
      </c>
      <c r="G239" s="30" t="s">
        <v>23</v>
      </c>
      <c r="H239" s="28" t="n">
        <v>65.337019018544</v>
      </c>
      <c r="I239" s="29" t="n">
        <v>24.2400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648.246</v>
      </c>
      <c r="D251" s="28" t="n">
        <v>1</v>
      </c>
      <c r="E251" s="29" t="s">
        <v>27</v>
      </c>
      <c r="F251" s="30" t="n">
        <v>0.127255128918617</v>
      </c>
      <c r="G251" s="30" t="s">
        <v>23</v>
      </c>
      <c r="H251" s="28" t="n">
        <v>61.0537283009776</v>
      </c>
      <c r="I251" s="29" t="n">
        <v>21.4389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648.246</v>
      </c>
      <c r="D263" s="28" t="n">
        <v>1</v>
      </c>
      <c r="E263" s="29" t="s">
        <v>27</v>
      </c>
      <c r="F263" s="30" t="n">
        <v>0.117441414629916</v>
      </c>
      <c r="G263" s="30" t="s">
        <v>23</v>
      </c>
      <c r="H263" s="28" t="n">
        <v>56.7871056675835</v>
      </c>
      <c r="I263" s="29" t="n">
        <v>19.3438216006007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58301.8040071802</v>
      </c>
      <c r="D11" s="28" t="n">
        <v>1</v>
      </c>
      <c r="E11" s="29" t="n">
        <v>7.76149941011683</v>
      </c>
      <c r="F11" s="30" t="n">
        <v>0.0396473112307484</v>
      </c>
      <c r="G11" s="30" t="s">
        <v>27</v>
      </c>
      <c r="H11" s="28" t="n">
        <v>2044.16032307314</v>
      </c>
      <c r="I11" s="29" t="n">
        <v>267.349445713629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6488.7048643525</v>
      </c>
      <c r="D23" s="28" t="n">
        <v>1</v>
      </c>
      <c r="E23" s="29" t="n">
        <v>7.76814464348902</v>
      </c>
      <c r="F23" s="30" t="n">
        <v>0.0418422353520577</v>
      </c>
      <c r="G23" s="30" t="s">
        <v>27</v>
      </c>
      <c r="H23" s="28" t="n">
        <v>2002.64453041737</v>
      </c>
      <c r="I23" s="29" t="n">
        <v>360.969153249798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4665.9596237071</v>
      </c>
      <c r="D35" s="28" t="n">
        <v>1</v>
      </c>
      <c r="E35" s="29" t="n">
        <v>7.77436108692492</v>
      </c>
      <c r="F35" s="30" t="n">
        <v>0.044180389539532</v>
      </c>
      <c r="G35" s="30" t="s">
        <v>27</v>
      </c>
      <c r="H35" s="28" t="n">
        <v>1941.34351174161</v>
      </c>
      <c r="I35" s="29" t="n">
        <v>473.819878986101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2833.5682852439</v>
      </c>
      <c r="D47" s="28" t="n">
        <v>1</v>
      </c>
      <c r="E47" s="29" t="n">
        <v>7.78016579213104</v>
      </c>
      <c r="F47" s="30" t="n">
        <v>0.0466382853367149</v>
      </c>
      <c r="G47" s="30" t="s">
        <v>27</v>
      </c>
      <c r="H47" s="28" t="n">
        <v>1880.82784962561</v>
      </c>
      <c r="I47" s="29" t="n">
        <v>583.239183418404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0991.530848963</v>
      </c>
      <c r="D59" s="28" t="n">
        <v>1</v>
      </c>
      <c r="E59" s="29" t="n">
        <v>7.78557557531437</v>
      </c>
      <c r="F59" s="30" t="n">
        <v>0.0492101041331825</v>
      </c>
      <c r="G59" s="30" t="s">
        <v>27</v>
      </c>
      <c r="H59" s="28" t="n">
        <v>1831.90980013415</v>
      </c>
      <c r="I59" s="29" t="n">
        <v>677.388742853705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4288.7892094347</v>
      </c>
      <c r="D71" s="28" t="n">
        <v>1</v>
      </c>
      <c r="E71" s="29" t="n">
        <v>7.85863060898284</v>
      </c>
      <c r="F71" s="30" t="n">
        <v>0.0473519365373731</v>
      </c>
      <c r="G71" s="30" t="s">
        <v>27</v>
      </c>
      <c r="H71" s="28" t="n">
        <v>1781.25585207308</v>
      </c>
      <c r="I71" s="29" t="n">
        <v>789.423449262905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1123.0740699065</v>
      </c>
      <c r="D83" s="28" t="n">
        <v>1</v>
      </c>
      <c r="E83" s="29" t="n">
        <v>7.89102502355031</v>
      </c>
      <c r="F83" s="30" t="n">
        <v>0.0512642241340846</v>
      </c>
      <c r="G83" s="30" t="s">
        <v>27</v>
      </c>
      <c r="H83" s="28" t="n">
        <v>1728.81135105724</v>
      </c>
      <c r="I83" s="29" t="n">
        <v>891.973376485847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787.5019303782</v>
      </c>
      <c r="D95" s="28" t="n">
        <v>1</v>
      </c>
      <c r="E95" s="29" t="n">
        <v>7.92649290228162</v>
      </c>
      <c r="F95" s="30" t="n">
        <v>0.0537557720593174</v>
      </c>
      <c r="G95" s="30" t="s">
        <v>27</v>
      </c>
      <c r="H95" s="28" t="n">
        <v>1605.23644684224</v>
      </c>
      <c r="I95" s="29" t="n">
        <v>1071.12915832999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9218.0255684956</v>
      </c>
      <c r="D107" s="28" t="n">
        <v>1</v>
      </c>
      <c r="E107" s="29" t="n">
        <v>7.95009792948569</v>
      </c>
      <c r="F107" s="30" t="n">
        <v>0.0552870229335956</v>
      </c>
      <c r="G107" s="30" t="s">
        <v>27</v>
      </c>
      <c r="H107" s="28" t="n">
        <v>1505.73781920704</v>
      </c>
      <c r="I107" s="29" t="n">
        <v>1215.38028914467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511.8436324915</v>
      </c>
      <c r="D119" s="28" t="n">
        <v>1</v>
      </c>
      <c r="E119" s="29" t="n">
        <v>7.98593789505299</v>
      </c>
      <c r="F119" s="30" t="n">
        <v>0.0558364114593535</v>
      </c>
      <c r="G119" s="30" t="s">
        <v>27</v>
      </c>
      <c r="H119" s="28" t="n">
        <v>1378.23167943173</v>
      </c>
      <c r="I119" s="29" t="n">
        <v>1386.33199374324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9989.6380601552</v>
      </c>
      <c r="D131" s="28" t="n">
        <v>1</v>
      </c>
      <c r="E131" s="29" t="n">
        <v>8.01371964112059</v>
      </c>
      <c r="F131" s="30" t="n">
        <v>0.0560496948706034</v>
      </c>
      <c r="G131" s="30" t="s">
        <v>27</v>
      </c>
      <c r="H131" s="28" t="n">
        <v>1293.36367392562</v>
      </c>
      <c r="I131" s="29" t="n">
        <v>1508.5402860379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50279.2368613449</v>
      </c>
      <c r="D143" s="28" t="n">
        <v>1</v>
      </c>
      <c r="E143" s="29" t="n">
        <v>8.01761250297125</v>
      </c>
      <c r="F143" s="30" t="n">
        <v>0.0566094799818848</v>
      </c>
      <c r="G143" s="30" t="s">
        <v>27</v>
      </c>
      <c r="H143" s="28" t="n">
        <v>1129.59151480288</v>
      </c>
      <c r="I143" s="29" t="n">
        <v>1716.68993780387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9354.0817422519</v>
      </c>
      <c r="D155" s="28" t="n">
        <v>1</v>
      </c>
      <c r="E155" s="29" t="n">
        <v>8.0227697432713</v>
      </c>
      <c r="F155" s="30" t="n">
        <v>0.0582775958037011</v>
      </c>
      <c r="G155" s="30" t="s">
        <v>27</v>
      </c>
      <c r="H155" s="28" t="n">
        <v>1030.49340271164</v>
      </c>
      <c r="I155" s="29" t="n">
        <v>1845.7438243261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6449.9761392864</v>
      </c>
      <c r="D167" s="28" t="n">
        <v>1</v>
      </c>
      <c r="E167" s="29" t="n">
        <v>8.02937105455365</v>
      </c>
      <c r="F167" s="30" t="n">
        <v>0.062268220433899</v>
      </c>
      <c r="G167" s="30" t="s">
        <v>27</v>
      </c>
      <c r="H167" s="28" t="n">
        <v>899.803626965469</v>
      </c>
      <c r="I167" s="29" t="n">
        <v>1992.5537264249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43749.3573325445</v>
      </c>
      <c r="D179" s="28" t="n">
        <v>1</v>
      </c>
      <c r="E179" s="29" t="n">
        <v>8.04838628533198</v>
      </c>
      <c r="F179" s="30" t="n">
        <v>0.0659824524125902</v>
      </c>
      <c r="G179" s="30" t="s">
        <v>27</v>
      </c>
      <c r="H179" s="28" t="n">
        <v>830.750065687518</v>
      </c>
      <c r="I179" s="29" t="n">
        <v>2055.93982258851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9844.6335131175</v>
      </c>
      <c r="D191" s="28" t="n">
        <v>1</v>
      </c>
      <c r="E191" s="29" t="n">
        <v>8.0516511884506</v>
      </c>
      <c r="F191" s="30" t="n">
        <v>0.0717139071262256</v>
      </c>
      <c r="G191" s="30" t="s">
        <v>27</v>
      </c>
      <c r="H191" s="28" t="n">
        <v>807.005501118968</v>
      </c>
      <c r="I191" s="29" t="n">
        <v>2050.408846119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6808.1523964887</v>
      </c>
      <c r="D203" s="28" t="n">
        <v>1</v>
      </c>
      <c r="E203" s="29" t="n">
        <v>8.07217880554796</v>
      </c>
      <c r="F203" s="30" t="n">
        <v>0.0763854417412869</v>
      </c>
      <c r="G203" s="30" t="s">
        <v>27</v>
      </c>
      <c r="H203" s="28" t="n">
        <v>791.9080573652</v>
      </c>
      <c r="I203" s="29" t="n">
        <v>2019.6989231212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382.6878283628</v>
      </c>
      <c r="D215" s="28" t="n">
        <v>1</v>
      </c>
      <c r="E215" s="29" t="n">
        <v>8.08686262899839</v>
      </c>
      <c r="F215" s="30" t="n">
        <v>0.0801953787642745</v>
      </c>
      <c r="G215" s="30" t="s">
        <v>27</v>
      </c>
      <c r="H215" s="28" t="n">
        <v>773.773011420303</v>
      </c>
      <c r="I215" s="29" t="n">
        <v>1983.55966190906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0953.4397118048</v>
      </c>
      <c r="D227" s="28" t="n">
        <v>1</v>
      </c>
      <c r="E227" s="29" t="n">
        <v>8.10248434061978</v>
      </c>
      <c r="F227" s="30" t="n">
        <v>0.0869079012470384</v>
      </c>
      <c r="G227" s="30" t="s">
        <v>27</v>
      </c>
      <c r="H227" s="28" t="n">
        <v>751.989442606419</v>
      </c>
      <c r="I227" s="29" t="n">
        <v>1938.10903912327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7847.0320617311</v>
      </c>
      <c r="D239" s="28" t="n">
        <v>1</v>
      </c>
      <c r="E239" s="29" t="n">
        <v>8.14270487506681</v>
      </c>
      <c r="F239" s="30" t="n">
        <v>0.0937912059435382</v>
      </c>
      <c r="G239" s="30" t="s">
        <v>27</v>
      </c>
      <c r="H239" s="28" t="n">
        <v>727.321725753746</v>
      </c>
      <c r="I239" s="29" t="n">
        <v>1884.48499326439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3859.3730297814</v>
      </c>
      <c r="D251" s="28" t="n">
        <v>1</v>
      </c>
      <c r="E251" s="29" t="n">
        <v>8.18110889607114</v>
      </c>
      <c r="F251" s="30" t="n">
        <v>0.105637707140108</v>
      </c>
      <c r="G251" s="30" t="s">
        <v>27</v>
      </c>
      <c r="H251" s="28" t="n">
        <v>699.490999563636</v>
      </c>
      <c r="I251" s="29" t="n">
        <v>1820.95846110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2627.6322483078</v>
      </c>
      <c r="D263" s="28" t="n">
        <v>1</v>
      </c>
      <c r="E263" s="29" t="n">
        <v>8.25136250171172</v>
      </c>
      <c r="F263" s="30" t="n">
        <v>0.107310664943272</v>
      </c>
      <c r="G263" s="30" t="s">
        <v>27</v>
      </c>
      <c r="H263" s="28" t="n">
        <v>671.174762696219</v>
      </c>
      <c r="I263" s="29" t="n">
        <v>1757.01149996152</v>
      </c>
      <c r="J263" s="31" t="s">
        <v>27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1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72827.681764793</v>
      </c>
      <c r="D11" s="28"/>
      <c r="E11" s="29"/>
      <c r="F11" s="49" t="n">
        <v>0.0345474665117881</v>
      </c>
      <c r="G11" s="49" t="n">
        <v>0</v>
      </c>
      <c r="H11" s="28" t="n">
        <v>5970.75854807917</v>
      </c>
      <c r="I11" s="29" t="n">
        <v>577.889164908615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21367.3030411502</v>
      </c>
      <c r="D12" s="32"/>
      <c r="E12" s="32"/>
      <c r="F12" s="50" t="n">
        <v>0.0310837623373621</v>
      </c>
      <c r="G12" s="50" t="n">
        <v>0</v>
      </c>
      <c r="H12" s="33" t="n">
        <v>664.176169521506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3871.31177367275</v>
      </c>
      <c r="D13" s="32"/>
      <c r="E13" s="32"/>
      <c r="F13" s="50" t="n">
        <v>0.039733593583913</v>
      </c>
      <c r="G13" s="50" t="n">
        <v>0</v>
      </c>
      <c r="H13" s="32" t="n">
        <v>153.821128651731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17495.9912674774</v>
      </c>
      <c r="D14" s="32"/>
      <c r="E14" s="32"/>
      <c r="F14" s="50" t="n">
        <v>0.0291698271373999</v>
      </c>
      <c r="G14" s="50" t="n">
        <v>0</v>
      </c>
      <c r="H14" s="32" t="n">
        <v>510.355040869775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162.446936893488</v>
      </c>
      <c r="I15" s="33" t="n">
        <v>0</v>
      </c>
      <c r="J15" s="34" t="n">
        <v>226.685012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67512.93212698</v>
      </c>
      <c r="D23" s="28"/>
      <c r="E23" s="29"/>
      <c r="F23" s="49" t="n">
        <v>0.036202314970932</v>
      </c>
      <c r="G23" s="49" t="n">
        <v>0</v>
      </c>
      <c r="H23" s="28" t="n">
        <v>6064.35593056529</v>
      </c>
      <c r="I23" s="29" t="n">
        <v>705.101800413862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20283.7527458637</v>
      </c>
      <c r="D24" s="32"/>
      <c r="E24" s="32"/>
      <c r="F24" s="50" t="n">
        <v>0.0329829280663545</v>
      </c>
      <c r="G24" s="50" t="n">
        <v>0</v>
      </c>
      <c r="H24" s="33" t="n">
        <v>669.017557732543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4105.43624730962</v>
      </c>
      <c r="D25" s="32"/>
      <c r="E25" s="32"/>
      <c r="F25" s="50" t="n">
        <v>0.0383672169414277</v>
      </c>
      <c r="G25" s="50" t="n">
        <v>0</v>
      </c>
      <c r="H25" s="32" t="n">
        <v>157.514163139729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6178.3165085541</v>
      </c>
      <c r="D26" s="32"/>
      <c r="E26" s="32"/>
      <c r="F26" s="50" t="n">
        <v>0.0316166020316368</v>
      </c>
      <c r="G26" s="50" t="n">
        <v>0</v>
      </c>
      <c r="H26" s="32" t="n">
        <v>511.503394592814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166.741016453681</v>
      </c>
      <c r="I27" s="33" t="n">
        <v>0.118962963120821</v>
      </c>
      <c r="J27" s="34" t="n">
        <v>267.778444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61413.872094232</v>
      </c>
      <c r="D35" s="28"/>
      <c r="E35" s="29"/>
      <c r="F35" s="49" t="n">
        <v>0.0372263542807315</v>
      </c>
      <c r="G35" s="49" t="n">
        <v>0</v>
      </c>
      <c r="H35" s="28" t="n">
        <v>6008.84998840453</v>
      </c>
      <c r="I35" s="29" t="n">
        <v>868.730309505163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20805.896862936</v>
      </c>
      <c r="D36" s="32"/>
      <c r="E36" s="32"/>
      <c r="F36" s="50" t="n">
        <v>0.0314233170182138</v>
      </c>
      <c r="G36" s="50" t="n">
        <v>0</v>
      </c>
      <c r="H36" s="33" t="n">
        <v>653.790292972298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4362.74815496584</v>
      </c>
      <c r="D37" s="32"/>
      <c r="E37" s="32"/>
      <c r="F37" s="50" t="n">
        <v>0.0369492516910074</v>
      </c>
      <c r="G37" s="50" t="n">
        <v>0</v>
      </c>
      <c r="H37" s="32" t="n">
        <v>161.200279642311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6443.1487079701</v>
      </c>
      <c r="D38" s="32"/>
      <c r="E38" s="32"/>
      <c r="F38" s="50" t="n">
        <v>0.0299571585757918</v>
      </c>
      <c r="G38" s="50" t="n">
        <v>0</v>
      </c>
      <c r="H38" s="32" t="n">
        <v>492.590013329987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170.264195895816</v>
      </c>
      <c r="I39" s="33" t="n">
        <v>0.244286559456414</v>
      </c>
      <c r="J39" s="34" t="n">
        <v>307.686252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58083.858059531</v>
      </c>
      <c r="D47" s="28"/>
      <c r="E47" s="29"/>
      <c r="F47" s="49" t="n">
        <v>0.03753777443574</v>
      </c>
      <c r="G47" s="49" t="n">
        <v>0</v>
      </c>
      <c r="H47" s="28" t="n">
        <v>5934.11620577023</v>
      </c>
      <c r="I47" s="29" t="n">
        <v>1032.23327803756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19616.3027119028</v>
      </c>
      <c r="D48" s="32"/>
      <c r="E48" s="32"/>
      <c r="F48" s="50" t="n">
        <v>0.0330589017763514</v>
      </c>
      <c r="G48" s="50" t="n">
        <v>0</v>
      </c>
      <c r="H48" s="33" t="n">
        <v>648.493424567971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4433.49281698728</v>
      </c>
      <c r="D49" s="32"/>
      <c r="E49" s="32"/>
      <c r="F49" s="50" t="n">
        <v>0.0371393930767019</v>
      </c>
      <c r="G49" s="50" t="n">
        <v>0</v>
      </c>
      <c r="H49" s="32" t="n">
        <v>164.657232432825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5182.8099049156</v>
      </c>
      <c r="D50" s="32"/>
      <c r="E50" s="32"/>
      <c r="F50" s="50" t="n">
        <v>0.0318673681067759</v>
      </c>
      <c r="G50" s="50" t="n">
        <v>0</v>
      </c>
      <c r="H50" s="32" t="n">
        <v>483.836192135147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173.038267093812</v>
      </c>
      <c r="I51" s="33" t="n">
        <v>0.165927731776008</v>
      </c>
      <c r="J51" s="34" t="n">
        <v>299.089202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53379.475769213</v>
      </c>
      <c r="D59" s="28"/>
      <c r="E59" s="29"/>
      <c r="F59" s="49" t="n">
        <v>0.0381784625917559</v>
      </c>
      <c r="G59" s="49" t="n">
        <v>0</v>
      </c>
      <c r="H59" s="28" t="n">
        <v>5855.79257799803</v>
      </c>
      <c r="I59" s="29" t="n">
        <v>1180.44965007672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17060.7531966888</v>
      </c>
      <c r="D60" s="32"/>
      <c r="E60" s="32"/>
      <c r="F60" s="50" t="n">
        <v>0.0378381518288527</v>
      </c>
      <c r="G60" s="50" t="n">
        <v>0</v>
      </c>
      <c r="H60" s="33" t="n">
        <v>645.547369770894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4289.7649006123</v>
      </c>
      <c r="D61" s="32"/>
      <c r="E61" s="32"/>
      <c r="F61" s="50" t="n">
        <v>0.0391135538707952</v>
      </c>
      <c r="G61" s="50" t="n">
        <v>0</v>
      </c>
      <c r="H61" s="32" t="n">
        <v>167.787950533146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2770.9883060765</v>
      </c>
      <c r="D62" s="32"/>
      <c r="E62" s="32"/>
      <c r="F62" s="50" t="n">
        <v>0.0374097452591378</v>
      </c>
      <c r="G62" s="50" t="n">
        <v>0</v>
      </c>
      <c r="H62" s="32" t="n">
        <v>477.759419237748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175.084356764989</v>
      </c>
      <c r="I63" s="33" t="n">
        <v>0.438430358812247</v>
      </c>
      <c r="J63" s="34" t="n">
        <v>243.64325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56115.677109068</v>
      </c>
      <c r="D71" s="28"/>
      <c r="E71" s="29"/>
      <c r="F71" s="49" t="n">
        <v>0.0368284481209339</v>
      </c>
      <c r="G71" s="49" t="n">
        <v>0</v>
      </c>
      <c r="H71" s="28" t="n">
        <v>5749.4981152758</v>
      </c>
      <c r="I71" s="29" t="n">
        <v>1344.55396138512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15719.7136630951</v>
      </c>
      <c r="D72" s="32"/>
      <c r="E72" s="32"/>
      <c r="F72" s="50" t="n">
        <v>0.0405546746076803</v>
      </c>
      <c r="G72" s="50" t="n">
        <v>0</v>
      </c>
      <c r="H72" s="33" t="n">
        <v>637.507872532726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4188.68326076632</v>
      </c>
      <c r="D73" s="32"/>
      <c r="E73" s="32"/>
      <c r="F73" s="50" t="n">
        <v>0.0406812223978527</v>
      </c>
      <c r="G73" s="50" t="n">
        <v>0</v>
      </c>
      <c r="H73" s="32" t="n">
        <v>170.400755285398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1530.3290615444</v>
      </c>
      <c r="D74" s="32"/>
      <c r="E74" s="32"/>
      <c r="F74" s="50" t="n">
        <v>0.0405111696946455</v>
      </c>
      <c r="G74" s="50" t="n">
        <v>0</v>
      </c>
      <c r="H74" s="32" t="n">
        <v>467.107117247328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176.220813774802</v>
      </c>
      <c r="I75" s="33" t="n">
        <v>0.62987749013717</v>
      </c>
      <c r="J75" s="34" t="n">
        <v>104.219245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51639.483751212</v>
      </c>
      <c r="D83" s="28"/>
      <c r="E83" s="29"/>
      <c r="F83" s="49" t="n">
        <v>0.0372415316729607</v>
      </c>
      <c r="G83" s="49" t="n">
        <v>0</v>
      </c>
      <c r="H83" s="28" t="n">
        <v>5647.28663699215</v>
      </c>
      <c r="I83" s="29" t="n">
        <v>1495.9517389688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13857.4732060639</v>
      </c>
      <c r="D84" s="32"/>
      <c r="E84" s="32"/>
      <c r="F84" s="50" t="n">
        <v>0.0447617606253111</v>
      </c>
      <c r="G84" s="50" t="n">
        <v>0</v>
      </c>
      <c r="H84" s="33" t="n">
        <v>620.284898521495</v>
      </c>
      <c r="I84" s="33" t="n">
        <v>6.4761920799466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4417.39565229137</v>
      </c>
      <c r="D85" s="32"/>
      <c r="E85" s="32"/>
      <c r="F85" s="50" t="n">
        <v>0.0376929022505333</v>
      </c>
      <c r="G85" s="50" t="n">
        <v>0</v>
      </c>
      <c r="H85" s="32" t="n">
        <v>166.50446252375</v>
      </c>
      <c r="I85" s="32" t="n">
        <v>6.4761920799466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9470.1551891787</v>
      </c>
      <c r="D86" s="32"/>
      <c r="E86" s="32"/>
      <c r="F86" s="50" t="n">
        <v>0.0479168954397145</v>
      </c>
      <c r="G86" s="50" t="n">
        <v>0</v>
      </c>
      <c r="H86" s="32" t="n">
        <v>453.780435997745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177.175462895811</v>
      </c>
      <c r="I87" s="33" t="n">
        <v>0.946105418972115</v>
      </c>
      <c r="J87" s="34" t="n">
        <v>82.832599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46948.058776821</v>
      </c>
      <c r="D95" s="28"/>
      <c r="E95" s="29"/>
      <c r="F95" s="49" t="n">
        <v>0.0368521054618234</v>
      </c>
      <c r="G95" s="49" t="n">
        <v>0</v>
      </c>
      <c r="H95" s="28" t="n">
        <v>5415.34535945362</v>
      </c>
      <c r="I95" s="29" t="n">
        <v>1777.92913267778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13233.9041484963</v>
      </c>
      <c r="D96" s="32"/>
      <c r="E96" s="32"/>
      <c r="F96" s="50" t="n">
        <v>0.0446809220213391</v>
      </c>
      <c r="G96" s="50" t="n">
        <v>0</v>
      </c>
      <c r="H96" s="33" t="n">
        <v>591.30303929684</v>
      </c>
      <c r="I96" s="33" t="n">
        <v>18.9460059648498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5064.77085324054</v>
      </c>
      <c r="D97" s="32"/>
      <c r="E97" s="32"/>
      <c r="F97" s="50" t="n">
        <v>0.0311436369943144</v>
      </c>
      <c r="G97" s="50" t="n">
        <v>0</v>
      </c>
      <c r="H97" s="32" t="n">
        <v>157.735384912707</v>
      </c>
      <c r="I97" s="32" t="n">
        <v>18.9460059648498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8230.13517214173</v>
      </c>
      <c r="D98" s="32"/>
      <c r="E98" s="32"/>
      <c r="F98" s="50" t="n">
        <v>0.052680502241533</v>
      </c>
      <c r="G98" s="50" t="n">
        <v>0</v>
      </c>
      <c r="H98" s="32" t="n">
        <v>433.567654384132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178.134507751192</v>
      </c>
      <c r="I99" s="33" t="n">
        <v>1.37190351740213</v>
      </c>
      <c r="J99" s="34" t="n">
        <v>60.177555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46076.732293575</v>
      </c>
      <c r="D107" s="28"/>
      <c r="E107" s="29"/>
      <c r="F107" s="49" t="n">
        <v>0.0358148649623707</v>
      </c>
      <c r="G107" s="49" t="n">
        <v>0</v>
      </c>
      <c r="H107" s="28" t="n">
        <v>5231.71844123877</v>
      </c>
      <c r="I107" s="29" t="n">
        <v>1995.90739747904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10713.3896017726</v>
      </c>
      <c r="D108" s="32"/>
      <c r="E108" s="32"/>
      <c r="F108" s="50" t="n">
        <v>0.0532777037431429</v>
      </c>
      <c r="G108" s="50" t="n">
        <v>0</v>
      </c>
      <c r="H108" s="33" t="n">
        <v>570.78479728811</v>
      </c>
      <c r="I108" s="33" t="n">
        <v>18.4021460159788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4856.5421125085</v>
      </c>
      <c r="D109" s="32"/>
      <c r="E109" s="32"/>
      <c r="F109" s="50" t="n">
        <v>0.0334261219540283</v>
      </c>
      <c r="G109" s="50" t="n">
        <v>0</v>
      </c>
      <c r="H109" s="32" t="n">
        <v>162.335368927584</v>
      </c>
      <c r="I109" s="32" t="n">
        <v>18.4021460159788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5967.00197938293</v>
      </c>
      <c r="D110" s="32"/>
      <c r="E110" s="32"/>
      <c r="F110" s="50" t="n">
        <v>0.0684513646504213</v>
      </c>
      <c r="G110" s="50" t="n">
        <v>0</v>
      </c>
      <c r="H110" s="32" t="n">
        <v>408.449428360526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178.452214786635</v>
      </c>
      <c r="I111" s="33" t="n">
        <v>2.16119410520412</v>
      </c>
      <c r="J111" s="34" t="n">
        <v>58.33873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52641.187269902</v>
      </c>
      <c r="D119" s="28"/>
      <c r="E119" s="29"/>
      <c r="F119" s="49" t="n">
        <v>0.0329525097078777</v>
      </c>
      <c r="G119" s="49" t="n">
        <v>0</v>
      </c>
      <c r="H119" s="28" t="n">
        <v>5029.91020533344</v>
      </c>
      <c r="I119" s="29" t="n">
        <v>2293.21272688856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6715.18201231687</v>
      </c>
      <c r="D120" s="32"/>
      <c r="E120" s="32"/>
      <c r="F120" s="50" t="n">
        <v>0.0746489700225457</v>
      </c>
      <c r="G120" s="50" t="n">
        <v>0</v>
      </c>
      <c r="H120" s="33" t="n">
        <v>501.28142073338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3210.10703588414</v>
      </c>
      <c r="D121" s="32"/>
      <c r="E121" s="32"/>
      <c r="F121" s="50" t="n">
        <v>0.0401074386996653</v>
      </c>
      <c r="G121" s="50" t="n">
        <v>0</v>
      </c>
      <c r="H121" s="32" t="n">
        <v>128.749171161088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3505.07497643273</v>
      </c>
      <c r="D122" s="32"/>
      <c r="E122" s="32"/>
      <c r="F122" s="50" t="n">
        <v>0.106283674979026</v>
      </c>
      <c r="G122" s="50" t="n">
        <v>0</v>
      </c>
      <c r="H122" s="32" t="n">
        <v>372.532249572292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179.683593132605</v>
      </c>
      <c r="I123" s="33" t="n">
        <v>1.99440717584936</v>
      </c>
      <c r="J123" s="34" t="n">
        <v>54.364951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54144.583797867</v>
      </c>
      <c r="D131" s="28"/>
      <c r="E131" s="29"/>
      <c r="F131" s="49" t="n">
        <v>0.0319934796372076</v>
      </c>
      <c r="G131" s="49" t="n">
        <v>0</v>
      </c>
      <c r="H131" s="28" t="n">
        <v>4931.6216029229</v>
      </c>
      <c r="I131" s="29" t="n">
        <v>2434.08941400014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4770.52466293167</v>
      </c>
      <c r="D132" s="32"/>
      <c r="E132" s="32"/>
      <c r="F132" s="50" t="n">
        <v>0.0993128369119798</v>
      </c>
      <c r="G132" s="50" t="n">
        <v>0</v>
      </c>
      <c r="H132" s="33" t="n">
        <v>473.774337834311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2807.70438350073</v>
      </c>
      <c r="D133" s="32"/>
      <c r="E133" s="32"/>
      <c r="F133" s="50" t="n">
        <v>0.0460684988234807</v>
      </c>
      <c r="G133" s="50" t="n">
        <v>0</v>
      </c>
      <c r="H133" s="32" t="n">
        <v>129.346726087985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1962.82027943094</v>
      </c>
      <c r="D134" s="32"/>
      <c r="E134" s="32"/>
      <c r="F134" s="50" t="n">
        <v>0.175475877927133</v>
      </c>
      <c r="G134" s="50" t="n">
        <v>0</v>
      </c>
      <c r="H134" s="32" t="n">
        <v>344.427611746326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178.733334580259</v>
      </c>
      <c r="I135" s="33" t="n">
        <v>3.33938399608422</v>
      </c>
      <c r="J135" s="34" t="n">
        <v>37.911127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50671.928885739</v>
      </c>
      <c r="D143" s="28"/>
      <c r="E143" s="29"/>
      <c r="F143" s="49" t="n">
        <v>0.0310405831994083</v>
      </c>
      <c r="G143" s="49" t="n">
        <v>0</v>
      </c>
      <c r="H143" s="28" t="n">
        <v>4676.9445443931</v>
      </c>
      <c r="I143" s="29" t="n">
        <v>2729.94923587712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4360.70586989106</v>
      </c>
      <c r="D144" s="32"/>
      <c r="E144" s="32"/>
      <c r="F144" s="50" t="n">
        <v>0.102335265300923</v>
      </c>
      <c r="G144" s="50" t="n">
        <v>0</v>
      </c>
      <c r="H144" s="33" t="n">
        <v>446.253992094593</v>
      </c>
      <c r="I144" s="33" t="n">
        <v>0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2667.41295</v>
      </c>
      <c r="D145" s="32"/>
      <c r="E145" s="32"/>
      <c r="F145" s="50" t="n">
        <v>0.048434720141187</v>
      </c>
      <c r="G145" s="50" t="n">
        <v>0</v>
      </c>
      <c r="H145" s="32" t="n">
        <v>129.195399734228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1693.29291989106</v>
      </c>
      <c r="D146" s="32"/>
      <c r="E146" s="32"/>
      <c r="F146" s="50" t="n">
        <v>0.187243794996063</v>
      </c>
      <c r="G146" s="50" t="n">
        <v>0</v>
      </c>
      <c r="H146" s="32" t="n">
        <v>317.058592360365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76.879296629157</v>
      </c>
      <c r="I147" s="33" t="n">
        <v>3.84154591136174</v>
      </c>
      <c r="J147" s="34" t="n">
        <v>35.748235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44017.376540201</v>
      </c>
      <c r="D155" s="28"/>
      <c r="E155" s="29"/>
      <c r="F155" s="49" t="n">
        <v>0.0311840579579651</v>
      </c>
      <c r="G155" s="49" t="n">
        <v>0</v>
      </c>
      <c r="H155" s="28" t="n">
        <v>4491.04621698371</v>
      </c>
      <c r="I155" s="29" t="n">
        <v>2916.63401232359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3465.59382220418</v>
      </c>
      <c r="D156" s="32"/>
      <c r="E156" s="32"/>
      <c r="F156" s="50" t="n">
        <v>0.122083359337226</v>
      </c>
      <c r="G156" s="50" t="n">
        <v>0</v>
      </c>
      <c r="H156" s="33" t="n">
        <v>423.091335913024</v>
      </c>
      <c r="I156" s="33" t="n">
        <v>0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2496.8349</v>
      </c>
      <c r="D157" s="32"/>
      <c r="E157" s="32"/>
      <c r="F157" s="50" t="n">
        <v>0.0516103737011906</v>
      </c>
      <c r="G157" s="50" t="n">
        <v>0</v>
      </c>
      <c r="H157" s="32" t="n">
        <v>128.862582259175</v>
      </c>
      <c r="I157" s="32" t="n">
        <v>0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968.758922204178</v>
      </c>
      <c r="D158" s="32"/>
      <c r="E158" s="32"/>
      <c r="F158" s="50" t="n">
        <v>0.303717206531015</v>
      </c>
      <c r="G158" s="50" t="n">
        <v>0</v>
      </c>
      <c r="H158" s="32" t="n">
        <v>294.22875365385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172.966546962689</v>
      </c>
      <c r="I159" s="33" t="n">
        <v>5.43510221615729</v>
      </c>
      <c r="J159" s="34" t="n">
        <v>27.144111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35403.058902705</v>
      </c>
      <c r="D167" s="28"/>
      <c r="E167" s="29"/>
      <c r="F167" s="49" t="n">
        <v>0.0312037370305886</v>
      </c>
      <c r="G167" s="49" t="n">
        <v>0</v>
      </c>
      <c r="H167" s="28" t="n">
        <v>4225.08144313732</v>
      </c>
      <c r="I167" s="29" t="n">
        <v>3124.87563549758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3409.44281152381</v>
      </c>
      <c r="D168" s="32"/>
      <c r="E168" s="32"/>
      <c r="F168" s="50" t="n">
        <v>0.118269863351832</v>
      </c>
      <c r="G168" s="50" t="n">
        <v>0</v>
      </c>
      <c r="H168" s="33" t="n">
        <v>403.234335424805</v>
      </c>
      <c r="I168" s="33" t="n">
        <v>0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2539.9209</v>
      </c>
      <c r="D169" s="32"/>
      <c r="E169" s="32"/>
      <c r="F169" s="50" t="n">
        <v>0.050592257106491</v>
      </c>
      <c r="G169" s="50" t="n">
        <v>0</v>
      </c>
      <c r="H169" s="32" t="n">
        <v>128.50033120295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869.521911523806</v>
      </c>
      <c r="D170" s="32"/>
      <c r="E170" s="32"/>
      <c r="F170" s="50" t="n">
        <v>0.315959840207355</v>
      </c>
      <c r="G170" s="50" t="n">
        <v>0</v>
      </c>
      <c r="H170" s="32" t="n">
        <v>274.734004221856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159.159535793136</v>
      </c>
      <c r="I171" s="33" t="n">
        <v>6.37127046047089</v>
      </c>
      <c r="J171" s="34" t="n">
        <v>26.815232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26120.065434588</v>
      </c>
      <c r="D179" s="28"/>
      <c r="E179" s="29"/>
      <c r="F179" s="49" t="n">
        <v>0.0317658676253701</v>
      </c>
      <c r="G179" s="49" t="n">
        <v>0</v>
      </c>
      <c r="H179" s="28" t="n">
        <v>4006.31330349813</v>
      </c>
      <c r="I179" s="29" t="n">
        <v>3269.41758002428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2965.56142606349</v>
      </c>
      <c r="D180" s="32"/>
      <c r="E180" s="32"/>
      <c r="F180" s="50" t="n">
        <v>0.129733038002074</v>
      </c>
      <c r="G180" s="50" t="n">
        <v>0</v>
      </c>
      <c r="H180" s="33" t="n">
        <v>384.73129318498</v>
      </c>
      <c r="I180" s="33" t="n">
        <v>0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2206.50875</v>
      </c>
      <c r="D181" s="32"/>
      <c r="E181" s="32"/>
      <c r="F181" s="50" t="n">
        <v>0.0577257281282228</v>
      </c>
      <c r="G181" s="50" t="n">
        <v>0</v>
      </c>
      <c r="H181" s="32" t="n">
        <v>127.372324215045</v>
      </c>
      <c r="I181" s="32" t="n">
        <v>0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759.052676063488</v>
      </c>
      <c r="D182" s="32"/>
      <c r="E182" s="32"/>
      <c r="F182" s="50" t="n">
        <v>0.339052844533295</v>
      </c>
      <c r="G182" s="50" t="n">
        <v>0</v>
      </c>
      <c r="H182" s="32" t="n">
        <v>257.358968969935</v>
      </c>
      <c r="I182" s="32" t="n">
        <v>0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154.962884146294</v>
      </c>
      <c r="I183" s="33" t="n">
        <v>6.92768967586172</v>
      </c>
      <c r="J183" s="34" t="n">
        <v>25.888478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23190.524544275</v>
      </c>
      <c r="D191" s="28"/>
      <c r="E191" s="29"/>
      <c r="F191" s="49" t="n">
        <v>0.0313724517504809</v>
      </c>
      <c r="G191" s="49" t="n">
        <v>0</v>
      </c>
      <c r="H191" s="28" t="n">
        <v>3864.78878738171</v>
      </c>
      <c r="I191" s="29" t="n">
        <v>3308.61739733857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2691.05532928571</v>
      </c>
      <c r="D192" s="32"/>
      <c r="E192" s="32"/>
      <c r="F192" s="50" t="n">
        <v>0.136561592324624</v>
      </c>
      <c r="G192" s="50" t="n">
        <v>0</v>
      </c>
      <c r="H192" s="33" t="n">
        <v>367.494800800922</v>
      </c>
      <c r="I192" s="33" t="n">
        <v>0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2057.9107</v>
      </c>
      <c r="D193" s="32"/>
      <c r="E193" s="32"/>
      <c r="F193" s="50" t="n">
        <v>0.0612130404429541</v>
      </c>
      <c r="G193" s="50" t="n">
        <v>0</v>
      </c>
      <c r="H193" s="32" t="n">
        <v>125.970970907088</v>
      </c>
      <c r="I193" s="32" t="n">
        <v>0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633.144629285714</v>
      </c>
      <c r="D194" s="32"/>
      <c r="E194" s="32"/>
      <c r="F194" s="50" t="n">
        <v>0.381467075170978</v>
      </c>
      <c r="G194" s="50" t="n">
        <v>0</v>
      </c>
      <c r="H194" s="32" t="n">
        <v>241.523829893834</v>
      </c>
      <c r="I194" s="32" t="n">
        <v>0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53.41851105001</v>
      </c>
      <c r="I195" s="33" t="n">
        <v>8.41644112660928</v>
      </c>
      <c r="J195" s="34" t="n">
        <v>24.786225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19494.329838422</v>
      </c>
      <c r="D203" s="28"/>
      <c r="E203" s="29"/>
      <c r="F203" s="49" t="n">
        <v>0.031526167112266</v>
      </c>
      <c r="G203" s="49" t="n">
        <v>0</v>
      </c>
      <c r="H203" s="28" t="n">
        <v>3767.19821145433</v>
      </c>
      <c r="I203" s="29" t="n">
        <v>3311.53044879587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2100.4643</v>
      </c>
      <c r="D204" s="32"/>
      <c r="E204" s="32"/>
      <c r="F204" s="50" t="n">
        <v>0.167127476869827</v>
      </c>
      <c r="G204" s="50" t="n">
        <v>0</v>
      </c>
      <c r="H204" s="33" t="n">
        <v>351.045298714146</v>
      </c>
      <c r="I204" s="33" t="n">
        <v>0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760.00465</v>
      </c>
      <c r="D205" s="32"/>
      <c r="E205" s="32"/>
      <c r="F205" s="50" t="n">
        <v>0.0705903459515321</v>
      </c>
      <c r="G205" s="50" t="n">
        <v>0</v>
      </c>
      <c r="H205" s="32" t="n">
        <v>124.239337119805</v>
      </c>
      <c r="I205" s="32" t="n">
        <v>0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340.45965</v>
      </c>
      <c r="D206" s="32"/>
      <c r="E206" s="32"/>
      <c r="F206" s="50" t="n">
        <v>0.666175746800953</v>
      </c>
      <c r="G206" s="50" t="n">
        <v>0</v>
      </c>
      <c r="H206" s="32" t="n">
        <v>226.805961594341</v>
      </c>
      <c r="I206" s="32" t="n">
        <v>0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56.596852000985</v>
      </c>
      <c r="I207" s="33" t="n">
        <v>7.18312681658502</v>
      </c>
      <c r="J207" s="34" t="n">
        <v>14.366066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15095.18095466</v>
      </c>
      <c r="D215" s="28"/>
      <c r="E215" s="29"/>
      <c r="F215" s="49" t="n">
        <v>0.0314618598739114</v>
      </c>
      <c r="G215" s="49" t="n">
        <v>0</v>
      </c>
      <c r="H215" s="28" t="n">
        <v>3621.108455358</v>
      </c>
      <c r="I215" s="29" t="n">
        <v>3329.66326787655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768.15563</v>
      </c>
      <c r="D216" s="32"/>
      <c r="E216" s="32"/>
      <c r="F216" s="50" t="n">
        <v>0.18906857942662</v>
      </c>
      <c r="G216" s="50" t="n">
        <v>0</v>
      </c>
      <c r="H216" s="33" t="n">
        <v>334.302673169281</v>
      </c>
      <c r="I216" s="33" t="n">
        <v>0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1481.20323</v>
      </c>
      <c r="D217" s="32"/>
      <c r="E217" s="32"/>
      <c r="F217" s="50" t="n">
        <v>0.0818684915622972</v>
      </c>
      <c r="G217" s="50" t="n">
        <v>0</v>
      </c>
      <c r="H217" s="32" t="n">
        <v>121.263874137302</v>
      </c>
      <c r="I217" s="32" t="n">
        <v>0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286.9524</v>
      </c>
      <c r="D218" s="32"/>
      <c r="E218" s="32"/>
      <c r="F218" s="50" t="n">
        <v>0.742418599851328</v>
      </c>
      <c r="G218" s="50" t="n">
        <v>0</v>
      </c>
      <c r="H218" s="32" t="n">
        <v>213.038799031978</v>
      </c>
      <c r="I218" s="32" t="n">
        <v>0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159.038493715709</v>
      </c>
      <c r="I219" s="33" t="n">
        <v>7.54222477990168</v>
      </c>
      <c r="J219" s="34" t="n">
        <v>12.108269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10511.422441101</v>
      </c>
      <c r="D227" s="28"/>
      <c r="E227" s="29"/>
      <c r="F227" s="49" t="n">
        <v>0.0316366953287792</v>
      </c>
      <c r="G227" s="49" t="n">
        <v>0</v>
      </c>
      <c r="H227" s="28" t="n">
        <v>3496.21620211914</v>
      </c>
      <c r="I227" s="29" t="n">
        <v>3329.35609995107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419.69544</v>
      </c>
      <c r="D228" s="32"/>
      <c r="E228" s="32"/>
      <c r="F228" s="50" t="n">
        <v>0.224136210651329</v>
      </c>
      <c r="G228" s="50" t="n">
        <v>0</v>
      </c>
      <c r="H228" s="33" t="n">
        <v>318.205156200571</v>
      </c>
      <c r="I228" s="33" t="n">
        <v>0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1186.25074</v>
      </c>
      <c r="D229" s="32"/>
      <c r="E229" s="32"/>
      <c r="F229" s="50" t="n">
        <v>0.099424883432253</v>
      </c>
      <c r="G229" s="50" t="n">
        <v>0</v>
      </c>
      <c r="H229" s="32" t="n">
        <v>117.942841545924</v>
      </c>
      <c r="I229" s="32" t="n">
        <v>0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233.4447</v>
      </c>
      <c r="D230" s="32"/>
      <c r="E230" s="32"/>
      <c r="F230" s="50" t="n">
        <v>0.857857619618897</v>
      </c>
      <c r="G230" s="50" t="n">
        <v>0</v>
      </c>
      <c r="H230" s="32" t="n">
        <v>200.262314654648</v>
      </c>
      <c r="I230" s="32" t="n">
        <v>0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162.631065214878</v>
      </c>
      <c r="I231" s="33" t="n">
        <v>7.80999436928243</v>
      </c>
      <c r="J231" s="34" t="n">
        <v>9.850456</v>
      </c>
    </row>
    <row r="233" customFormat="false" ht="15.75" hidden="false" customHeight="false" outlineLevel="0" collapsed="false">
      <c r="A233" s="5" t="n">
        <v>2009</v>
      </c>
      <c r="B233" s="47"/>
      <c r="C233" s="45"/>
      <c r="D233" s="45"/>
      <c r="E233" s="45"/>
      <c r="F233" s="45"/>
      <c r="G233" s="46"/>
      <c r="H233" s="45"/>
      <c r="I233" s="45"/>
      <c r="J233" s="45"/>
    </row>
    <row r="234" customFormat="false" ht="12.75" hidden="false" customHeight="true" outlineLevel="0" collapsed="false">
      <c r="A234" s="48"/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01725.233327571</v>
      </c>
      <c r="D239" s="28"/>
      <c r="E239" s="29"/>
      <c r="F239" s="49" t="n">
        <v>0.0332709901449137</v>
      </c>
      <c r="G239" s="49" t="n">
        <v>0</v>
      </c>
      <c r="H239" s="28" t="n">
        <v>3384.49923553065</v>
      </c>
      <c r="I239" s="29" t="n">
        <v>3308.90289522833</v>
      </c>
      <c r="J239" s="31" t="n">
        <v>0</v>
      </c>
    </row>
    <row r="240" customFormat="false" ht="12.75" hidden="false" customHeight="false" outlineLevel="0" collapsed="false">
      <c r="B240" s="27" t="s">
        <v>22</v>
      </c>
      <c r="C240" s="32" t="n">
        <v>268.27077</v>
      </c>
      <c r="D240" s="32"/>
      <c r="E240" s="32"/>
      <c r="F240" s="50" t="n">
        <v>1.12186060090762</v>
      </c>
      <c r="G240" s="50" t="n">
        <v>0</v>
      </c>
      <c r="H240" s="33" t="n">
        <v>300.962407238151</v>
      </c>
      <c r="I240" s="33" t="n">
        <v>0</v>
      </c>
      <c r="J240" s="34" t="n">
        <v>0</v>
      </c>
    </row>
    <row r="241" customFormat="false" ht="12.75" hidden="false" customHeight="false" outlineLevel="0" collapsed="false">
      <c r="B241" s="35" t="s">
        <v>24</v>
      </c>
      <c r="C241" s="32" t="n">
        <v>147.43767</v>
      </c>
      <c r="D241" s="32"/>
      <c r="E241" s="32"/>
      <c r="F241" s="50" t="n">
        <v>0.764091076422261</v>
      </c>
      <c r="G241" s="50" t="n">
        <v>0</v>
      </c>
      <c r="H241" s="32" t="n">
        <v>112.65580797549</v>
      </c>
      <c r="I241" s="32" t="n">
        <v>0</v>
      </c>
      <c r="J241" s="36" t="n">
        <v>0</v>
      </c>
    </row>
    <row r="242" customFormat="false" ht="12.75" hidden="false" customHeight="false" outlineLevel="0" collapsed="false">
      <c r="B242" s="35" t="s">
        <v>25</v>
      </c>
      <c r="C242" s="32" t="n">
        <v>120.8331</v>
      </c>
      <c r="D242" s="32"/>
      <c r="E242" s="32"/>
      <c r="F242" s="50" t="n">
        <v>1.55840245150262</v>
      </c>
      <c r="G242" s="50" t="n">
        <v>0</v>
      </c>
      <c r="H242" s="32" t="n">
        <v>188.306599262661</v>
      </c>
      <c r="I242" s="32" t="n">
        <v>0</v>
      </c>
      <c r="J242" s="36" t="n">
        <v>0</v>
      </c>
    </row>
    <row r="243" customFormat="false" ht="12.75" hidden="false" customHeight="false" outlineLevel="0" collapsed="false">
      <c r="B243" s="51" t="s">
        <v>26</v>
      </c>
      <c r="C243" s="52" t="n">
        <v>0</v>
      </c>
      <c r="D243" s="52"/>
      <c r="E243" s="52"/>
      <c r="F243" s="52"/>
      <c r="G243" s="52"/>
      <c r="H243" s="33" t="n">
        <v>156.213208779718</v>
      </c>
      <c r="I243" s="33" t="n">
        <v>7.74023279083942</v>
      </c>
      <c r="J243" s="34" t="n">
        <v>5.098687</v>
      </c>
    </row>
    <row r="245" customFormat="false" ht="15.75" hidden="false" customHeight="false" outlineLevel="0" collapsed="false">
      <c r="A245" s="5" t="n">
        <v>2010</v>
      </c>
      <c r="B245" s="47"/>
      <c r="C245" s="45"/>
      <c r="D245" s="45"/>
      <c r="E245" s="45"/>
      <c r="F245" s="45"/>
      <c r="G245" s="46"/>
      <c r="H245" s="45"/>
      <c r="I245" s="45"/>
      <c r="J245" s="45"/>
    </row>
    <row r="246" customFormat="false" ht="12.75" hidden="false" customHeight="true" outlineLevel="0" collapsed="false">
      <c r="A246" s="48"/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94491.365301558</v>
      </c>
      <c r="D251" s="28"/>
      <c r="E251" s="29"/>
      <c r="F251" s="49" t="n">
        <v>0.0348475399913114</v>
      </c>
      <c r="G251" s="49" t="n">
        <v>0</v>
      </c>
      <c r="H251" s="28" t="n">
        <v>3292.79163117965</v>
      </c>
      <c r="I251" s="29" t="n">
        <v>3248.96461402475</v>
      </c>
      <c r="J251" s="31" t="n">
        <v>0</v>
      </c>
    </row>
    <row r="252" customFormat="false" ht="12.75" hidden="false" customHeight="false" outlineLevel="0" collapsed="false">
      <c r="B252" s="27" t="s">
        <v>22</v>
      </c>
      <c r="C252" s="32" t="n">
        <v>134.443362295627</v>
      </c>
      <c r="D252" s="32"/>
      <c r="E252" s="32"/>
      <c r="F252" s="50" t="n">
        <v>2.11623118706721</v>
      </c>
      <c r="G252" s="50" t="n">
        <v>0</v>
      </c>
      <c r="H252" s="33" t="n">
        <v>284.513236184182</v>
      </c>
      <c r="I252" s="33" t="n">
        <v>0</v>
      </c>
      <c r="J252" s="34" t="n">
        <v>0</v>
      </c>
    </row>
    <row r="253" customFormat="false" ht="12.75" hidden="false" customHeight="false" outlineLevel="0" collapsed="false">
      <c r="B253" s="35" t="s">
        <v>24</v>
      </c>
      <c r="C253" s="32" t="n">
        <v>80.772312295627</v>
      </c>
      <c r="D253" s="32"/>
      <c r="E253" s="32"/>
      <c r="F253" s="50" t="n">
        <v>1.33020879619371</v>
      </c>
      <c r="G253" s="50" t="n">
        <v>0</v>
      </c>
      <c r="H253" s="32" t="n">
        <v>107.444040304548</v>
      </c>
      <c r="I253" s="32" t="n">
        <v>0</v>
      </c>
      <c r="J253" s="36" t="n">
        <v>0</v>
      </c>
    </row>
    <row r="254" customFormat="false" ht="12.75" hidden="false" customHeight="false" outlineLevel="0" collapsed="false">
      <c r="B254" s="35" t="s">
        <v>25</v>
      </c>
      <c r="C254" s="32" t="n">
        <v>53.67105</v>
      </c>
      <c r="D254" s="32"/>
      <c r="E254" s="32"/>
      <c r="F254" s="50" t="n">
        <v>3.2991565449089</v>
      </c>
      <c r="G254" s="50" t="n">
        <v>0</v>
      </c>
      <c r="H254" s="32" t="n">
        <v>177.069195879633</v>
      </c>
      <c r="I254" s="32" t="n">
        <v>0</v>
      </c>
      <c r="J254" s="36" t="n">
        <v>0</v>
      </c>
    </row>
    <row r="255" customFormat="false" ht="12.75" hidden="false" customHeight="false" outlineLevel="0" collapsed="false">
      <c r="B255" s="51" t="s">
        <v>26</v>
      </c>
      <c r="C255" s="52" t="n">
        <v>0</v>
      </c>
      <c r="D255" s="52"/>
      <c r="E255" s="52"/>
      <c r="F255" s="52"/>
      <c r="G255" s="52"/>
      <c r="H255" s="33" t="n">
        <v>173.002719057449</v>
      </c>
      <c r="I255" s="33" t="n">
        <v>7.1650865163229</v>
      </c>
      <c r="J255" s="34" t="n">
        <v>2.264708</v>
      </c>
    </row>
    <row r="257" customFormat="false" ht="15.75" hidden="false" customHeight="false" outlineLevel="0" collapsed="false">
      <c r="A257" s="5" t="n">
        <v>2011</v>
      </c>
      <c r="B257" s="47"/>
      <c r="C257" s="45"/>
      <c r="D257" s="45"/>
      <c r="E257" s="45"/>
      <c r="F257" s="45"/>
      <c r="G257" s="46"/>
      <c r="H257" s="45"/>
      <c r="I257" s="45"/>
      <c r="J257" s="45"/>
    </row>
    <row r="258" customFormat="false" ht="12.75" hidden="false" customHeight="true" outlineLevel="0" collapsed="false">
      <c r="A258" s="48"/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2.75" hidden="false" customHeight="fals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2.7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2.75" hidden="false" customHeight="fals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2.7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2.75" hidden="false" customHeight="false" outlineLevel="0" collapsed="false">
      <c r="B263" s="27" t="s">
        <v>20</v>
      </c>
      <c r="C263" s="28" t="n">
        <v>91994.3548413683</v>
      </c>
      <c r="D263" s="28"/>
      <c r="E263" s="29"/>
      <c r="F263" s="49" t="n">
        <v>0.0346228161492184</v>
      </c>
      <c r="G263" s="49" t="n">
        <v>0</v>
      </c>
      <c r="H263" s="28" t="n">
        <v>3185.10363443865</v>
      </c>
      <c r="I263" s="29" t="n">
        <v>3187.52643518937</v>
      </c>
      <c r="J263" s="31" t="n">
        <v>0</v>
      </c>
    </row>
    <row r="264" customFormat="false" ht="12.75" hidden="false" customHeight="false" outlineLevel="0" collapsed="false">
      <c r="B264" s="27" t="s">
        <v>22</v>
      </c>
      <c r="C264" s="32" t="n">
        <v>105.275463620054</v>
      </c>
      <c r="D264" s="32"/>
      <c r="E264" s="32"/>
      <c r="F264" s="50" t="n">
        <v>2.55589955500147</v>
      </c>
      <c r="G264" s="50" t="n">
        <v>0</v>
      </c>
      <c r="H264" s="33" t="n">
        <v>269.073510619069</v>
      </c>
      <c r="I264" s="33" t="n">
        <v>0</v>
      </c>
      <c r="J264" s="34" t="n">
        <v>0</v>
      </c>
    </row>
    <row r="265" customFormat="false" ht="12.75" hidden="false" customHeight="false" outlineLevel="0" collapsed="false">
      <c r="B265" s="35" t="s">
        <v>24</v>
      </c>
      <c r="C265" s="32" t="n">
        <v>66.4404636200536</v>
      </c>
      <c r="D265" s="32"/>
      <c r="E265" s="32"/>
      <c r="F265" s="50" t="n">
        <v>1.54134535773613</v>
      </c>
      <c r="G265" s="50" t="n">
        <v>0</v>
      </c>
      <c r="H265" s="32" t="n">
        <v>102.407700166606</v>
      </c>
      <c r="I265" s="32" t="n">
        <v>0</v>
      </c>
      <c r="J265" s="36" t="n">
        <v>0</v>
      </c>
    </row>
    <row r="266" customFormat="false" ht="12.75" hidden="false" customHeight="false" outlineLevel="0" collapsed="false">
      <c r="B266" s="35" t="s">
        <v>25</v>
      </c>
      <c r="C266" s="32" t="n">
        <v>38.835</v>
      </c>
      <c r="D266" s="32"/>
      <c r="E266" s="32"/>
      <c r="F266" s="50" t="n">
        <v>4.29163925460186</v>
      </c>
      <c r="G266" s="50" t="n">
        <v>0</v>
      </c>
      <c r="H266" s="32" t="n">
        <v>166.665810452463</v>
      </c>
      <c r="I266" s="32" t="n">
        <v>0</v>
      </c>
      <c r="J266" s="36" t="n">
        <v>0</v>
      </c>
    </row>
    <row r="267" customFormat="false" ht="12.75" hidden="false" customHeight="false" outlineLevel="0" collapsed="false">
      <c r="B267" s="51" t="s">
        <v>26</v>
      </c>
      <c r="C267" s="52" t="n">
        <v>0</v>
      </c>
      <c r="D267" s="52"/>
      <c r="E267" s="52"/>
      <c r="F267" s="52"/>
      <c r="G267" s="52"/>
      <c r="H267" s="33" t="n">
        <v>179.505997751882</v>
      </c>
      <c r="I267" s="33" t="n">
        <v>7.22642046306625</v>
      </c>
      <c r="J267" s="34" t="n">
        <v>1.638686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 B234:J243 B246:J255 B258:J26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78.709</v>
      </c>
      <c r="D11" s="28" t="n">
        <v>1</v>
      </c>
      <c r="E11" s="29" t="s">
        <v>27</v>
      </c>
      <c r="F11" s="30" t="n">
        <v>0.0250002660816744</v>
      </c>
      <c r="G11" s="30" t="s">
        <v>21</v>
      </c>
      <c r="H11" s="28" t="n">
        <v>124.469049743227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023.709</v>
      </c>
      <c r="D23" s="28" t="n">
        <v>1</v>
      </c>
      <c r="E23" s="29" t="s">
        <v>27</v>
      </c>
      <c r="F23" s="30" t="n">
        <v>0.0246708795136711</v>
      </c>
      <c r="G23" s="30" t="s">
        <v>21</v>
      </c>
      <c r="H23" s="28" t="n">
        <v>123.939319450745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47.709</v>
      </c>
      <c r="D35" s="28" t="n">
        <v>1</v>
      </c>
      <c r="E35" s="29" t="s">
        <v>27</v>
      </c>
      <c r="F35" s="30" t="n">
        <v>0.024686832165856</v>
      </c>
      <c r="G35" s="30" t="s">
        <v>21</v>
      </c>
      <c r="H35" s="28" t="n">
        <v>124.6119449050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1</v>
      </c>
      <c r="E47" s="29" t="s">
        <v>27</v>
      </c>
      <c r="F47" s="30" t="n">
        <v>0.0252397374558165</v>
      </c>
      <c r="G47" s="30" t="s">
        <v>21</v>
      </c>
      <c r="H47" s="28" t="n">
        <v>114.493342515483</v>
      </c>
      <c r="I47" s="29" t="n">
        <v>11.698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1</v>
      </c>
      <c r="E59" s="29" t="s">
        <v>27</v>
      </c>
      <c r="F59" s="30" t="n">
        <v>0.024989607823863</v>
      </c>
      <c r="G59" s="30" t="s">
        <v>21</v>
      </c>
      <c r="H59" s="28" t="n">
        <v>120.362250725924</v>
      </c>
      <c r="I59" s="29" t="n">
        <v>7.20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1</v>
      </c>
      <c r="E71" s="29" t="s">
        <v>27</v>
      </c>
      <c r="F71" s="30" t="n">
        <v>0.0262387473272898</v>
      </c>
      <c r="G71" s="30" t="s">
        <v>21</v>
      </c>
      <c r="H71" s="28" t="n">
        <v>117.784039533815</v>
      </c>
      <c r="I71" s="29" t="n">
        <v>10.56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1</v>
      </c>
      <c r="E83" s="29" t="s">
        <v>27</v>
      </c>
      <c r="F83" s="30" t="n">
        <v>0.0288164302255347</v>
      </c>
      <c r="G83" s="30" t="s">
        <v>21</v>
      </c>
      <c r="H83" s="28" t="n">
        <v>109.763327610262</v>
      </c>
      <c r="I83" s="29" t="n">
        <v>16.78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1</v>
      </c>
      <c r="E95" s="29" t="s">
        <v>27</v>
      </c>
      <c r="F95" s="30" t="n">
        <v>0.0311788949321925</v>
      </c>
      <c r="G95" s="30" t="s">
        <v>21</v>
      </c>
      <c r="H95" s="28" t="n">
        <v>108.973383242784</v>
      </c>
      <c r="I95" s="29" t="n">
        <v>15.56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1</v>
      </c>
      <c r="E107" s="29" t="s">
        <v>27</v>
      </c>
      <c r="F107" s="30" t="n">
        <v>0.0338838433132358</v>
      </c>
      <c r="G107" s="30" t="s">
        <v>21</v>
      </c>
      <c r="H107" s="28" t="n">
        <v>103.849150644371</v>
      </c>
      <c r="I107" s="29" t="n">
        <v>17.71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8</v>
      </c>
      <c r="D119" s="28" t="n">
        <v>1</v>
      </c>
      <c r="E119" s="29" t="s">
        <v>27</v>
      </c>
      <c r="F119" s="30" t="n">
        <v>0.0332717449506229</v>
      </c>
      <c r="G119" s="30" t="s">
        <v>21</v>
      </c>
      <c r="H119" s="28" t="n">
        <v>98.7448858360572</v>
      </c>
      <c r="I119" s="29" t="n">
        <v>20.49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</v>
      </c>
      <c r="D131" s="28" t="n">
        <v>1</v>
      </c>
      <c r="E131" s="29" t="s">
        <v>27</v>
      </c>
      <c r="F131" s="30" t="n">
        <v>0.0353842909677965</v>
      </c>
      <c r="G131" s="30" t="s">
        <v>21</v>
      </c>
      <c r="H131" s="28" t="n">
        <v>94.4205416571728</v>
      </c>
      <c r="I131" s="29" t="n">
        <v>22.18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9</v>
      </c>
      <c r="D143" s="28" t="n">
        <v>1</v>
      </c>
      <c r="E143" s="29" t="s">
        <v>27</v>
      </c>
      <c r="F143" s="30" t="n">
        <v>0.0384159169184662</v>
      </c>
      <c r="G143" s="30" t="s">
        <v>21</v>
      </c>
      <c r="H143" s="28" t="n">
        <v>81.2736298675947</v>
      </c>
      <c r="I143" s="29" t="n">
        <v>35.339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5.09</v>
      </c>
      <c r="D155" s="28" t="n">
        <v>1</v>
      </c>
      <c r="E155" s="29" t="s">
        <v>27</v>
      </c>
      <c r="F155" s="30" t="n">
        <v>0.0403962167849053</v>
      </c>
      <c r="G155" s="30" t="s">
        <v>21</v>
      </c>
      <c r="H155" s="28" t="n">
        <v>72.5533263983776</v>
      </c>
      <c r="I155" s="29" t="n">
        <v>37.5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</v>
      </c>
      <c r="D167" s="28" t="n">
        <v>1</v>
      </c>
      <c r="E167" s="29" t="s">
        <v>27</v>
      </c>
      <c r="F167" s="30" t="n">
        <v>0.0408192082044922</v>
      </c>
      <c r="G167" s="30" t="s">
        <v>21</v>
      </c>
      <c r="H167" s="28" t="n">
        <v>59.0914655156544</v>
      </c>
      <c r="I167" s="29" t="n">
        <v>45.502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09.981</v>
      </c>
      <c r="D179" s="28" t="n">
        <v>1</v>
      </c>
      <c r="E179" s="29" t="s">
        <v>27</v>
      </c>
      <c r="F179" s="30" t="n">
        <v>0.042445668660822</v>
      </c>
      <c r="G179" s="30" t="s">
        <v>21</v>
      </c>
      <c r="H179" s="28" t="n">
        <v>58.1826881387943</v>
      </c>
      <c r="I179" s="29" t="n">
        <v>39.86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38.546</v>
      </c>
      <c r="D191" s="28" t="n">
        <v>1</v>
      </c>
      <c r="E191" s="29" t="s">
        <v>27</v>
      </c>
      <c r="F191" s="30" t="n">
        <v>0.041675057983467</v>
      </c>
      <c r="G191" s="30" t="s">
        <v>21</v>
      </c>
      <c r="H191" s="28" t="n">
        <v>50.3885343486581</v>
      </c>
      <c r="I191" s="29" t="n">
        <v>42.90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78.442</v>
      </c>
      <c r="D203" s="28" t="n">
        <v>1</v>
      </c>
      <c r="E203" s="29" t="s">
        <v>27</v>
      </c>
      <c r="F203" s="30" t="n">
        <v>0.0419902116310574</v>
      </c>
      <c r="G203" s="30" t="s">
        <v>21</v>
      </c>
      <c r="H203" s="28" t="n">
        <v>47.0085994428782</v>
      </c>
      <c r="I203" s="29" t="n">
        <v>40.2656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00.553</v>
      </c>
      <c r="D215" s="28" t="n">
        <v>1</v>
      </c>
      <c r="E215" s="29" t="s">
        <v>27</v>
      </c>
      <c r="F215" s="30" t="n">
        <v>0.042591390473058</v>
      </c>
      <c r="G215" s="30" t="s">
        <v>21</v>
      </c>
      <c r="H215" s="28" t="n">
        <v>40.7821949377417</v>
      </c>
      <c r="I215" s="29" t="n">
        <v>40.16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529.170296</v>
      </c>
      <c r="D227" s="28" t="n">
        <v>1</v>
      </c>
      <c r="E227" s="29" t="s">
        <v>27</v>
      </c>
      <c r="F227" s="30" t="n">
        <v>0.0498382537629206</v>
      </c>
      <c r="G227" s="30" t="s">
        <v>21</v>
      </c>
      <c r="H227" s="28" t="n">
        <v>36.2331772587684</v>
      </c>
      <c r="I227" s="29" t="n">
        <v>39.978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91.183861</v>
      </c>
      <c r="D239" s="28" t="n">
        <v>1</v>
      </c>
      <c r="E239" s="29" t="s">
        <v>27</v>
      </c>
      <c r="F239" s="30" t="n">
        <v>0.0594531135153158</v>
      </c>
      <c r="G239" s="30" t="s">
        <v>21</v>
      </c>
      <c r="H239" s="28" t="n">
        <v>34.1691955212165</v>
      </c>
      <c r="I239" s="29" t="n">
        <v>36.650393784428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781.501576</v>
      </c>
      <c r="D251" s="28" t="n">
        <v>1</v>
      </c>
      <c r="E251" s="29" t="s">
        <v>27</v>
      </c>
      <c r="F251" s="30" t="n">
        <v>0.0860686988066801</v>
      </c>
      <c r="G251" s="30" t="s">
        <v>21</v>
      </c>
      <c r="H251" s="28" t="n">
        <v>31.2382596060469</v>
      </c>
      <c r="I251" s="29" t="n">
        <v>36.0245641556429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905.59846</v>
      </c>
      <c r="D263" s="28" t="n">
        <v>1</v>
      </c>
      <c r="E263" s="29" t="s">
        <v>27</v>
      </c>
      <c r="F263" s="30" t="n">
        <v>0.0691280690700965</v>
      </c>
      <c r="G263" s="30" t="s">
        <v>21</v>
      </c>
      <c r="H263" s="28" t="n">
        <v>31.4533007601601</v>
      </c>
      <c r="I263" s="29" t="n">
        <v>31.1489721324929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73.82134435377</v>
      </c>
      <c r="D11" s="28" t="n">
        <v>1</v>
      </c>
      <c r="E11" s="29" t="n">
        <v>22.1878179025445</v>
      </c>
      <c r="F11" s="30" t="n">
        <v>0.0223340371280159</v>
      </c>
      <c r="G11" s="30" t="s">
        <v>27</v>
      </c>
      <c r="H11" s="28" t="n">
        <v>70.3701017272731</v>
      </c>
      <c r="I11" s="29" t="n">
        <v>0.514142015213256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38.63793126569</v>
      </c>
      <c r="D23" s="28" t="n">
        <v>1</v>
      </c>
      <c r="E23" s="29" t="n">
        <v>22.0352875747777</v>
      </c>
      <c r="F23" s="30" t="n">
        <v>0.0234186076752779</v>
      </c>
      <c r="G23" s="30" t="s">
        <v>27</v>
      </c>
      <c r="H23" s="28" t="n">
        <v>70.4445432011965</v>
      </c>
      <c r="I23" s="29" t="n">
        <v>0.716126378332749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903.36748154293</v>
      </c>
      <c r="D35" s="28" t="n">
        <v>1</v>
      </c>
      <c r="E35" s="29" t="n">
        <v>21.8945899777174</v>
      </c>
      <c r="F35" s="30" t="n">
        <v>0.0244477415192107</v>
      </c>
      <c r="G35" s="30" t="s">
        <v>27</v>
      </c>
      <c r="H35" s="28" t="n">
        <v>69.5301627525488</v>
      </c>
      <c r="I35" s="29" t="n">
        <v>1.45061497149454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68.00999518549</v>
      </c>
      <c r="D47" s="28" t="n">
        <v>1</v>
      </c>
      <c r="E47" s="29" t="n">
        <v>21.7758070312156</v>
      </c>
      <c r="F47" s="30" t="n">
        <v>0.025390149892785</v>
      </c>
      <c r="G47" s="30" t="s">
        <v>27</v>
      </c>
      <c r="H47" s="28" t="n">
        <v>68.4990538440694</v>
      </c>
      <c r="I47" s="29" t="n">
        <v>1.7811348384173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32.56547219338</v>
      </c>
      <c r="D59" s="28" t="n">
        <v>1</v>
      </c>
      <c r="E59" s="29" t="n">
        <v>21.6875662742038</v>
      </c>
      <c r="F59" s="30" t="n">
        <v>0.0263578321012054</v>
      </c>
      <c r="G59" s="30" t="s">
        <v>27</v>
      </c>
      <c r="H59" s="28" t="n">
        <v>64.6524086808832</v>
      </c>
      <c r="I59" s="29" t="n">
        <v>4.73631003062031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7.64170214828</v>
      </c>
      <c r="D71" s="28" t="n">
        <v>1</v>
      </c>
      <c r="E71" s="29" t="n">
        <v>21.5041150730146</v>
      </c>
      <c r="F71" s="30" t="n">
        <v>0.0344148056952026</v>
      </c>
      <c r="G71" s="30" t="s">
        <v>27</v>
      </c>
      <c r="H71" s="28" t="n">
        <v>60.4549591740345</v>
      </c>
      <c r="I71" s="29" t="n">
        <v>7.6051957401283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473.51926795292</v>
      </c>
      <c r="D83" s="28" t="n">
        <v>1</v>
      </c>
      <c r="E83" s="29" t="n">
        <v>20.6021534956175</v>
      </c>
      <c r="F83" s="30" t="n">
        <v>0.0269324657492529</v>
      </c>
      <c r="G83" s="30" t="s">
        <v>27</v>
      </c>
      <c r="H83" s="28" t="n">
        <v>58.277972855964</v>
      </c>
      <c r="I83" s="29" t="n">
        <v>8.34000010829518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019.72423280816</v>
      </c>
      <c r="D95" s="28" t="n">
        <v>1</v>
      </c>
      <c r="E95" s="29" t="n">
        <v>20.5414503585067</v>
      </c>
      <c r="F95" s="30" t="n">
        <v>0.0324925635034846</v>
      </c>
      <c r="G95" s="30" t="s">
        <v>27</v>
      </c>
      <c r="H95" s="28" t="n">
        <v>54.2400016658518</v>
      </c>
      <c r="I95" s="29" t="n">
        <v>11.38601622819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7.96600218628</v>
      </c>
      <c r="D107" s="28" t="n">
        <v>1</v>
      </c>
      <c r="E107" s="29" t="n">
        <v>19.9688820494298</v>
      </c>
      <c r="F107" s="30" t="n">
        <v>0.0357844943610203</v>
      </c>
      <c r="G107" s="30" t="s">
        <v>27</v>
      </c>
      <c r="H107" s="28" t="n">
        <v>50.8804224496344</v>
      </c>
      <c r="I107" s="29" t="n">
        <v>13.4588818169068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63.65354028953</v>
      </c>
      <c r="D119" s="28" t="n">
        <v>1</v>
      </c>
      <c r="E119" s="29" t="n">
        <v>19.1461565125288</v>
      </c>
      <c r="F119" s="30" t="n">
        <v>0.0401836296070141</v>
      </c>
      <c r="G119" s="30" t="s">
        <v>27</v>
      </c>
      <c r="H119" s="28" t="n">
        <v>51.1163867751662</v>
      </c>
      <c r="I119" s="29" t="n">
        <v>11.7168879215246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69.02368249953</v>
      </c>
      <c r="D131" s="28" t="n">
        <v>1</v>
      </c>
      <c r="E131" s="29" t="n">
        <v>18.27930747713</v>
      </c>
      <c r="F131" s="30" t="n">
        <v>0.0420898924030758</v>
      </c>
      <c r="G131" s="30" t="s">
        <v>27</v>
      </c>
      <c r="H131" s="28" t="n">
        <v>50.5769589442444</v>
      </c>
      <c r="I131" s="29" t="n">
        <v>11.254089789731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289.66618145094</v>
      </c>
      <c r="D143" s="28" t="n">
        <v>1</v>
      </c>
      <c r="E143" s="29" t="n">
        <v>17.7983491801089</v>
      </c>
      <c r="F143" s="30" t="n">
        <v>0.0469146662941278</v>
      </c>
      <c r="G143" s="30" t="s">
        <v>27</v>
      </c>
      <c r="H143" s="28" t="n">
        <v>50.2689938988958</v>
      </c>
      <c r="I143" s="29" t="n">
        <v>10.2352646346971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78.35193697655</v>
      </c>
      <c r="D155" s="28" t="n">
        <v>1</v>
      </c>
      <c r="E155" s="29" t="n">
        <v>17.3158139464457</v>
      </c>
      <c r="F155" s="30" t="n">
        <v>0.0495386152182183</v>
      </c>
      <c r="G155" s="30" t="s">
        <v>27</v>
      </c>
      <c r="H155" s="28" t="n">
        <v>46.9279883209188</v>
      </c>
      <c r="I155" s="29" t="n">
        <v>11.4459348766047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65.164007716516</v>
      </c>
      <c r="D167" s="28" t="n">
        <v>1</v>
      </c>
      <c r="E167" s="29" t="n">
        <v>16.8552879219609</v>
      </c>
      <c r="F167" s="30" t="n">
        <v>0.057573233545075</v>
      </c>
      <c r="G167" s="30" t="s">
        <v>27</v>
      </c>
      <c r="H167" s="28" t="n">
        <v>47.4472225921429</v>
      </c>
      <c r="I167" s="29" t="n">
        <v>8.12039023342069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988.008570155902</v>
      </c>
      <c r="D179" s="28" t="n">
        <v>1</v>
      </c>
      <c r="E179" s="29" t="n">
        <v>16.2796215255448</v>
      </c>
      <c r="F179" s="30" t="n">
        <v>0.0540570961106617</v>
      </c>
      <c r="G179" s="30" t="s">
        <v>27</v>
      </c>
      <c r="H179" s="28" t="n">
        <v>42.1540621006017</v>
      </c>
      <c r="I179" s="29" t="n">
        <v>11.2548121344734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47.591035630467</v>
      </c>
      <c r="D191" s="28" t="n">
        <v>1</v>
      </c>
      <c r="E191" s="29" t="n">
        <v>15.8894963542207</v>
      </c>
      <c r="F191" s="30" t="n">
        <v>0.053536823696615</v>
      </c>
      <c r="G191" s="30" t="s">
        <v>27</v>
      </c>
      <c r="H191" s="28" t="n">
        <v>40.7851560417547</v>
      </c>
      <c r="I191" s="29" t="n">
        <v>9.9458581692864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65.290298107941</v>
      </c>
      <c r="D203" s="28" t="n">
        <v>1</v>
      </c>
      <c r="E203" s="29" t="n">
        <v>15.5255033102216</v>
      </c>
      <c r="F203" s="30" t="n">
        <v>0.0495538015964228</v>
      </c>
      <c r="G203" s="30" t="s">
        <v>27</v>
      </c>
      <c r="H203" s="28" t="n">
        <v>42.2326458681111</v>
      </c>
      <c r="I203" s="29" t="n">
        <v>5.60115804728159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40.175995285551</v>
      </c>
      <c r="D215" s="28" t="n">
        <v>1</v>
      </c>
      <c r="E215" s="29" t="n">
        <v>15.2472650038911</v>
      </c>
      <c r="F215" s="30" t="n">
        <v>0.0484767944837826</v>
      </c>
      <c r="G215" s="30" t="s">
        <v>27</v>
      </c>
      <c r="H215" s="28" t="n">
        <v>40.0476501620868</v>
      </c>
      <c r="I215" s="29" t="n">
        <v>5.52906833995661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32.47142009859</v>
      </c>
      <c r="D227" s="28" t="n">
        <v>1</v>
      </c>
      <c r="E227" s="29" t="n">
        <v>15.1056427632274</v>
      </c>
      <c r="F227" s="30" t="n">
        <v>0.0421751001285787</v>
      </c>
      <c r="G227" s="30" t="s">
        <v>27</v>
      </c>
      <c r="H227" s="28" t="n">
        <v>38.5911985244466</v>
      </c>
      <c r="I227" s="29" t="n">
        <v>4.95338699810732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41.492709021901</v>
      </c>
      <c r="D239" s="28" t="n">
        <v>1</v>
      </c>
      <c r="E239" s="29" t="n">
        <v>15.2474734280962</v>
      </c>
      <c r="F239" s="30" t="n">
        <v>0.0558865016407622</v>
      </c>
      <c r="G239" s="30" t="s">
        <v>27</v>
      </c>
      <c r="H239" s="28" t="n">
        <v>36.7454491267776</v>
      </c>
      <c r="I239" s="29" t="n">
        <v>4.69398437258804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955.603000757444</v>
      </c>
      <c r="D251" s="28" t="n">
        <v>1</v>
      </c>
      <c r="E251" s="29" t="n">
        <v>14.8835233377143</v>
      </c>
      <c r="F251" s="30" t="n">
        <v>0.0413073563088212</v>
      </c>
      <c r="G251" s="30" t="s">
        <v>27</v>
      </c>
      <c r="H251" s="28" t="n">
        <v>34.2900995228307</v>
      </c>
      <c r="I251" s="29" t="n">
        <v>5.1833341192357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940.003500757444</v>
      </c>
      <c r="D263" s="28" t="n">
        <v>1</v>
      </c>
      <c r="E263" s="29" t="n">
        <v>15.0629223181466</v>
      </c>
      <c r="F263" s="30" t="n">
        <v>0.0396651426156186</v>
      </c>
      <c r="G263" s="30" t="s">
        <v>27</v>
      </c>
      <c r="H263" s="28" t="n">
        <v>33.2835526970816</v>
      </c>
      <c r="I263" s="29" t="n">
        <v>4.0018202196432</v>
      </c>
      <c r="J263" s="31" t="s">
        <v>27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9" t="n">
        <v>8.79758821606396</v>
      </c>
      <c r="F11" s="30" t="n">
        <v>0.041434729644801</v>
      </c>
      <c r="G11" s="30" t="s">
        <v>23</v>
      </c>
      <c r="H11" s="28" t="n">
        <v>99.4433511475225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8</v>
      </c>
      <c r="D12" s="32" t="n">
        <v>0.4</v>
      </c>
      <c r="E12" s="32" t="n">
        <v>9.19049120833444</v>
      </c>
      <c r="F12" s="33" t="s">
        <v>29</v>
      </c>
      <c r="G12" s="33" t="s">
        <v>23</v>
      </c>
      <c r="H12" s="33" t="s">
        <v>2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n">
        <v>0.4</v>
      </c>
      <c r="E14" s="32" t="n">
        <v>9.8731</v>
      </c>
      <c r="F14" s="33" t="s">
        <v>28</v>
      </c>
      <c r="G14" s="33" t="s">
        <v>23</v>
      </c>
      <c r="H14" s="32" t="s">
        <v>28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3.6666389205389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9" t="n">
        <v>8.79758821606396</v>
      </c>
      <c r="F23" s="30" t="n">
        <v>0.0451621758555691</v>
      </c>
      <c r="G23" s="30" t="s">
        <v>23</v>
      </c>
      <c r="H23" s="28" t="n">
        <v>100.274486661494</v>
      </c>
      <c r="I23" s="29" t="n">
        <v>0.41953703687917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8</v>
      </c>
      <c r="D24" s="32" t="n">
        <v>0.4</v>
      </c>
      <c r="E24" s="32" t="n">
        <v>9.19049120833444</v>
      </c>
      <c r="F24" s="33" t="s">
        <v>29</v>
      </c>
      <c r="G24" s="33" t="s">
        <v>23</v>
      </c>
      <c r="H24" s="33" t="s">
        <v>29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n">
        <v>0.4</v>
      </c>
      <c r="E26" s="32" t="n">
        <v>9.8731</v>
      </c>
      <c r="F26" s="33" t="s">
        <v>28</v>
      </c>
      <c r="G26" s="33" t="s">
        <v>23</v>
      </c>
      <c r="H26" s="32" t="s">
        <v>28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5.1090966987464</v>
      </c>
      <c r="I27" s="39" t="n">
        <v>0.118962963120821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9" t="n">
        <v>8.79758821606396</v>
      </c>
      <c r="F35" s="30" t="n">
        <v>0.0488440142454592</v>
      </c>
      <c r="G35" s="30" t="s">
        <v>23</v>
      </c>
      <c r="H35" s="28" t="n">
        <v>100.224520362487</v>
      </c>
      <c r="I35" s="29" t="n">
        <v>0.85892044054358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8</v>
      </c>
      <c r="D36" s="32" t="n">
        <v>0.4</v>
      </c>
      <c r="E36" s="32" t="n">
        <v>9.19049120833444</v>
      </c>
      <c r="F36" s="33" t="s">
        <v>29</v>
      </c>
      <c r="G36" s="33" t="s">
        <v>23</v>
      </c>
      <c r="H36" s="33" t="s">
        <v>2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n">
        <v>0.4</v>
      </c>
      <c r="E38" s="32" t="n">
        <v>9.8731</v>
      </c>
      <c r="F38" s="33" t="s">
        <v>28</v>
      </c>
      <c r="G38" s="33" t="s">
        <v>23</v>
      </c>
      <c r="H38" s="32" t="s">
        <v>28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5.8083534119279</v>
      </c>
      <c r="I39" s="39" t="n">
        <v>0.244286559456414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9" t="n">
        <v>8.79758821606396</v>
      </c>
      <c r="F47" s="30" t="n">
        <v>0.0525467916608022</v>
      </c>
      <c r="G47" s="30" t="s">
        <v>23</v>
      </c>
      <c r="H47" s="28" t="n">
        <v>99.7535197229998</v>
      </c>
      <c r="I47" s="29" t="n">
        <v>0.58007426822399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8</v>
      </c>
      <c r="D48" s="32" t="n">
        <v>0.4</v>
      </c>
      <c r="E48" s="32" t="n">
        <v>9.19049120833444</v>
      </c>
      <c r="F48" s="33" t="s">
        <v>29</v>
      </c>
      <c r="G48" s="33" t="s">
        <v>23</v>
      </c>
      <c r="H48" s="33" t="s">
        <v>29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n">
        <v>0.4</v>
      </c>
      <c r="E50" s="32" t="n">
        <v>9.8731</v>
      </c>
      <c r="F50" s="33" t="s">
        <v>28</v>
      </c>
      <c r="G50" s="33" t="s">
        <v>23</v>
      </c>
      <c r="H50" s="32" t="s">
        <v>28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75.9256750464823</v>
      </c>
      <c r="I51" s="39" t="n">
        <v>0.165927731776008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9" t="n">
        <v>9.01283215342815</v>
      </c>
      <c r="F59" s="30" t="n">
        <v>0.0575498377723041</v>
      </c>
      <c r="G59" s="30" t="s">
        <v>23</v>
      </c>
      <c r="H59" s="28" t="n">
        <v>97.732833575659</v>
      </c>
      <c r="I59" s="29" t="n">
        <v>1.5202736411877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8</v>
      </c>
      <c r="D60" s="32" t="n">
        <v>0.4</v>
      </c>
      <c r="E60" s="32" t="n">
        <v>9.10703217549188</v>
      </c>
      <c r="F60" s="33" t="s">
        <v>29</v>
      </c>
      <c r="G60" s="33" t="s">
        <v>23</v>
      </c>
      <c r="H60" s="33" t="s">
        <v>29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n">
        <v>0.4</v>
      </c>
      <c r="E62" s="32" t="n">
        <v>9.8731</v>
      </c>
      <c r="F62" s="33" t="s">
        <v>28</v>
      </c>
      <c r="G62" s="33" t="s">
        <v>23</v>
      </c>
      <c r="H62" s="32" t="s">
        <v>28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75.3077162755878</v>
      </c>
      <c r="I63" s="39" t="n">
        <v>0.438430358812247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9" t="n">
        <v>9.01283215342815</v>
      </c>
      <c r="F71" s="30" t="n">
        <v>0.0583342698023564</v>
      </c>
      <c r="G71" s="30" t="s">
        <v>23</v>
      </c>
      <c r="H71" s="28" t="n">
        <v>95.9103270041135</v>
      </c>
      <c r="I71" s="29" t="n">
        <v>2.2087355098628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8</v>
      </c>
      <c r="D72" s="32" t="n">
        <v>0.4</v>
      </c>
      <c r="E72" s="32" t="n">
        <v>9.10703217549188</v>
      </c>
      <c r="F72" s="33" t="s">
        <v>29</v>
      </c>
      <c r="G72" s="33" t="s">
        <v>23</v>
      </c>
      <c r="H72" s="33" t="s">
        <v>29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n">
        <v>0.4</v>
      </c>
      <c r="E74" s="32" t="n">
        <v>9.8731</v>
      </c>
      <c r="F74" s="33" t="s">
        <v>28</v>
      </c>
      <c r="G74" s="33" t="s">
        <v>23</v>
      </c>
      <c r="H74" s="32" t="s">
        <v>28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73.8941701803666</v>
      </c>
      <c r="I75" s="39" t="n">
        <v>0.62987749013717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9" t="n">
        <v>9.01283215342815</v>
      </c>
      <c r="F83" s="30" t="n">
        <v>0.0605253609160666</v>
      </c>
      <c r="G83" s="30" t="s">
        <v>23</v>
      </c>
      <c r="H83" s="28" t="n">
        <v>93.4336398624783</v>
      </c>
      <c r="I83" s="29" t="n">
        <v>3.354714581027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8</v>
      </c>
      <c r="D84" s="32" t="n">
        <v>0.4</v>
      </c>
      <c r="E84" s="32" t="n">
        <v>9.10703217549188</v>
      </c>
      <c r="F84" s="33" t="s">
        <v>29</v>
      </c>
      <c r="G84" s="33" t="s">
        <v>23</v>
      </c>
      <c r="H84" s="33" t="s">
        <v>29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n">
        <v>0.4</v>
      </c>
      <c r="E86" s="32" t="n">
        <v>9.8731</v>
      </c>
      <c r="F86" s="33" t="s">
        <v>28</v>
      </c>
      <c r="G86" s="33" t="s">
        <v>23</v>
      </c>
      <c r="H86" s="32" t="s">
        <v>28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71.9223300833985</v>
      </c>
      <c r="I87" s="39" t="n">
        <v>0.946105418972115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9" t="n">
        <v>9.19446278849939</v>
      </c>
      <c r="F95" s="30" t="n">
        <v>0.0625018809155041</v>
      </c>
      <c r="G95" s="30" t="s">
        <v>23</v>
      </c>
      <c r="H95" s="28" t="n">
        <v>90.9948281254686</v>
      </c>
      <c r="I95" s="29" t="n">
        <v>4.96444648259787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8</v>
      </c>
      <c r="D96" s="32" t="n">
        <v>0.4</v>
      </c>
      <c r="E96" s="32" t="n">
        <v>9.25001547805855</v>
      </c>
      <c r="F96" s="33" t="s">
        <v>29</v>
      </c>
      <c r="G96" s="33" t="s">
        <v>23</v>
      </c>
      <c r="H96" s="33" t="s">
        <v>29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n">
        <v>0.4</v>
      </c>
      <c r="E98" s="32" t="n">
        <v>9.8731</v>
      </c>
      <c r="F98" s="33" t="s">
        <v>28</v>
      </c>
      <c r="G98" s="33" t="s">
        <v>23</v>
      </c>
      <c r="H98" s="32" t="s">
        <v>28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9.6786472183095</v>
      </c>
      <c r="I99" s="39" t="n">
        <v>1.3719035174021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9" t="n">
        <v>9.22403915297507</v>
      </c>
      <c r="F107" s="30" t="n">
        <v>0.0621137252417338</v>
      </c>
      <c r="G107" s="30" t="s">
        <v>23</v>
      </c>
      <c r="H107" s="28" t="n">
        <v>86.9325548346168</v>
      </c>
      <c r="I107" s="29" t="n">
        <v>7.99850589479588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8</v>
      </c>
      <c r="D108" s="32" t="n">
        <v>0.4</v>
      </c>
      <c r="E108" s="32" t="n">
        <v>9.27956780362067</v>
      </c>
      <c r="F108" s="33" t="s">
        <v>29</v>
      </c>
      <c r="G108" s="33" t="s">
        <v>23</v>
      </c>
      <c r="H108" s="33" t="s">
        <v>29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n">
        <v>0.4</v>
      </c>
      <c r="E110" s="32" t="n">
        <v>9.8731</v>
      </c>
      <c r="F110" s="33" t="s">
        <v>28</v>
      </c>
      <c r="G110" s="33" t="s">
        <v>23</v>
      </c>
      <c r="H110" s="32" t="s">
        <v>28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6.1998086246926</v>
      </c>
      <c r="I111" s="39" t="n">
        <v>2.16119410520412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9" t="n">
        <v>9.21423199819131</v>
      </c>
      <c r="F119" s="30" t="n">
        <v>0.0592941641521658</v>
      </c>
      <c r="G119" s="30" t="s">
        <v>23</v>
      </c>
      <c r="H119" s="28" t="n">
        <v>86.4656252782029</v>
      </c>
      <c r="I119" s="29" t="n">
        <v>7.5819178241506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8</v>
      </c>
      <c r="D120" s="32" t="n">
        <v>0.4</v>
      </c>
      <c r="E120" s="32" t="n">
        <v>9.26987457909324</v>
      </c>
      <c r="F120" s="33" t="s">
        <v>29</v>
      </c>
      <c r="G120" s="33" t="s">
        <v>23</v>
      </c>
      <c r="H120" s="33" t="s">
        <v>29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n">
        <v>0.4</v>
      </c>
      <c r="E122" s="32" t="n">
        <v>9.8731</v>
      </c>
      <c r="F122" s="33" t="s">
        <v>28</v>
      </c>
      <c r="G122" s="33" t="s">
        <v>23</v>
      </c>
      <c r="H122" s="32" t="s">
        <v>28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63.0486870390478</v>
      </c>
      <c r="I123" s="39" t="n">
        <v>1.99440717584936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9" t="n">
        <v>8.62172659365057</v>
      </c>
      <c r="F131" s="30" t="n">
        <v>0.0585629478518339</v>
      </c>
      <c r="G131" s="30" t="s">
        <v>23</v>
      </c>
      <c r="H131" s="28" t="n">
        <v>80.8931246030449</v>
      </c>
      <c r="I131" s="29" t="n">
        <v>12.9036244949158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8</v>
      </c>
      <c r="D132" s="32" t="n">
        <v>0.4</v>
      </c>
      <c r="E132" s="32" t="n">
        <v>8.67991184119394</v>
      </c>
      <c r="F132" s="33" t="s">
        <v>29</v>
      </c>
      <c r="G132" s="33" t="s">
        <v>23</v>
      </c>
      <c r="H132" s="33" t="s">
        <v>29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n">
        <v>0.4</v>
      </c>
      <c r="E134" s="32" t="n">
        <v>9.8731</v>
      </c>
      <c r="F134" s="33" t="s">
        <v>28</v>
      </c>
      <c r="G134" s="33" t="s">
        <v>23</v>
      </c>
      <c r="H134" s="32" t="s">
        <v>28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8.7903702368357</v>
      </c>
      <c r="I135" s="39" t="n">
        <v>3.33938399608422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9" t="n">
        <v>8.62577896036084</v>
      </c>
      <c r="F143" s="30" t="n">
        <v>0.0602990132027936</v>
      </c>
      <c r="G143" s="30" t="s">
        <v>23</v>
      </c>
      <c r="H143" s="28" t="n">
        <v>78.0131747554972</v>
      </c>
      <c r="I143" s="29" t="n">
        <v>14.989065651638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8</v>
      </c>
      <c r="D144" s="32" t="n">
        <v>0.4</v>
      </c>
      <c r="E144" s="32" t="n">
        <v>8.68385116088107</v>
      </c>
      <c r="F144" s="33" t="s">
        <v>29</v>
      </c>
      <c r="G144" s="33" t="s">
        <v>23</v>
      </c>
      <c r="H144" s="33" t="s">
        <v>2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n">
        <v>0.4</v>
      </c>
      <c r="E146" s="32" t="n">
        <v>9.8731</v>
      </c>
      <c r="F146" s="33" t="s">
        <v>28</v>
      </c>
      <c r="G146" s="33" t="s">
        <v>23</v>
      </c>
      <c r="H146" s="32" t="s">
        <v>28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5.2933545378754</v>
      </c>
      <c r="I147" s="39" t="n">
        <v>3.84154591136174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9" t="n">
        <v>8.60906147121152</v>
      </c>
      <c r="F155" s="30" t="n">
        <v>0.0618236696949123</v>
      </c>
      <c r="G155" s="30" t="s">
        <v>23</v>
      </c>
      <c r="H155" s="28" t="n">
        <v>71.6620721779382</v>
      </c>
      <c r="I155" s="29" t="n">
        <v>21.492021986842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51.1631179877683</v>
      </c>
      <c r="I159" s="39" t="n">
        <v>5.43510221615729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9" t="n">
        <v>8.72911219741629</v>
      </c>
      <c r="F167" s="30" t="n">
        <v>0.0621252551701954</v>
      </c>
      <c r="G167" s="30" t="s">
        <v>23</v>
      </c>
      <c r="H167" s="28" t="n">
        <v>66.9794896084561</v>
      </c>
      <c r="I167" s="29" t="n">
        <v>25.463598424529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7.3616022344997</v>
      </c>
      <c r="I171" s="39" t="n">
        <v>6.37127046047089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9" t="n">
        <v>8.72373074239042</v>
      </c>
      <c r="F179" s="30" t="n">
        <v>0.0642071518461123</v>
      </c>
      <c r="G179" s="30" t="s">
        <v>23</v>
      </c>
      <c r="H179" s="28" t="n">
        <v>63.533865610111</v>
      </c>
      <c r="I179" s="29" t="n">
        <v>27.834623528138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1972748468788</v>
      </c>
      <c r="I183" s="39" t="n">
        <v>6.92768967586172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9" t="n">
        <v>8.72837977783496</v>
      </c>
      <c r="F191" s="30" t="n">
        <v>0.0622643026275575</v>
      </c>
      <c r="G191" s="30" t="s">
        <v>23</v>
      </c>
      <c r="H191" s="28" t="n">
        <v>56.9600405713165</v>
      </c>
      <c r="I191" s="29" t="n">
        <v>34.090549998390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40.6477759257622</v>
      </c>
      <c r="I195" s="39" t="n">
        <v>8.4164411266092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9" t="n">
        <v>9.25380576447782</v>
      </c>
      <c r="F203" s="30" t="n">
        <v>0.0606559105663877</v>
      </c>
      <c r="G203" s="30" t="s">
        <v>23</v>
      </c>
      <c r="H203" s="28" t="n">
        <v>60.5939076796885</v>
      </c>
      <c r="I203" s="29" t="n">
        <v>29.453969829415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9.8409459478987</v>
      </c>
      <c r="I207" s="39" t="n">
        <v>7.18312681658502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9" t="n">
        <v>9.28613436819697</v>
      </c>
      <c r="F215" s="30" t="n">
        <v>0.0633363476857664</v>
      </c>
      <c r="G215" s="30" t="s">
        <v>23</v>
      </c>
      <c r="H215" s="28" t="n">
        <v>58.1474529880805</v>
      </c>
      <c r="I215" s="29" t="n">
        <v>31.189054209098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7.6316772748585</v>
      </c>
      <c r="I219" s="39" t="n">
        <v>7.54222477990168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57.7459349</v>
      </c>
      <c r="D227" s="28" t="n">
        <v>1</v>
      </c>
      <c r="E227" s="29" t="n">
        <v>8.82842778991801</v>
      </c>
      <c r="F227" s="30" t="n">
        <v>0.0649875958545392</v>
      </c>
      <c r="G227" s="30" t="s">
        <v>23</v>
      </c>
      <c r="H227" s="28" t="n">
        <v>55.7627749387071</v>
      </c>
      <c r="I227" s="29" t="n">
        <v>32.4738691517176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5.6639809909538</v>
      </c>
      <c r="I231" s="39" t="n">
        <v>7.8099943692824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28.0030153</v>
      </c>
      <c r="D239" s="28" t="n">
        <v>1</v>
      </c>
      <c r="E239" s="29" t="n">
        <v>8.84413431528062</v>
      </c>
      <c r="F239" s="30" t="n">
        <v>0.0761948268352596</v>
      </c>
      <c r="G239" s="30" t="s">
        <v>23</v>
      </c>
      <c r="H239" s="28" t="n">
        <v>53.8661044642736</v>
      </c>
      <c r="I239" s="29" t="n">
        <v>32.081889956160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4.1879404090457</v>
      </c>
      <c r="I243" s="39" t="n">
        <v>7.74023279083942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095.42639255</v>
      </c>
      <c r="D251" s="28" t="n">
        <v>1</v>
      </c>
      <c r="E251" s="29" t="n">
        <v>8.82536070374833</v>
      </c>
      <c r="F251" s="30" t="n">
        <v>0.0762198176660662</v>
      </c>
      <c r="G251" s="30" t="s">
        <v>23</v>
      </c>
      <c r="H251" s="28" t="n">
        <v>54.1954078100806</v>
      </c>
      <c r="I251" s="29" t="n">
        <v>29.29779209667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3.5629585422955</v>
      </c>
      <c r="I255" s="39" t="n">
        <v>7.1650865163229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033.048198275</v>
      </c>
      <c r="D263" s="28" t="n">
        <v>1</v>
      </c>
      <c r="E263" s="29" t="n">
        <v>8.84128013075855</v>
      </c>
      <c r="F263" s="30" t="n">
        <v>0.0786818125240657</v>
      </c>
      <c r="G263" s="30" t="s">
        <v>23</v>
      </c>
      <c r="H263" s="28" t="n">
        <v>51.9078834960636</v>
      </c>
      <c r="I263" s="29" t="n">
        <v>29.3742211689338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32.3184813728084</v>
      </c>
      <c r="I267" s="39" t="n">
        <v>7.22642046306625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328.8068809032</v>
      </c>
      <c r="D11" s="28" t="n">
        <v>1</v>
      </c>
      <c r="E11" s="29" t="n">
        <v>0.7</v>
      </c>
      <c r="F11" s="30" t="n">
        <v>0.0206018926713626</v>
      </c>
      <c r="G11" s="30" t="s">
        <v>21</v>
      </c>
      <c r="H11" s="28" t="n">
        <v>221.822077924652</v>
      </c>
      <c r="I11" s="29" t="n">
        <v>32.174678201672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7531.69311909676</v>
      </c>
      <c r="D12" s="32" t="n">
        <v>0.5</v>
      </c>
      <c r="E12" s="32" t="n">
        <v>0.7</v>
      </c>
      <c r="F12" s="33" t="n">
        <v>0.0238941147316922</v>
      </c>
      <c r="G12" s="33" t="s">
        <v>21</v>
      </c>
      <c r="H12" s="33" t="n">
        <v>179.963139511595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1</v>
      </c>
      <c r="H13" s="32" t="s">
        <v>23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531.69311909676</v>
      </c>
      <c r="D14" s="32" t="n">
        <v>0.5</v>
      </c>
      <c r="E14" s="32" t="n">
        <v>0.7</v>
      </c>
      <c r="F14" s="33" t="n">
        <v>0.0238941147316922</v>
      </c>
      <c r="G14" s="33" t="s">
        <v>21</v>
      </c>
      <c r="H14" s="32" t="n">
        <v>179.963139511595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338.0075416501</v>
      </c>
      <c r="D23" s="28" t="n">
        <v>1</v>
      </c>
      <c r="E23" s="29" t="n">
        <v>0.7</v>
      </c>
      <c r="F23" s="30" t="n">
        <v>0.0197147245684015</v>
      </c>
      <c r="G23" s="30" t="s">
        <v>21</v>
      </c>
      <c r="H23" s="28" t="n">
        <v>244.673919957348</v>
      </c>
      <c r="I23" s="29" t="n">
        <v>37.9959495859468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036.9924583499</v>
      </c>
      <c r="D24" s="32" t="n">
        <v>0.5</v>
      </c>
      <c r="E24" s="32" t="n">
        <v>0.7</v>
      </c>
      <c r="F24" s="33" t="n">
        <v>0.0294843458621602</v>
      </c>
      <c r="G24" s="33" t="s">
        <v>21</v>
      </c>
      <c r="H24" s="33" t="n">
        <v>177.996773609241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1</v>
      </c>
      <c r="H25" s="32" t="s">
        <v>23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036.9924583499</v>
      </c>
      <c r="D26" s="32" t="n">
        <v>0.5</v>
      </c>
      <c r="E26" s="32" t="n">
        <v>0.7</v>
      </c>
      <c r="F26" s="33" t="n">
        <v>0.0294843458621602</v>
      </c>
      <c r="G26" s="33" t="s">
        <v>21</v>
      </c>
      <c r="H26" s="32" t="n">
        <v>177.99677360924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4735.4078367434</v>
      </c>
      <c r="D35" s="28" t="n">
        <v>1</v>
      </c>
      <c r="E35" s="29" t="n">
        <v>0.7</v>
      </c>
      <c r="F35" s="30" t="n">
        <v>0.0218241757900647</v>
      </c>
      <c r="G35" s="30" t="s">
        <v>21</v>
      </c>
      <c r="H35" s="28" t="n">
        <v>272.268193272049</v>
      </c>
      <c r="I35" s="29" t="n">
        <v>49.3199376953357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54.09216325664</v>
      </c>
      <c r="D36" s="32" t="n">
        <v>0.5</v>
      </c>
      <c r="E36" s="32" t="n">
        <v>0.7</v>
      </c>
      <c r="F36" s="33" t="n">
        <v>0.0280920195249735</v>
      </c>
      <c r="G36" s="33" t="s">
        <v>21</v>
      </c>
      <c r="H36" s="33" t="n">
        <v>172.880877208692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1</v>
      </c>
      <c r="H37" s="32" t="s">
        <v>23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6154.09216325664</v>
      </c>
      <c r="D38" s="32" t="n">
        <v>0.5</v>
      </c>
      <c r="E38" s="32" t="n">
        <v>0.7</v>
      </c>
      <c r="F38" s="33" t="n">
        <v>0.0280920195249735</v>
      </c>
      <c r="G38" s="33" t="s">
        <v>21</v>
      </c>
      <c r="H38" s="32" t="n">
        <v>172.88087720869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681.0928145833</v>
      </c>
      <c r="D47" s="28" t="n">
        <v>1</v>
      </c>
      <c r="E47" s="29" t="n">
        <v>0.7</v>
      </c>
      <c r="F47" s="30" t="n">
        <v>0.0212460470364989</v>
      </c>
      <c r="G47" s="30" t="s">
        <v>21</v>
      </c>
      <c r="H47" s="28" t="n">
        <v>298.125394244589</v>
      </c>
      <c r="I47" s="29" t="n">
        <v>56.281888314251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722.90718541667</v>
      </c>
      <c r="D48" s="32" t="n">
        <v>0.5</v>
      </c>
      <c r="E48" s="32" t="n">
        <v>0.7</v>
      </c>
      <c r="F48" s="33" t="n">
        <v>0.0358258287352392</v>
      </c>
      <c r="G48" s="33" t="s">
        <v>21</v>
      </c>
      <c r="H48" s="33" t="n">
        <v>169.202063957168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1</v>
      </c>
      <c r="H49" s="32" t="s">
        <v>2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4722.90718541667</v>
      </c>
      <c r="D50" s="32" t="n">
        <v>0.5</v>
      </c>
      <c r="E50" s="32" t="n">
        <v>0.7</v>
      </c>
      <c r="F50" s="33" t="n">
        <v>0.0358258287352392</v>
      </c>
      <c r="G50" s="33" t="s">
        <v>21</v>
      </c>
      <c r="H50" s="32" t="n">
        <v>169.202063957168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53.540287449</v>
      </c>
      <c r="D59" s="28" t="n">
        <v>1</v>
      </c>
      <c r="E59" s="29" t="n">
        <v>0.7</v>
      </c>
      <c r="F59" s="30" t="n">
        <v>0.0206108852449695</v>
      </c>
      <c r="G59" s="30" t="s">
        <v>21</v>
      </c>
      <c r="H59" s="28" t="n">
        <v>311.900695279767</v>
      </c>
      <c r="I59" s="29" t="n">
        <v>68.4431059482657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189.45971255102</v>
      </c>
      <c r="D60" s="32" t="n">
        <v>0.5</v>
      </c>
      <c r="E60" s="32" t="n">
        <v>0.7</v>
      </c>
      <c r="F60" s="33" t="n">
        <v>0.0509956355649933</v>
      </c>
      <c r="G60" s="33" t="s">
        <v>21</v>
      </c>
      <c r="H60" s="33" t="n">
        <v>162.64852515048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1</v>
      </c>
      <c r="H61" s="32" t="s">
        <v>23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3189.45971255102</v>
      </c>
      <c r="D62" s="32" t="n">
        <v>0.5</v>
      </c>
      <c r="E62" s="32" t="n">
        <v>0.7</v>
      </c>
      <c r="F62" s="33" t="n">
        <v>0.0509956355649933</v>
      </c>
      <c r="G62" s="33" t="s">
        <v>21</v>
      </c>
      <c r="H62" s="32" t="n">
        <v>162.64852515048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197.649466712</v>
      </c>
      <c r="D71" s="28" t="n">
        <v>1</v>
      </c>
      <c r="E71" s="29" t="n">
        <v>0.7</v>
      </c>
      <c r="F71" s="30" t="n">
        <v>0.0214086735435019</v>
      </c>
      <c r="G71" s="30" t="s">
        <v>21</v>
      </c>
      <c r="H71" s="28" t="n">
        <v>325.537119776555</v>
      </c>
      <c r="I71" s="29" t="n">
        <v>85.459090458865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684.35053328798</v>
      </c>
      <c r="D72" s="32" t="n">
        <v>0.5</v>
      </c>
      <c r="E72" s="32" t="n">
        <v>0.7</v>
      </c>
      <c r="F72" s="33" t="n">
        <v>0.0571737752307378</v>
      </c>
      <c r="G72" s="33" t="s">
        <v>21</v>
      </c>
      <c r="H72" s="33" t="n">
        <v>153.474454030718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1</v>
      </c>
      <c r="H73" s="32" t="s">
        <v>2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684.35053328798</v>
      </c>
      <c r="D74" s="32" t="n">
        <v>0.5</v>
      </c>
      <c r="E74" s="32" t="n">
        <v>0.7</v>
      </c>
      <c r="F74" s="33" t="n">
        <v>0.0571737752307378</v>
      </c>
      <c r="G74" s="33" t="s">
        <v>21</v>
      </c>
      <c r="H74" s="32" t="n">
        <v>153.47445403071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393.063513059</v>
      </c>
      <c r="D83" s="28" t="n">
        <v>1</v>
      </c>
      <c r="E83" s="29" t="n">
        <v>0.7</v>
      </c>
      <c r="F83" s="30" t="n">
        <v>0.0215011794386744</v>
      </c>
      <c r="G83" s="30" t="s">
        <v>21</v>
      </c>
      <c r="H83" s="28" t="n">
        <v>335.04363904366</v>
      </c>
      <c r="I83" s="29" t="n">
        <v>103.431278854906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05.93648694104</v>
      </c>
      <c r="D84" s="32" t="n">
        <v>0.5</v>
      </c>
      <c r="E84" s="32" t="n">
        <v>0.7</v>
      </c>
      <c r="F84" s="33" t="n">
        <v>0.0655827460347505</v>
      </c>
      <c r="G84" s="33" t="s">
        <v>21</v>
      </c>
      <c r="H84" s="33" t="n">
        <v>144.67137239184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1</v>
      </c>
      <c r="H85" s="32" t="s">
        <v>23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205.93648694104</v>
      </c>
      <c r="D86" s="32" t="n">
        <v>0.5</v>
      </c>
      <c r="E86" s="32" t="n">
        <v>0.7</v>
      </c>
      <c r="F86" s="33" t="n">
        <v>0.0655827460347505</v>
      </c>
      <c r="G86" s="33" t="s">
        <v>21</v>
      </c>
      <c r="H86" s="32" t="n">
        <v>144.671372391844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867.9004264898</v>
      </c>
      <c r="D95" s="28" t="n">
        <v>1</v>
      </c>
      <c r="E95" s="29" t="n">
        <v>0.7</v>
      </c>
      <c r="F95" s="30" t="n">
        <v>0.0218473408927886</v>
      </c>
      <c r="G95" s="30" t="s">
        <v>21</v>
      </c>
      <c r="H95" s="28" t="n">
        <v>347.170868749793</v>
      </c>
      <c r="I95" s="29" t="n">
        <v>130.584606477287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707.0995735102</v>
      </c>
      <c r="D96" s="32" t="n">
        <v>0.5</v>
      </c>
      <c r="E96" s="32" t="n">
        <v>0.7</v>
      </c>
      <c r="F96" s="33" t="n">
        <v>0.0798077611156875</v>
      </c>
      <c r="G96" s="33" t="s">
        <v>21</v>
      </c>
      <c r="H96" s="33" t="n">
        <v>136.23979496339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1</v>
      </c>
      <c r="H97" s="32" t="s">
        <v>2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707.0995735102</v>
      </c>
      <c r="D98" s="32" t="n">
        <v>0.5</v>
      </c>
      <c r="E98" s="32" t="n">
        <v>0.7</v>
      </c>
      <c r="F98" s="33" t="n">
        <v>0.0798077611156875</v>
      </c>
      <c r="G98" s="33" t="s">
        <v>21</v>
      </c>
      <c r="H98" s="32" t="n">
        <v>136.23979496339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232.4768070045</v>
      </c>
      <c r="D107" s="28" t="n">
        <v>1</v>
      </c>
      <c r="E107" s="29" t="n">
        <v>0.7</v>
      </c>
      <c r="F107" s="30" t="n">
        <v>0.0231213451988674</v>
      </c>
      <c r="G107" s="30" t="s">
        <v>21</v>
      </c>
      <c r="H107" s="28" t="n">
        <v>367.517472270507</v>
      </c>
      <c r="I107" s="29" t="n">
        <v>146.527298610057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119.62319299546</v>
      </c>
      <c r="D108" s="32" t="n">
        <v>0.5</v>
      </c>
      <c r="E108" s="32" t="n">
        <v>0.7</v>
      </c>
      <c r="F108" s="33" t="n">
        <v>0.114099613938645</v>
      </c>
      <c r="G108" s="33" t="s">
        <v>21</v>
      </c>
      <c r="H108" s="33" t="n">
        <v>127.748574077535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1</v>
      </c>
      <c r="H109" s="32" t="s">
        <v>23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119.62319299546</v>
      </c>
      <c r="D110" s="32" t="n">
        <v>0.5</v>
      </c>
      <c r="E110" s="32" t="n">
        <v>0.7</v>
      </c>
      <c r="F110" s="33" t="n">
        <v>0.114099613938645</v>
      </c>
      <c r="G110" s="33" t="s">
        <v>21</v>
      </c>
      <c r="H110" s="32" t="n">
        <v>127.74857407753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305.9248546032</v>
      </c>
      <c r="D119" s="28" t="n">
        <v>1</v>
      </c>
      <c r="E119" s="29" t="n">
        <v>0.7</v>
      </c>
      <c r="F119" s="30" t="n">
        <v>0.0233942248944352</v>
      </c>
      <c r="G119" s="30" t="s">
        <v>21</v>
      </c>
      <c r="H119" s="28" t="n">
        <v>378.878962804995</v>
      </c>
      <c r="I119" s="29" t="n">
        <v>166.345084616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49.075145396826</v>
      </c>
      <c r="D120" s="32" t="n">
        <v>0.5</v>
      </c>
      <c r="E120" s="32" t="n">
        <v>0.7</v>
      </c>
      <c r="F120" s="33" t="n">
        <v>0.216634372884697</v>
      </c>
      <c r="G120" s="33" t="s">
        <v>21</v>
      </c>
      <c r="H120" s="33" t="n">
        <v>118.948549789615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1</v>
      </c>
      <c r="H121" s="32" t="s">
        <v>2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549.075145396826</v>
      </c>
      <c r="D122" s="32" t="n">
        <v>0.5</v>
      </c>
      <c r="E122" s="32" t="n">
        <v>0.7</v>
      </c>
      <c r="F122" s="33" t="n">
        <v>0.216634372884697</v>
      </c>
      <c r="G122" s="33" t="s">
        <v>21</v>
      </c>
      <c r="H122" s="32" t="n">
        <v>118.94854978961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443.9400785714</v>
      </c>
      <c r="D131" s="28" t="n">
        <v>1</v>
      </c>
      <c r="E131" s="29" t="n">
        <v>0.7</v>
      </c>
      <c r="F131" s="30" t="n">
        <v>0.0235884822745757</v>
      </c>
      <c r="G131" s="30" t="s">
        <v>21</v>
      </c>
      <c r="H131" s="28" t="n">
        <v>388.96688777426</v>
      </c>
      <c r="I131" s="29" t="n">
        <v>187.62855948991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476.059921428571</v>
      </c>
      <c r="D132" s="32" t="n">
        <v>0.5</v>
      </c>
      <c r="E132" s="32" t="n">
        <v>0.7</v>
      </c>
      <c r="F132" s="33" t="n">
        <v>0.230627609939438</v>
      </c>
      <c r="G132" s="33" t="s">
        <v>21</v>
      </c>
      <c r="H132" s="33" t="n">
        <v>109.792561867028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1</v>
      </c>
      <c r="H133" s="32" t="s">
        <v>23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476.059921428571</v>
      </c>
      <c r="D134" s="32" t="n">
        <v>0.5</v>
      </c>
      <c r="E134" s="32" t="n">
        <v>0.7</v>
      </c>
      <c r="F134" s="33" t="n">
        <v>0.230627609939438</v>
      </c>
      <c r="G134" s="33" t="s">
        <v>21</v>
      </c>
      <c r="H134" s="32" t="n">
        <v>109.79256186702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011.4628646667</v>
      </c>
      <c r="D143" s="28" t="n">
        <v>1</v>
      </c>
      <c r="E143" s="29" t="n">
        <v>0.7</v>
      </c>
      <c r="F143" s="30" t="n">
        <v>0.0252907746636519</v>
      </c>
      <c r="G143" s="30" t="s">
        <v>21</v>
      </c>
      <c r="H143" s="28" t="n">
        <v>396.782076991039</v>
      </c>
      <c r="I143" s="29" t="n">
        <v>210.48641966389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385.872638333332</v>
      </c>
      <c r="D144" s="32" t="n">
        <v>0.5</v>
      </c>
      <c r="E144" s="32" t="n">
        <v>0.7</v>
      </c>
      <c r="F144" s="33" t="n">
        <v>0.263472921833548</v>
      </c>
      <c r="G144" s="33" t="s">
        <v>21</v>
      </c>
      <c r="H144" s="33" t="n">
        <v>101.666991477303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1</v>
      </c>
      <c r="H145" s="32" t="s">
        <v>23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385.872638333332</v>
      </c>
      <c r="D146" s="32" t="n">
        <v>0.5</v>
      </c>
      <c r="E146" s="32" t="n">
        <v>0.7</v>
      </c>
      <c r="F146" s="33" t="n">
        <v>0.263472921833548</v>
      </c>
      <c r="G146" s="33" t="s">
        <v>21</v>
      </c>
      <c r="H146" s="32" t="n">
        <v>101.66699147730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576.9630346191</v>
      </c>
      <c r="D155" s="28" t="n">
        <v>1</v>
      </c>
      <c r="E155" s="29" t="n">
        <v>0.7</v>
      </c>
      <c r="F155" s="30" t="n">
        <v>0.0268719995869919</v>
      </c>
      <c r="G155" s="30" t="s">
        <v>21</v>
      </c>
      <c r="H155" s="28" t="n">
        <v>404.871521987586</v>
      </c>
      <c r="I155" s="29" t="n">
        <v>228.68861894122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97.70797138095</v>
      </c>
      <c r="D156" s="32" t="n">
        <v>0.5</v>
      </c>
      <c r="E156" s="32" t="n">
        <v>0.7</v>
      </c>
      <c r="F156" s="33" t="n">
        <v>0.316839051939452</v>
      </c>
      <c r="G156" s="33" t="s">
        <v>21</v>
      </c>
      <c r="H156" s="33" t="n">
        <v>94.3255114071578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1</v>
      </c>
      <c r="H157" s="32" t="s">
        <v>23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97.70797138095</v>
      </c>
      <c r="D158" s="32" t="n">
        <v>0.5</v>
      </c>
      <c r="E158" s="32" t="n">
        <v>0.7</v>
      </c>
      <c r="F158" s="33" t="n">
        <v>0.316839051939452</v>
      </c>
      <c r="G158" s="33" t="s">
        <v>21</v>
      </c>
      <c r="H158" s="32" t="n">
        <v>94.3255114071578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829.7978308095</v>
      </c>
      <c r="D167" s="28" t="n">
        <v>1</v>
      </c>
      <c r="E167" s="29" t="n">
        <v>0.7</v>
      </c>
      <c r="F167" s="30" t="n">
        <v>0.0287640326879898</v>
      </c>
      <c r="G167" s="30" t="s">
        <v>21</v>
      </c>
      <c r="H167" s="28" t="n">
        <v>409.554688489629</v>
      </c>
      <c r="I167" s="29" t="n">
        <v>247.12236257597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08.135011523806</v>
      </c>
      <c r="D168" s="32" t="n">
        <v>0.5</v>
      </c>
      <c r="E168" s="32" t="n">
        <v>0.7</v>
      </c>
      <c r="F168" s="33" t="n">
        <v>0.420894154624937</v>
      </c>
      <c r="G168" s="33" t="s">
        <v>21</v>
      </c>
      <c r="H168" s="33" t="n">
        <v>87.6028097231639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1</v>
      </c>
      <c r="H169" s="32" t="s">
        <v>23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08.135011523806</v>
      </c>
      <c r="D170" s="32" t="n">
        <v>0.5</v>
      </c>
      <c r="E170" s="32" t="n">
        <v>0.7</v>
      </c>
      <c r="F170" s="33" t="n">
        <v>0.420894154624937</v>
      </c>
      <c r="G170" s="33" t="s">
        <v>21</v>
      </c>
      <c r="H170" s="32" t="n">
        <v>87.6028097231639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2077.9927526032</v>
      </c>
      <c r="D179" s="28" t="n">
        <v>1</v>
      </c>
      <c r="E179" s="29" t="n">
        <v>0.7</v>
      </c>
      <c r="F179" s="30" t="n">
        <v>0.0304655496619876</v>
      </c>
      <c r="G179" s="30" t="s">
        <v>21</v>
      </c>
      <c r="H179" s="28" t="n">
        <v>409.555461684344</v>
      </c>
      <c r="I179" s="29" t="n">
        <v>263.06272295709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23.201926063488</v>
      </c>
      <c r="D180" s="32" t="n">
        <v>0.5</v>
      </c>
      <c r="E180" s="32" t="n">
        <v>0.7</v>
      </c>
      <c r="F180" s="33" t="n">
        <v>0.660408434128739</v>
      </c>
      <c r="G180" s="33" t="s">
        <v>21</v>
      </c>
      <c r="H180" s="33" t="n">
        <v>81.3635910732328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1</v>
      </c>
      <c r="H181" s="32" t="s">
        <v>2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23.201926063488</v>
      </c>
      <c r="D182" s="32" t="n">
        <v>0.5</v>
      </c>
      <c r="E182" s="32" t="n">
        <v>0.7</v>
      </c>
      <c r="F182" s="33" t="n">
        <v>0.660408434128739</v>
      </c>
      <c r="G182" s="33" t="s">
        <v>21</v>
      </c>
      <c r="H182" s="32" t="n">
        <v>81.3635910732328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634.8465857143</v>
      </c>
      <c r="D191" s="28" t="n">
        <v>1</v>
      </c>
      <c r="E191" s="29" t="n">
        <v>0.7</v>
      </c>
      <c r="F191" s="30" t="n">
        <v>0.03016277034671</v>
      </c>
      <c r="G191" s="30" t="s">
        <v>21</v>
      </c>
      <c r="H191" s="28" t="n">
        <v>405.895248081845</v>
      </c>
      <c r="I191" s="29" t="n">
        <v>276.834431316068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45.7389292857139</v>
      </c>
      <c r="D192" s="32" t="n">
        <v>0.5</v>
      </c>
      <c r="E192" s="32" t="n">
        <v>0.7</v>
      </c>
      <c r="F192" s="33" t="n">
        <v>1.65176585666094</v>
      </c>
      <c r="G192" s="33" t="s">
        <v>21</v>
      </c>
      <c r="H192" s="33" t="n">
        <v>75.550001714371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1</v>
      </c>
      <c r="H193" s="32" t="s">
        <v>23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45.7389292857139</v>
      </c>
      <c r="D194" s="32" t="n">
        <v>0.5</v>
      </c>
      <c r="E194" s="32" t="n">
        <v>0.7</v>
      </c>
      <c r="F194" s="33" t="n">
        <v>1.65176585666094</v>
      </c>
      <c r="G194" s="33" t="s">
        <v>21</v>
      </c>
      <c r="H194" s="32" t="n">
        <v>75.5500017143712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3159.9763513333</v>
      </c>
      <c r="D203" s="28" t="n">
        <v>1</v>
      </c>
      <c r="E203" s="29" t="n">
        <v>0.7</v>
      </c>
      <c r="F203" s="30" t="n">
        <v>0.0300570024027962</v>
      </c>
      <c r="G203" s="30" t="s">
        <v>21</v>
      </c>
      <c r="H203" s="28" t="n">
        <v>403.35766503095</v>
      </c>
      <c r="I203" s="29" t="n">
        <v>292.761799809779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</v>
      </c>
      <c r="E204" s="32" t="n">
        <v>0.7</v>
      </c>
      <c r="F204" s="33" t="s">
        <v>23</v>
      </c>
      <c r="G204" s="33" t="s">
        <v>21</v>
      </c>
      <c r="H204" s="33" t="n">
        <v>70.1286539294728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1</v>
      </c>
      <c r="H205" s="32" t="s">
        <v>2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</v>
      </c>
      <c r="E206" s="32" t="n">
        <v>0.7</v>
      </c>
      <c r="F206" s="33" t="s">
        <v>23</v>
      </c>
      <c r="G206" s="33" t="s">
        <v>21</v>
      </c>
      <c r="H206" s="32" t="n">
        <v>70.1286539294728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2137.4075776667</v>
      </c>
      <c r="D215" s="28" t="n">
        <v>1</v>
      </c>
      <c r="E215" s="29" t="n">
        <v>0.7</v>
      </c>
      <c r="F215" s="30" t="n">
        <v>0.0322070472040034</v>
      </c>
      <c r="G215" s="30" t="s">
        <v>21</v>
      </c>
      <c r="H215" s="28" t="n">
        <v>402.697097745962</v>
      </c>
      <c r="I215" s="29" t="n">
        <v>310.2834330822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</v>
      </c>
      <c r="E216" s="32" t="n">
        <v>0.7</v>
      </c>
      <c r="F216" s="33" t="s">
        <v>23</v>
      </c>
      <c r="G216" s="33" t="s">
        <v>21</v>
      </c>
      <c r="H216" s="33" t="n">
        <v>65.1196102499374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1</v>
      </c>
      <c r="H217" s="32" t="s">
        <v>23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</v>
      </c>
      <c r="E218" s="32" t="n">
        <v>0.7</v>
      </c>
      <c r="F218" s="33" t="s">
        <v>23</v>
      </c>
      <c r="G218" s="33" t="s">
        <v>21</v>
      </c>
      <c r="H218" s="32" t="n">
        <v>65.1196102499374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1114.838804</v>
      </c>
      <c r="D227" s="28" t="n">
        <v>1</v>
      </c>
      <c r="E227" s="29" t="n">
        <v>0.7</v>
      </c>
      <c r="F227" s="30" t="n">
        <v>0.0342608794424726</v>
      </c>
      <c r="G227" s="30" t="s">
        <v>21</v>
      </c>
      <c r="H227" s="28" t="n">
        <v>398.227817501439</v>
      </c>
      <c r="I227" s="29" t="n">
        <v>325.18512920964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</v>
      </c>
      <c r="E228" s="32" t="n">
        <v>0.7</v>
      </c>
      <c r="F228" s="33" t="s">
        <v>23</v>
      </c>
      <c r="G228" s="33" t="s">
        <v>21</v>
      </c>
      <c r="H228" s="33" t="n">
        <v>60.5740813201911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1</v>
      </c>
      <c r="H229" s="32" t="s">
        <v>23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</v>
      </c>
      <c r="E230" s="32" t="n">
        <v>0.7</v>
      </c>
      <c r="F230" s="33" t="s">
        <v>23</v>
      </c>
      <c r="G230" s="33" t="s">
        <v>21</v>
      </c>
      <c r="H230" s="32" t="n">
        <v>60.574081320191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0374.2257055177</v>
      </c>
      <c r="D239" s="28" t="n">
        <v>1</v>
      </c>
      <c r="E239" s="29" t="n">
        <v>0.7</v>
      </c>
      <c r="F239" s="30" t="n">
        <v>0.0358464150203614</v>
      </c>
      <c r="G239" s="30" t="s">
        <v>21</v>
      </c>
      <c r="H239" s="28" t="n">
        <v>375.812484048013</v>
      </c>
      <c r="I239" s="29" t="n">
        <v>354.530466310489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</v>
      </c>
      <c r="E240" s="32" t="n">
        <v>0.7</v>
      </c>
      <c r="F240" s="33" t="s">
        <v>23</v>
      </c>
      <c r="G240" s="33" t="s">
        <v>21</v>
      </c>
      <c r="H240" s="33" t="n">
        <v>56.4279700221822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1</v>
      </c>
      <c r="H241" s="32" t="s">
        <v>23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</v>
      </c>
      <c r="E242" s="32" t="n">
        <v>0.7</v>
      </c>
      <c r="F242" s="33" t="s">
        <v>23</v>
      </c>
      <c r="G242" s="33" t="s">
        <v>21</v>
      </c>
      <c r="H242" s="32" t="n">
        <v>56.4279700221822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9633.6126070353</v>
      </c>
      <c r="D251" s="28" t="n">
        <v>1</v>
      </c>
      <c r="E251" s="29" t="n">
        <v>0.7</v>
      </c>
      <c r="F251" s="30" t="n">
        <v>0.0372195930900762</v>
      </c>
      <c r="G251" s="30" t="s">
        <v>21</v>
      </c>
      <c r="H251" s="28" t="n">
        <v>378.911916351683</v>
      </c>
      <c r="I251" s="29" t="n">
        <v>351.843155770361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</v>
      </c>
      <c r="E252" s="32" t="n">
        <v>0.7</v>
      </c>
      <c r="F252" s="33" t="s">
        <v>23</v>
      </c>
      <c r="G252" s="33" t="s">
        <v>21</v>
      </c>
      <c r="H252" s="33" t="n">
        <v>52.6321302450722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1</v>
      </c>
      <c r="H253" s="32" t="s">
        <v>23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</v>
      </c>
      <c r="E254" s="32" t="n">
        <v>0.7</v>
      </c>
      <c r="F254" s="33" t="s">
        <v>23</v>
      </c>
      <c r="G254" s="33" t="s">
        <v>21</v>
      </c>
      <c r="H254" s="32" t="n">
        <v>52.632130245072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9202.0641895096</v>
      </c>
      <c r="D263" s="28" t="n">
        <v>1</v>
      </c>
      <c r="E263" s="29" t="n">
        <v>0.7</v>
      </c>
      <c r="F263" s="30" t="n">
        <v>0.0379974475393124</v>
      </c>
      <c r="G263" s="30" t="s">
        <v>21</v>
      </c>
      <c r="H263" s="28" t="n">
        <v>367.485230962523</v>
      </c>
      <c r="I263" s="29" t="n">
        <v>362.14419572487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5</v>
      </c>
      <c r="E264" s="32" t="n">
        <v>0.7</v>
      </c>
      <c r="F264" s="33" t="s">
        <v>23</v>
      </c>
      <c r="G264" s="33" t="s">
        <v>21</v>
      </c>
      <c r="H264" s="33" t="n">
        <v>49.1474226789696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1</v>
      </c>
      <c r="H265" s="32" t="s">
        <v>23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5</v>
      </c>
      <c r="E266" s="32" t="n">
        <v>0.7</v>
      </c>
      <c r="F266" s="33" t="s">
        <v>23</v>
      </c>
      <c r="G266" s="33" t="s">
        <v>21</v>
      </c>
      <c r="H266" s="32" t="n">
        <v>49.1474226789696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</v>
      </c>
      <c r="F11" s="30" t="n">
        <v>0.0420677536007438</v>
      </c>
      <c r="G11" s="30" t="s">
        <v>23</v>
      </c>
      <c r="H11" s="28" t="n">
        <v>1838</v>
      </c>
      <c r="I11" s="29" t="n">
        <v>126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2</v>
      </c>
      <c r="F23" s="30" t="n">
        <v>0.0488850389124202</v>
      </c>
      <c r="G23" s="30" t="s">
        <v>23</v>
      </c>
      <c r="H23" s="28" t="n">
        <v>1883</v>
      </c>
      <c r="I23" s="29" t="n">
        <v>136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</v>
      </c>
      <c r="F35" s="30" t="n">
        <v>0.0566888237870972</v>
      </c>
      <c r="G35" s="30" t="s">
        <v>23</v>
      </c>
      <c r="H35" s="28" t="n">
        <v>1890</v>
      </c>
      <c r="I35" s="29" t="n">
        <v>14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4</v>
      </c>
      <c r="F47" s="30" t="n">
        <v>0.0659730110003995</v>
      </c>
      <c r="G47" s="30" t="s">
        <v>23</v>
      </c>
      <c r="H47" s="28" t="n">
        <v>1860</v>
      </c>
      <c r="I47" s="29" t="n">
        <v>156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</v>
      </c>
      <c r="F59" s="30" t="n">
        <v>0.0703539094075106</v>
      </c>
      <c r="G59" s="30" t="s">
        <v>23</v>
      </c>
      <c r="H59" s="28" t="n">
        <v>1801</v>
      </c>
      <c r="I59" s="29" t="n">
        <v>166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3</v>
      </c>
      <c r="F71" s="30" t="n">
        <v>0.0750413845309614</v>
      </c>
      <c r="G71" s="30" t="s">
        <v>23</v>
      </c>
      <c r="H71" s="28" t="n">
        <v>1727</v>
      </c>
      <c r="I71" s="29" t="n">
        <v>17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8</v>
      </c>
      <c r="F83" s="30" t="n">
        <v>0.080228347285839</v>
      </c>
      <c r="G83" s="30" t="s">
        <v>23</v>
      </c>
      <c r="H83" s="28" t="n">
        <v>1636</v>
      </c>
      <c r="I83" s="29" t="n">
        <v>19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6</v>
      </c>
      <c r="F95" s="30" t="n">
        <v>0.0952800583103668</v>
      </c>
      <c r="G95" s="30" t="s">
        <v>23</v>
      </c>
      <c r="H95" s="28" t="n">
        <v>1481</v>
      </c>
      <c r="I95" s="29" t="n">
        <v>26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</v>
      </c>
      <c r="F107" s="30" t="n">
        <v>0.102066288700002</v>
      </c>
      <c r="G107" s="30" t="s">
        <v>23</v>
      </c>
      <c r="H107" s="28" t="n">
        <v>1369</v>
      </c>
      <c r="I107" s="29" t="n">
        <v>28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</v>
      </c>
      <c r="F119" s="30" t="n">
        <v>0.0927781945199061</v>
      </c>
      <c r="G119" s="30" t="s">
        <v>23</v>
      </c>
      <c r="H119" s="28" t="n">
        <v>1237</v>
      </c>
      <c r="I119" s="29" t="n">
        <v>328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</v>
      </c>
      <c r="F131" s="30" t="n">
        <v>0.0925162418790605</v>
      </c>
      <c r="G131" s="30" t="s">
        <v>23</v>
      </c>
      <c r="H131" s="28" t="n">
        <v>1170</v>
      </c>
      <c r="I131" s="29" t="n">
        <v>311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2</v>
      </c>
      <c r="F143" s="30" t="n">
        <v>0.0966631493366085</v>
      </c>
      <c r="G143" s="30" t="s">
        <v>23</v>
      </c>
      <c r="H143" s="28" t="n">
        <v>1104</v>
      </c>
      <c r="I143" s="29" t="n">
        <v>29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7</v>
      </c>
      <c r="F155" s="30" t="n">
        <v>0.110019678991639</v>
      </c>
      <c r="G155" s="30" t="s">
        <v>23</v>
      </c>
      <c r="H155" s="28" t="n">
        <v>1047</v>
      </c>
      <c r="I155" s="29" t="n">
        <v>278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</v>
      </c>
      <c r="F167" s="30" t="n">
        <v>0.118247430582079</v>
      </c>
      <c r="G167" s="30" t="s">
        <v>23</v>
      </c>
      <c r="H167" s="28" t="n">
        <v>985</v>
      </c>
      <c r="I167" s="29" t="n">
        <v>26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09.5205</v>
      </c>
      <c r="D179" s="28" t="n">
        <v>1</v>
      </c>
      <c r="E179" s="29" t="n">
        <v>1355.495476</v>
      </c>
      <c r="F179" s="30" t="n">
        <v>0.199000917248701</v>
      </c>
      <c r="G179" s="30" t="s">
        <v>23</v>
      </c>
      <c r="H179" s="28" t="n">
        <v>929</v>
      </c>
      <c r="I179" s="29" t="n">
        <v>24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8.7227</v>
      </c>
      <c r="D191" s="28" t="n">
        <v>1</v>
      </c>
      <c r="E191" s="29" t="n">
        <v>1202.164472</v>
      </c>
      <c r="F191" s="30" t="n">
        <v>0.271408497567143</v>
      </c>
      <c r="G191" s="30" t="s">
        <v>23</v>
      </c>
      <c r="H191" s="28" t="n">
        <v>855</v>
      </c>
      <c r="I191" s="29" t="n">
        <v>252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48.578</v>
      </c>
      <c r="D203" s="28" t="n">
        <v>1</v>
      </c>
      <c r="E203" s="29" t="n">
        <v>1119.920602</v>
      </c>
      <c r="F203" s="30" t="n">
        <v>1.0879442702656</v>
      </c>
      <c r="G203" s="30" t="s">
        <v>23</v>
      </c>
      <c r="H203" s="28" t="n">
        <v>790</v>
      </c>
      <c r="I203" s="29" t="n">
        <v>24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33.56</v>
      </c>
      <c r="D215" s="28" t="n">
        <v>1</v>
      </c>
      <c r="E215" s="29" t="n">
        <v>1026.12115</v>
      </c>
      <c r="F215" s="30" t="n">
        <v>1.13369163587504</v>
      </c>
      <c r="G215" s="30" t="s">
        <v>23</v>
      </c>
      <c r="H215" s="28" t="n">
        <v>724</v>
      </c>
      <c r="I215" s="29" t="n">
        <v>221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917.2185</v>
      </c>
      <c r="D227" s="28" t="n">
        <v>1</v>
      </c>
      <c r="E227" s="29" t="n">
        <v>943.230489</v>
      </c>
      <c r="F227" s="30" t="n">
        <v>0.947429647352294</v>
      </c>
      <c r="G227" s="30" t="s">
        <v>23</v>
      </c>
      <c r="H227" s="28" t="n">
        <v>668</v>
      </c>
      <c r="I227" s="29" t="n">
        <v>201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25</v>
      </c>
      <c r="D239" s="28" t="n">
        <v>1</v>
      </c>
      <c r="E239" s="29" t="n">
        <v>874</v>
      </c>
      <c r="F239" s="30" t="n">
        <v>0.564912280701754</v>
      </c>
      <c r="G239" s="30" t="s">
        <v>23</v>
      </c>
      <c r="H239" s="28" t="n">
        <v>619</v>
      </c>
      <c r="I239" s="29" t="n">
        <v>18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550</v>
      </c>
      <c r="D251" s="28" t="n">
        <v>1</v>
      </c>
      <c r="E251" s="29" t="n">
        <v>821</v>
      </c>
      <c r="F251" s="30" t="n">
        <v>1.36909090909091</v>
      </c>
      <c r="G251" s="30" t="s">
        <v>23</v>
      </c>
      <c r="H251" s="28" t="n">
        <v>572</v>
      </c>
      <c r="I251" s="29" t="n">
        <v>18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550</v>
      </c>
      <c r="D263" s="28" t="n">
        <v>1</v>
      </c>
      <c r="E263" s="29" t="n">
        <v>0</v>
      </c>
      <c r="F263" s="30" t="n">
        <v>1.26</v>
      </c>
      <c r="G263" s="30" t="s">
        <v>23</v>
      </c>
      <c r="H263" s="28" t="n">
        <v>526</v>
      </c>
      <c r="I263" s="29" t="n">
        <v>167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9" t="n">
        <v>14.8046007913825</v>
      </c>
      <c r="F11" s="30" t="n">
        <v>0.00258704420937707</v>
      </c>
      <c r="G11" s="30" t="s">
        <v>21</v>
      </c>
      <c r="H11" s="28" t="n">
        <v>3.00117289971586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06672088</v>
      </c>
      <c r="D12" s="32" t="n">
        <v>0.8</v>
      </c>
      <c r="E12" s="32" t="n">
        <v>14.8046007913825</v>
      </c>
      <c r="F12" s="33" t="n">
        <v>0.0559995460887458</v>
      </c>
      <c r="G12" s="33" t="s">
        <v>30</v>
      </c>
      <c r="H12" s="33" t="n">
        <v>90.9807302807956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1624.66906672088</v>
      </c>
      <c r="D13" s="32" t="n">
        <v>0.8</v>
      </c>
      <c r="E13" s="32" t="n">
        <v>14.8046007913825</v>
      </c>
      <c r="F13" s="33" t="n">
        <v>0.0559995460887457</v>
      </c>
      <c r="G13" s="33" t="s">
        <v>21</v>
      </c>
      <c r="H13" s="32" t="n">
        <v>90.9807302807956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s">
        <v>28</v>
      </c>
      <c r="E14" s="32" t="s">
        <v>28</v>
      </c>
      <c r="F14" s="33" t="s">
        <v>28</v>
      </c>
      <c r="G14" s="33" t="s">
        <v>23</v>
      </c>
      <c r="H14" s="32" t="s">
        <v>28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12.003525299165</v>
      </c>
      <c r="I15" s="39" t="s">
        <v>29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9" t="n">
        <v>14.8723822551268</v>
      </c>
      <c r="F23" s="30" t="n">
        <v>0.00497181066450184</v>
      </c>
      <c r="G23" s="30" t="s">
        <v>21</v>
      </c>
      <c r="H23" s="28" t="n">
        <v>5.95826458386249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61035775</v>
      </c>
      <c r="D24" s="32" t="n">
        <v>0.8</v>
      </c>
      <c r="E24" s="32" t="n">
        <v>14.8723822551268</v>
      </c>
      <c r="F24" s="33" t="n">
        <v>0.0553607923398338</v>
      </c>
      <c r="G24" s="33" t="s">
        <v>30</v>
      </c>
      <c r="H24" s="33" t="n">
        <v>90.2812513610504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1630.77961035775</v>
      </c>
      <c r="D25" s="32" t="n">
        <v>0.8</v>
      </c>
      <c r="E25" s="32" t="n">
        <v>14.8723822551268</v>
      </c>
      <c r="F25" s="33" t="n">
        <v>0.0553607923398338</v>
      </c>
      <c r="G25" s="33" t="s">
        <v>21</v>
      </c>
      <c r="H25" s="32" t="n">
        <v>90.2812513610504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s">
        <v>28</v>
      </c>
      <c r="E26" s="32" t="s">
        <v>28</v>
      </c>
      <c r="F26" s="33" t="s">
        <v>28</v>
      </c>
      <c r="G26" s="33" t="s">
        <v>23</v>
      </c>
      <c r="H26" s="32" t="s">
        <v>28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13.0364713879672</v>
      </c>
      <c r="I27" s="39" t="s">
        <v>29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9" t="n">
        <v>15.0177187675691</v>
      </c>
      <c r="F35" s="30" t="n">
        <v>0.00717780609589871</v>
      </c>
      <c r="G35" s="30" t="s">
        <v>21</v>
      </c>
      <c r="H35" s="28" t="n">
        <v>8.61663690907978</v>
      </c>
      <c r="I35" s="29" t="n">
        <v>0.327680397040047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20759801397</v>
      </c>
      <c r="D36" s="32" t="n">
        <v>0.8</v>
      </c>
      <c r="E36" s="32" t="n">
        <v>15.0177187675691</v>
      </c>
      <c r="F36" s="33" t="n">
        <v>0.0518575289659659</v>
      </c>
      <c r="G36" s="33" t="s">
        <v>30</v>
      </c>
      <c r="H36" s="33" t="n">
        <v>89.8798632180417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1733.20759801397</v>
      </c>
      <c r="D37" s="32" t="n">
        <v>0.8</v>
      </c>
      <c r="E37" s="32" t="n">
        <v>15.0177187675691</v>
      </c>
      <c r="F37" s="33" t="n">
        <v>0.0518575289659659</v>
      </c>
      <c r="G37" s="33" t="s">
        <v>21</v>
      </c>
      <c r="H37" s="32" t="n">
        <v>89.8798632180417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s">
        <v>28</v>
      </c>
      <c r="E38" s="32" t="s">
        <v>28</v>
      </c>
      <c r="F38" s="33" t="s">
        <v>28</v>
      </c>
      <c r="G38" s="33" t="s">
        <v>23</v>
      </c>
      <c r="H38" s="32" t="s">
        <v>28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14.0202106292252</v>
      </c>
      <c r="I39" s="39" t="s">
        <v>29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9" t="n">
        <v>15.1312154188731</v>
      </c>
      <c r="F47" s="30" t="n">
        <v>0.00919241257800727</v>
      </c>
      <c r="G47" s="30" t="s">
        <v>21</v>
      </c>
      <c r="H47" s="28" t="n">
        <v>11.468253210015</v>
      </c>
      <c r="I47" s="29" t="n">
        <v>0.436123954724564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0.7309300354</v>
      </c>
      <c r="D48" s="32" t="n">
        <v>0.8</v>
      </c>
      <c r="E48" s="32" t="n">
        <v>15.1312154188731</v>
      </c>
      <c r="F48" s="33" t="n">
        <v>0.0492785396921448</v>
      </c>
      <c r="G48" s="33" t="s">
        <v>30</v>
      </c>
      <c r="H48" s="33" t="n">
        <v>89.7229614044651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1820.7309300354</v>
      </c>
      <c r="D49" s="32" t="n">
        <v>0.8</v>
      </c>
      <c r="E49" s="32" t="n">
        <v>15.1312154188731</v>
      </c>
      <c r="F49" s="33" t="n">
        <v>0.0492785396921447</v>
      </c>
      <c r="G49" s="33" t="s">
        <v>21</v>
      </c>
      <c r="H49" s="32" t="n">
        <v>89.7229614044651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s">
        <v>28</v>
      </c>
      <c r="E50" s="32" t="s">
        <v>28</v>
      </c>
      <c r="F50" s="33" t="s">
        <v>28</v>
      </c>
      <c r="G50" s="33" t="s">
        <v>23</v>
      </c>
      <c r="H50" s="32" t="s">
        <v>28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14.9431631992954</v>
      </c>
      <c r="I51" s="39" t="s">
        <v>29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9" t="n">
        <v>15.2424340200418</v>
      </c>
      <c r="F59" s="30" t="n">
        <v>0.0106863381271635</v>
      </c>
      <c r="G59" s="30" t="s">
        <v>21</v>
      </c>
      <c r="H59" s="28" t="n">
        <v>14.4758260292031</v>
      </c>
      <c r="I59" s="29" t="n">
        <v>0.550498352290267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25926366043</v>
      </c>
      <c r="D60" s="32" t="n">
        <v>0.8</v>
      </c>
      <c r="E60" s="32" t="n">
        <v>15.2424340200418</v>
      </c>
      <c r="F60" s="33" t="n">
        <v>0.048360976947072</v>
      </c>
      <c r="G60" s="33" t="s">
        <v>30</v>
      </c>
      <c r="H60" s="33" t="n">
        <v>89.6737895037768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1854.25926366043</v>
      </c>
      <c r="D61" s="32" t="n">
        <v>0.8</v>
      </c>
      <c r="E61" s="32" t="n">
        <v>15.2424340200418</v>
      </c>
      <c r="F61" s="33" t="n">
        <v>0.0483609769470721</v>
      </c>
      <c r="G61" s="33" t="s">
        <v>21</v>
      </c>
      <c r="H61" s="32" t="n">
        <v>89.673789503776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s">
        <v>28</v>
      </c>
      <c r="E62" s="32" t="s">
        <v>28</v>
      </c>
      <c r="F62" s="33" t="s">
        <v>28</v>
      </c>
      <c r="G62" s="33" t="s">
        <v>23</v>
      </c>
      <c r="H62" s="32" t="s">
        <v>28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15.8348315340619</v>
      </c>
      <c r="I63" s="39" t="s">
        <v>29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9" t="n">
        <v>15.3363782746454</v>
      </c>
      <c r="F71" s="30" t="n">
        <v>0.0123133301836062</v>
      </c>
      <c r="G71" s="30" t="s">
        <v>21</v>
      </c>
      <c r="H71" s="28" t="n">
        <v>17.5311302944609</v>
      </c>
      <c r="I71" s="29" t="n">
        <v>0.666687919668098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1.78426076632</v>
      </c>
      <c r="D72" s="32" t="n">
        <v>0.8</v>
      </c>
      <c r="E72" s="32" t="n">
        <v>15.3363782746454</v>
      </c>
      <c r="F72" s="33" t="n">
        <v>0.0469618651321908</v>
      </c>
      <c r="G72" s="33" t="s">
        <v>30</v>
      </c>
      <c r="H72" s="33" t="n">
        <v>89.780954615953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1911.78426076632</v>
      </c>
      <c r="D73" s="32" t="n">
        <v>0.8</v>
      </c>
      <c r="E73" s="32" t="n">
        <v>15.3363782746454</v>
      </c>
      <c r="F73" s="33" t="n">
        <v>0.0469618651321907</v>
      </c>
      <c r="G73" s="33" t="s">
        <v>21</v>
      </c>
      <c r="H73" s="32" t="n">
        <v>89.78095461595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s">
        <v>28</v>
      </c>
      <c r="E74" s="32" t="s">
        <v>28</v>
      </c>
      <c r="F74" s="33" t="s">
        <v>28</v>
      </c>
      <c r="G74" s="33" t="s">
        <v>23</v>
      </c>
      <c r="H74" s="32" t="s">
        <v>28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16.8158266352144</v>
      </c>
      <c r="I75" s="39" t="s">
        <v>29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9" t="n">
        <v>15.4283862777092</v>
      </c>
      <c r="F83" s="30" t="n">
        <v>0.0138588469392278</v>
      </c>
      <c r="G83" s="30" t="s">
        <v>21</v>
      </c>
      <c r="H83" s="28" t="n">
        <v>20.6199618315618</v>
      </c>
      <c r="I83" s="29" t="n">
        <v>0.78415248909895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12047319</v>
      </c>
      <c r="D84" s="32" t="n">
        <v>0.8</v>
      </c>
      <c r="E84" s="32" t="n">
        <v>15.4283862777092</v>
      </c>
      <c r="F84" s="33" t="n">
        <v>0.0456317760193975</v>
      </c>
      <c r="G84" s="33" t="s">
        <v>30</v>
      </c>
      <c r="H84" s="33" t="n">
        <v>90.0471512828516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1973.34312047319</v>
      </c>
      <c r="D85" s="32" t="n">
        <v>0.8</v>
      </c>
      <c r="E85" s="32" t="n">
        <v>15.4283862777092</v>
      </c>
      <c r="F85" s="33" t="n">
        <v>0.0456317760193976</v>
      </c>
      <c r="G85" s="33" t="s">
        <v>21</v>
      </c>
      <c r="H85" s="32" t="n">
        <v>90.0471512828516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s">
        <v>28</v>
      </c>
      <c r="E86" s="32" t="s">
        <v>28</v>
      </c>
      <c r="F86" s="33" t="s">
        <v>28</v>
      </c>
      <c r="G86" s="33" t="s">
        <v>23</v>
      </c>
      <c r="H86" s="32" t="s">
        <v>28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17.7855467397373</v>
      </c>
      <c r="I87" s="39" t="s">
        <v>29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9" t="n">
        <v>15.5481554962502</v>
      </c>
      <c r="F95" s="30" t="n">
        <v>0.0150786555779713</v>
      </c>
      <c r="G95" s="30" t="s">
        <v>21</v>
      </c>
      <c r="H95" s="28" t="n">
        <v>23.8174865114557</v>
      </c>
      <c r="I95" s="29" t="n">
        <v>0.90575052876438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87142236</v>
      </c>
      <c r="D96" s="32" t="n">
        <v>0.8</v>
      </c>
      <c r="E96" s="32" t="n">
        <v>15.5481554962502</v>
      </c>
      <c r="F96" s="33" t="n">
        <v>0.0455582521540898</v>
      </c>
      <c r="G96" s="33" t="s">
        <v>30</v>
      </c>
      <c r="H96" s="33" t="n">
        <v>90.344787217169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1983.06087142236</v>
      </c>
      <c r="D97" s="32" t="n">
        <v>0.8</v>
      </c>
      <c r="E97" s="32" t="n">
        <v>15.5481554962502</v>
      </c>
      <c r="F97" s="33" t="n">
        <v>0.0455582521540898</v>
      </c>
      <c r="G97" s="33" t="s">
        <v>21</v>
      </c>
      <c r="H97" s="32" t="n">
        <v>90.34478721716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s">
        <v>28</v>
      </c>
      <c r="E98" s="32" t="s">
        <v>28</v>
      </c>
      <c r="F98" s="33" t="s">
        <v>28</v>
      </c>
      <c r="G98" s="33" t="s">
        <v>23</v>
      </c>
      <c r="H98" s="32" t="s">
        <v>28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18.8829729333334</v>
      </c>
      <c r="I99" s="39" t="s">
        <v>29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9" t="n">
        <v>15.644805480326</v>
      </c>
      <c r="F107" s="30" t="n">
        <v>0.0157432487429301</v>
      </c>
      <c r="G107" s="30" t="s">
        <v>21</v>
      </c>
      <c r="H107" s="28" t="n">
        <v>27.2179433528914</v>
      </c>
      <c r="I107" s="29" t="n">
        <v>1.1171472583625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13069032</v>
      </c>
      <c r="D108" s="32" t="n">
        <v>0.8</v>
      </c>
      <c r="E108" s="32" t="n">
        <v>15.644805480326</v>
      </c>
      <c r="F108" s="33" t="n">
        <v>0.0458991878025374</v>
      </c>
      <c r="G108" s="33" t="s">
        <v>30</v>
      </c>
      <c r="H108" s="33" t="n">
        <v>90.630201374892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1974.54913069032</v>
      </c>
      <c r="D109" s="32" t="n">
        <v>0.8</v>
      </c>
      <c r="E109" s="32" t="n">
        <v>15.644805480326</v>
      </c>
      <c r="F109" s="33" t="n">
        <v>0.0458991878025374</v>
      </c>
      <c r="G109" s="33" t="s">
        <v>21</v>
      </c>
      <c r="H109" s="32" t="n">
        <v>90.630201374892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s">
        <v>28</v>
      </c>
      <c r="E110" s="32" t="s">
        <v>28</v>
      </c>
      <c r="F110" s="33" t="s">
        <v>28</v>
      </c>
      <c r="G110" s="33" t="s">
        <v>23</v>
      </c>
      <c r="H110" s="32" t="s">
        <v>28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19.9481107813286</v>
      </c>
      <c r="I111" s="39" t="s">
        <v>29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9" t="n">
        <v>15.7405299178601</v>
      </c>
      <c r="F119" s="30" t="n">
        <v>0.0161379597220023</v>
      </c>
      <c r="G119" s="30" t="s">
        <v>21</v>
      </c>
      <c r="H119" s="28" t="n">
        <v>30.8567150397721</v>
      </c>
      <c r="I119" s="29" t="n">
        <v>1.5017696615634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878588414</v>
      </c>
      <c r="D120" s="32" t="n">
        <v>0.8</v>
      </c>
      <c r="E120" s="32" t="n">
        <v>15.7405299178601</v>
      </c>
      <c r="F120" s="33" t="n">
        <v>0.0472484156516758</v>
      </c>
      <c r="G120" s="33" t="s">
        <v>30</v>
      </c>
      <c r="H120" s="33" t="n">
        <v>90.7981679610876</v>
      </c>
      <c r="I120" s="33" t="s">
        <v>30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n">
        <v>1921.71878588414</v>
      </c>
      <c r="D121" s="32" t="n">
        <v>0.8</v>
      </c>
      <c r="E121" s="32" t="n">
        <v>15.7405299178601</v>
      </c>
      <c r="F121" s="33" t="n">
        <v>0.0472484156516758</v>
      </c>
      <c r="G121" s="33" t="s">
        <v>21</v>
      </c>
      <c r="H121" s="32" t="n">
        <v>90.7981679610876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s">
        <v>28</v>
      </c>
      <c r="E122" s="32" t="s">
        <v>28</v>
      </c>
      <c r="F122" s="33" t="s">
        <v>28</v>
      </c>
      <c r="G122" s="33" t="s">
        <v>23</v>
      </c>
      <c r="H122" s="32" t="s">
        <v>28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21.0241016131039</v>
      </c>
      <c r="I123" s="39" t="s">
        <v>29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9" t="n">
        <v>15.8261092498856</v>
      </c>
      <c r="F131" s="30" t="n">
        <v>0.0169256221689689</v>
      </c>
      <c r="G131" s="30" t="s">
        <v>21</v>
      </c>
      <c r="H131" s="28" t="n">
        <v>35.2304992827995</v>
      </c>
      <c r="I131" s="29" t="n">
        <v>1.3397737556681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328350073</v>
      </c>
      <c r="D132" s="32" t="n">
        <v>0.8</v>
      </c>
      <c r="E132" s="32" t="n">
        <v>15.8261092498856</v>
      </c>
      <c r="F132" s="33" t="n">
        <v>0.0476355224180764</v>
      </c>
      <c r="G132" s="33" t="s">
        <v>30</v>
      </c>
      <c r="H132" s="33" t="n">
        <v>90.948277587985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1909.25328350073</v>
      </c>
      <c r="D133" s="32" t="n">
        <v>0.8</v>
      </c>
      <c r="E133" s="32" t="n">
        <v>15.8261092498856</v>
      </c>
      <c r="F133" s="33" t="n">
        <v>0.0476355224180764</v>
      </c>
      <c r="G133" s="33" t="s">
        <v>21</v>
      </c>
      <c r="H133" s="32" t="n">
        <v>90.94827758798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s">
        <v>28</v>
      </c>
      <c r="E134" s="32" t="s">
        <v>28</v>
      </c>
      <c r="F134" s="33" t="s">
        <v>28</v>
      </c>
      <c r="G134" s="33" t="s">
        <v>23</v>
      </c>
      <c r="H134" s="32" t="s">
        <v>28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22.2066272063071</v>
      </c>
      <c r="I135" s="39" t="s">
        <v>29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9" t="n">
        <v>15.4486781332692</v>
      </c>
      <c r="F143" s="30" t="n">
        <v>0.0185587225760815</v>
      </c>
      <c r="G143" s="30" t="s">
        <v>21</v>
      </c>
      <c r="H143" s="28" t="n">
        <v>18.0960929251349</v>
      </c>
      <c r="I143" s="29" t="n">
        <v>25.271558816200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0.22</v>
      </c>
      <c r="D144" s="32" t="n">
        <v>0.8</v>
      </c>
      <c r="E144" s="32" t="n">
        <v>15.4486781332692</v>
      </c>
      <c r="F144" s="33" t="n">
        <v>0.0498944131666655</v>
      </c>
      <c r="G144" s="33" t="s">
        <v>30</v>
      </c>
      <c r="H144" s="33" t="n">
        <v>90.8188087342279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n">
        <v>1820.22</v>
      </c>
      <c r="D145" s="32" t="n">
        <v>0.8</v>
      </c>
      <c r="E145" s="32" t="n">
        <v>15.4486781332692</v>
      </c>
      <c r="F145" s="33" t="n">
        <v>0.0498944131666655</v>
      </c>
      <c r="G145" s="33" t="s">
        <v>21</v>
      </c>
      <c r="H145" s="32" t="n">
        <v>90.8188087342279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s">
        <v>28</v>
      </c>
      <c r="E146" s="32" t="s">
        <v>28</v>
      </c>
      <c r="F146" s="33" t="s">
        <v>28</v>
      </c>
      <c r="G146" s="33" t="s">
        <v>23</v>
      </c>
      <c r="H146" s="32" t="s">
        <v>28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23.4310466438145</v>
      </c>
      <c r="I147" s="39" t="s">
        <v>29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9" t="n">
        <v>15.510364436549</v>
      </c>
      <c r="F155" s="30" t="n">
        <v>0.0200390452180579</v>
      </c>
      <c r="G155" s="30" t="s">
        <v>21</v>
      </c>
      <c r="H155" s="28" t="n">
        <v>22.4125642263814</v>
      </c>
      <c r="I155" s="29" t="n">
        <v>25.271546212700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53.55</v>
      </c>
      <c r="D156" s="32" t="n">
        <v>0.8</v>
      </c>
      <c r="E156" s="32" t="n">
        <v>15.510364436549</v>
      </c>
      <c r="F156" s="33" t="n">
        <v>0.0489802335298076</v>
      </c>
      <c r="G156" s="33" t="s">
        <v>30</v>
      </c>
      <c r="H156" s="33" t="n">
        <v>90.7873118591749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n">
        <v>1853.55</v>
      </c>
      <c r="D157" s="32" t="n">
        <v>0.8</v>
      </c>
      <c r="E157" s="32" t="n">
        <v>15.510364436549</v>
      </c>
      <c r="F157" s="33" t="n">
        <v>0.0489802335298076</v>
      </c>
      <c r="G157" s="33" t="s">
        <v>21</v>
      </c>
      <c r="H157" s="32" t="n">
        <v>90.7873118591749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8</v>
      </c>
      <c r="D158" s="32" t="s">
        <v>28</v>
      </c>
      <c r="E158" s="32" t="s">
        <v>28</v>
      </c>
      <c r="F158" s="33" t="s">
        <v>28</v>
      </c>
      <c r="G158" s="33" t="s">
        <v>23</v>
      </c>
      <c r="H158" s="32" t="s">
        <v>28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24.8186469829592</v>
      </c>
      <c r="I159" s="39" t="s">
        <v>29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9" t="n">
        <v>15.7282801940738</v>
      </c>
      <c r="F167" s="30" t="n">
        <v>0.021300508797612</v>
      </c>
      <c r="G167" s="30" t="s">
        <v>21</v>
      </c>
      <c r="H167" s="28" t="n">
        <v>29.7708887523907</v>
      </c>
      <c r="I167" s="29" t="n">
        <v>21.857710481437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904.43</v>
      </c>
      <c r="D168" s="32" t="n">
        <v>0.8</v>
      </c>
      <c r="E168" s="32" t="n">
        <v>15.7282801940738</v>
      </c>
      <c r="F168" s="33" t="n">
        <v>0.0477435814931239</v>
      </c>
      <c r="G168" s="33" t="s">
        <v>30</v>
      </c>
      <c r="H168" s="33" t="n">
        <v>90.9243089029499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n">
        <v>1904.43</v>
      </c>
      <c r="D169" s="32" t="n">
        <v>0.8</v>
      </c>
      <c r="E169" s="32" t="n">
        <v>15.7282801940738</v>
      </c>
      <c r="F169" s="33" t="n">
        <v>0.0477435814931239</v>
      </c>
      <c r="G169" s="33" t="s">
        <v>21</v>
      </c>
      <c r="H169" s="32" t="n">
        <v>90.9243089029499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8</v>
      </c>
      <c r="D170" s="32" t="s">
        <v>28</v>
      </c>
      <c r="E170" s="32" t="s">
        <v>28</v>
      </c>
      <c r="F170" s="33" t="s">
        <v>28</v>
      </c>
      <c r="G170" s="33" t="s">
        <v>23</v>
      </c>
      <c r="H170" s="32" t="s">
        <v>28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26.2587942118409</v>
      </c>
      <c r="I171" s="39" t="s">
        <v>29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9" t="n">
        <v>15.6223817753061</v>
      </c>
      <c r="F179" s="30" t="n">
        <v>0.0209799489819669</v>
      </c>
      <c r="G179" s="30" t="s">
        <v>21</v>
      </c>
      <c r="H179" s="28" t="n">
        <v>31.706131960327</v>
      </c>
      <c r="I179" s="29" t="n">
        <v>25.050399521863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92.981</v>
      </c>
      <c r="D180" s="32" t="n">
        <v>0.8</v>
      </c>
      <c r="E180" s="32" t="n">
        <v>15.6223817753061</v>
      </c>
      <c r="F180" s="33" t="n">
        <v>0.0566884915231536</v>
      </c>
      <c r="G180" s="33" t="s">
        <v>30</v>
      </c>
      <c r="H180" s="33" t="n">
        <v>90.3036899150447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n">
        <v>1592.981</v>
      </c>
      <c r="D181" s="32" t="n">
        <v>0.8</v>
      </c>
      <c r="E181" s="32" t="n">
        <v>15.6223817753061</v>
      </c>
      <c r="F181" s="33" t="n">
        <v>0.0566884915231536</v>
      </c>
      <c r="G181" s="33" t="s">
        <v>21</v>
      </c>
      <c r="H181" s="32" t="n">
        <v>90.3036899150447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8</v>
      </c>
      <c r="D182" s="32" t="s">
        <v>28</v>
      </c>
      <c r="E182" s="32" t="s">
        <v>28</v>
      </c>
      <c r="F182" s="33" t="s">
        <v>28</v>
      </c>
      <c r="G182" s="33" t="s">
        <v>23</v>
      </c>
      <c r="H182" s="32" t="s">
        <v>28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27.7812656236024</v>
      </c>
      <c r="I183" s="39" t="s">
        <v>29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9" t="n">
        <v>15.6672325464427</v>
      </c>
      <c r="F191" s="30" t="n">
        <v>0.021723367283111</v>
      </c>
      <c r="G191" s="30" t="s">
        <v>21</v>
      </c>
      <c r="H191" s="28" t="n">
        <v>39.5291511089581</v>
      </c>
      <c r="I191" s="29" t="n">
        <v>21.818398416402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470.505</v>
      </c>
      <c r="D192" s="32" t="n">
        <v>0.8</v>
      </c>
      <c r="E192" s="32" t="n">
        <v>15.6672325464427</v>
      </c>
      <c r="F192" s="33" t="n">
        <v>0.0608201329523449</v>
      </c>
      <c r="G192" s="33" t="s">
        <v>30</v>
      </c>
      <c r="H192" s="33" t="n">
        <v>89.4363096070879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n">
        <v>1470.505</v>
      </c>
      <c r="D193" s="32" t="n">
        <v>0.8</v>
      </c>
      <c r="E193" s="32" t="n">
        <v>15.6672325464427</v>
      </c>
      <c r="F193" s="33" t="n">
        <v>0.0608201329523449</v>
      </c>
      <c r="G193" s="33" t="s">
        <v>21</v>
      </c>
      <c r="H193" s="32" t="n">
        <v>89.4363096070879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8</v>
      </c>
      <c r="D194" s="32" t="s">
        <v>28</v>
      </c>
      <c r="E194" s="32" t="s">
        <v>28</v>
      </c>
      <c r="F194" s="33" t="s">
        <v>28</v>
      </c>
      <c r="G194" s="33" t="s">
        <v>23</v>
      </c>
      <c r="H194" s="32" t="s">
        <v>28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29.8251869232977</v>
      </c>
      <c r="I195" s="39" t="s">
        <v>29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9" t="n">
        <v>15.8622105079838</v>
      </c>
      <c r="F203" s="30" t="n">
        <v>0.0230183414899766</v>
      </c>
      <c r="G203" s="30" t="s">
        <v>21</v>
      </c>
      <c r="H203" s="28" t="n">
        <v>44.6088927450967</v>
      </c>
      <c r="I203" s="29" t="n">
        <v>21.580647447770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19.545</v>
      </c>
      <c r="D204" s="32" t="n">
        <v>0.8</v>
      </c>
      <c r="E204" s="32" t="n">
        <v>15.8622105079838</v>
      </c>
      <c r="F204" s="33" t="n">
        <v>0.0623554726477887</v>
      </c>
      <c r="G204" s="33" t="s">
        <v>30</v>
      </c>
      <c r="H204" s="33" t="n">
        <v>88.5163994198052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n">
        <v>1419.545</v>
      </c>
      <c r="D205" s="32" t="n">
        <v>0.8</v>
      </c>
      <c r="E205" s="32" t="n">
        <v>15.8622105079838</v>
      </c>
      <c r="F205" s="33" t="n">
        <v>0.0623554726477887</v>
      </c>
      <c r="G205" s="33" t="s">
        <v>21</v>
      </c>
      <c r="H205" s="32" t="n">
        <v>88.516399419805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8</v>
      </c>
      <c r="D206" s="32" t="s">
        <v>28</v>
      </c>
      <c r="E206" s="32" t="s">
        <v>28</v>
      </c>
      <c r="F206" s="33" t="s">
        <v>28</v>
      </c>
      <c r="G206" s="33" t="s">
        <v>23</v>
      </c>
      <c r="H206" s="32" t="s">
        <v>28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1.9420119375373</v>
      </c>
      <c r="I207" s="39" t="s">
        <v>29</v>
      </c>
      <c r="J207" s="40" t="s">
        <v>30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05.06717</v>
      </c>
      <c r="D215" s="28" t="n">
        <v>1</v>
      </c>
      <c r="E215" s="29" t="n">
        <v>12.4528584973738</v>
      </c>
      <c r="F215" s="30" t="n">
        <v>0.0249177859873162</v>
      </c>
      <c r="G215" s="30" t="s">
        <v>21</v>
      </c>
      <c r="H215" s="28" t="n">
        <v>42.8421086411365</v>
      </c>
      <c r="I215" s="29" t="n">
        <v>27.053954780970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194.25083</v>
      </c>
      <c r="D216" s="32" t="n">
        <v>0.8</v>
      </c>
      <c r="E216" s="32" t="n">
        <v>12.4528584973738</v>
      </c>
      <c r="F216" s="33" t="n">
        <v>0.0725309311589948</v>
      </c>
      <c r="G216" s="33" t="s">
        <v>30</v>
      </c>
      <c r="H216" s="33" t="n">
        <v>86.6201247373024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n">
        <v>1194.25083</v>
      </c>
      <c r="D217" s="32" t="n">
        <v>0.8</v>
      </c>
      <c r="E217" s="32" t="n">
        <v>12.4528584973738</v>
      </c>
      <c r="F217" s="33" t="n">
        <v>0.0725309311589948</v>
      </c>
      <c r="G217" s="33" t="s">
        <v>21</v>
      </c>
      <c r="H217" s="32" t="n">
        <v>86.6201247373024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8</v>
      </c>
      <c r="D218" s="32" t="s">
        <v>28</v>
      </c>
      <c r="E218" s="32" t="s">
        <v>28</v>
      </c>
      <c r="F218" s="33" t="s">
        <v>28</v>
      </c>
      <c r="G218" s="33" t="s">
        <v>23</v>
      </c>
      <c r="H218" s="32" t="s">
        <v>28</v>
      </c>
      <c r="I218" s="32" t="s">
        <v>21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3.2925578754584</v>
      </c>
      <c r="I219" s="39" t="s">
        <v>29</v>
      </c>
      <c r="J219" s="40" t="s">
        <v>30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27.58576</v>
      </c>
      <c r="D227" s="28" t="n">
        <v>1</v>
      </c>
      <c r="E227" s="29" t="n">
        <v>13.4350518915476</v>
      </c>
      <c r="F227" s="30" t="n">
        <v>0.022972841848769</v>
      </c>
      <c r="G227" s="30" t="s">
        <v>21</v>
      </c>
      <c r="H227" s="28" t="n">
        <v>48.0046368662568</v>
      </c>
      <c r="I227" s="29" t="n">
        <v>26.14218035156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952.80604</v>
      </c>
      <c r="D228" s="32" t="n">
        <v>0.8</v>
      </c>
      <c r="E228" s="32" t="n">
        <v>13.4350518915476</v>
      </c>
      <c r="F228" s="33" t="n">
        <v>0.0886217183781957</v>
      </c>
      <c r="G228" s="33" t="s">
        <v>30</v>
      </c>
      <c r="H228" s="33" t="n">
        <v>84.4393085459239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n">
        <v>952.80604</v>
      </c>
      <c r="D229" s="32" t="n">
        <v>0.8</v>
      </c>
      <c r="E229" s="32" t="n">
        <v>13.4350518915476</v>
      </c>
      <c r="F229" s="33" t="n">
        <v>0.0886217183781957</v>
      </c>
      <c r="G229" s="33" t="s">
        <v>21</v>
      </c>
      <c r="H229" s="32" t="n">
        <v>84.4393085459239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8</v>
      </c>
      <c r="D230" s="32" t="s">
        <v>28</v>
      </c>
      <c r="E230" s="32" t="s">
        <v>28</v>
      </c>
      <c r="F230" s="33" t="s">
        <v>28</v>
      </c>
      <c r="G230" s="33" t="s">
        <v>23</v>
      </c>
      <c r="H230" s="32" t="s">
        <v>28</v>
      </c>
      <c r="I230" s="32" t="s">
        <v>21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4.6222993625293</v>
      </c>
      <c r="I231" s="39" t="s">
        <v>29</v>
      </c>
      <c r="J231" s="40" t="s">
        <v>30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4147.06213</v>
      </c>
      <c r="D239" s="28" t="n">
        <v>1</v>
      </c>
      <c r="E239" s="29" t="n">
        <v>12.7932579762538</v>
      </c>
      <c r="F239" s="30" t="n">
        <v>0.0196878941300583</v>
      </c>
      <c r="G239" s="30" t="s">
        <v>21</v>
      </c>
      <c r="H239" s="28" t="n">
        <v>40.3639967865893</v>
      </c>
      <c r="I239" s="29" t="n">
        <v>41.282923379624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6.6045700000003</v>
      </c>
      <c r="D240" s="32" t="n">
        <v>0.8</v>
      </c>
      <c r="E240" s="32" t="n">
        <v>12.7932579762538</v>
      </c>
      <c r="F240" s="33" t="n">
        <v>3.02267628364185</v>
      </c>
      <c r="G240" s="33" t="s">
        <v>30</v>
      </c>
      <c r="H240" s="33" t="n">
        <v>80.4170027754904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n">
        <v>26.6045700000003</v>
      </c>
      <c r="D241" s="32" t="n">
        <v>0.8</v>
      </c>
      <c r="E241" s="32" t="n">
        <v>12.7932579762538</v>
      </c>
      <c r="F241" s="33" t="n">
        <v>3.02267628364185</v>
      </c>
      <c r="G241" s="33" t="s">
        <v>21</v>
      </c>
      <c r="H241" s="32" t="n">
        <v>80.4170027754904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8</v>
      </c>
      <c r="D242" s="32" t="s">
        <v>28</v>
      </c>
      <c r="E242" s="32" t="s">
        <v>28</v>
      </c>
      <c r="F242" s="33" t="s">
        <v>28</v>
      </c>
      <c r="G242" s="33" t="s">
        <v>23</v>
      </c>
      <c r="H242" s="32" t="s">
        <v>28</v>
      </c>
      <c r="I242" s="32" t="s">
        <v>21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6.0996303214837</v>
      </c>
      <c r="I243" s="39" t="s">
        <v>29</v>
      </c>
      <c r="J243" s="40" t="s">
        <v>30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4224.48543770437</v>
      </c>
      <c r="D251" s="28" t="n">
        <v>1</v>
      </c>
      <c r="E251" s="29" t="n">
        <v>12.9193828130096</v>
      </c>
      <c r="F251" s="30" t="n">
        <v>0.0206175205692439</v>
      </c>
      <c r="G251" s="30" t="s">
        <v>21</v>
      </c>
      <c r="H251" s="28" t="n">
        <v>50.3997696486977</v>
      </c>
      <c r="I251" s="29" t="n">
        <v>36.698645757643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27.101262295627</v>
      </c>
      <c r="D252" s="32" t="n">
        <v>0.8</v>
      </c>
      <c r="E252" s="32" t="n">
        <v>12.9193828130096</v>
      </c>
      <c r="F252" s="33" t="n">
        <v>2.82630325735447</v>
      </c>
      <c r="G252" s="33" t="s">
        <v>30</v>
      </c>
      <c r="H252" s="33" t="n">
        <v>76.5963859045485</v>
      </c>
      <c r="I252" s="33" t="s">
        <v>30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n">
        <v>27.101262295627</v>
      </c>
      <c r="D253" s="32" t="n">
        <v>0.8</v>
      </c>
      <c r="E253" s="32" t="n">
        <v>12.9193828130096</v>
      </c>
      <c r="F253" s="33" t="n">
        <v>2.82630325735447</v>
      </c>
      <c r="G253" s="33" t="s">
        <v>21</v>
      </c>
      <c r="H253" s="32" t="n">
        <v>76.5963859045485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8</v>
      </c>
      <c r="D254" s="32" t="s">
        <v>28</v>
      </c>
      <c r="E254" s="32" t="s">
        <v>28</v>
      </c>
      <c r="F254" s="33" t="s">
        <v>28</v>
      </c>
      <c r="G254" s="33" t="s">
        <v>23</v>
      </c>
      <c r="H254" s="32" t="s">
        <v>28</v>
      </c>
      <c r="I254" s="32" t="s">
        <v>21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6.9364830715125</v>
      </c>
      <c r="I255" s="39" t="s">
        <v>29</v>
      </c>
      <c r="J255" s="40" t="s">
        <v>30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4303.07923637995</v>
      </c>
      <c r="D263" s="28" t="n">
        <v>1</v>
      </c>
      <c r="E263" s="29" t="n">
        <v>13.0434116318835</v>
      </c>
      <c r="F263" s="30" t="n">
        <v>0.0218910835406992</v>
      </c>
      <c r="G263" s="30" t="s">
        <v>21</v>
      </c>
      <c r="H263" s="28" t="n">
        <v>44.9310401830806</v>
      </c>
      <c r="I263" s="29" t="n">
        <v>49.2680268627609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27.6054636200536</v>
      </c>
      <c r="D264" s="32" t="n">
        <v>0.8</v>
      </c>
      <c r="E264" s="32" t="n">
        <v>13.0434116318835</v>
      </c>
      <c r="F264" s="33" t="n">
        <v>2.64321507767033</v>
      </c>
      <c r="G264" s="33" t="s">
        <v>30</v>
      </c>
      <c r="H264" s="33" t="n">
        <v>72.9671776666055</v>
      </c>
      <c r="I264" s="33" t="s">
        <v>30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n">
        <v>27.6054636200536</v>
      </c>
      <c r="D265" s="32" t="n">
        <v>0.8</v>
      </c>
      <c r="E265" s="32" t="n">
        <v>13.0434116318835</v>
      </c>
      <c r="F265" s="33" t="n">
        <v>2.64321507767033</v>
      </c>
      <c r="G265" s="33" t="s">
        <v>21</v>
      </c>
      <c r="H265" s="32" t="n">
        <v>72.9671776666055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8</v>
      </c>
      <c r="D266" s="32" t="s">
        <v>28</v>
      </c>
      <c r="E266" s="32" t="s">
        <v>28</v>
      </c>
      <c r="F266" s="33" t="s">
        <v>28</v>
      </c>
      <c r="G266" s="33" t="s">
        <v>23</v>
      </c>
      <c r="H266" s="32" t="s">
        <v>28</v>
      </c>
      <c r="I266" s="32" t="s">
        <v>21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37.575180334528</v>
      </c>
      <c r="I267" s="39" t="s">
        <v>29</v>
      </c>
      <c r="J267" s="40" t="s">
        <v>30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878.35837489541</v>
      </c>
      <c r="D12" s="32" t="n">
        <v>0.642360056986515</v>
      </c>
      <c r="E12" s="32" t="n">
        <v>56.0590014246629</v>
      </c>
      <c r="F12" s="33" t="n">
        <v>0.0297384657019465</v>
      </c>
      <c r="G12" s="33" t="s">
        <v>21</v>
      </c>
      <c r="H12" s="33" t="n">
        <v>55.8594961077911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38.09760695187</v>
      </c>
      <c r="D13" s="32" t="n">
        <v>0.6</v>
      </c>
      <c r="E13" s="32" t="n">
        <v>60</v>
      </c>
      <c r="F13" s="33" t="n">
        <v>0.0305229008994868</v>
      </c>
      <c r="G13" s="33" t="s">
        <v>21</v>
      </c>
      <c r="H13" s="32" t="n">
        <v>34.73804047093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40.260767943538</v>
      </c>
      <c r="D14" s="32" t="n">
        <v>0.4</v>
      </c>
      <c r="E14" s="32" t="n">
        <v>50</v>
      </c>
      <c r="F14" s="33" t="n">
        <v>0.0285324530915396</v>
      </c>
      <c r="G14" s="33" t="s">
        <v>21</v>
      </c>
      <c r="H14" s="32" t="n">
        <v>21.1214556368561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862.17232251748</v>
      </c>
      <c r="D24" s="32" t="n">
        <v>0.650278579025747</v>
      </c>
      <c r="E24" s="32" t="n">
        <v>56.2569644756437</v>
      </c>
      <c r="F24" s="33" t="n">
        <v>0.0320093033033689</v>
      </c>
      <c r="G24" s="33" t="s">
        <v>21</v>
      </c>
      <c r="H24" s="33" t="n">
        <v>59.60683867460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165.15460695187</v>
      </c>
      <c r="D25" s="32" t="n">
        <v>0.6</v>
      </c>
      <c r="E25" s="32" t="n">
        <v>60</v>
      </c>
      <c r="F25" s="33" t="n">
        <v>0.032495496866059</v>
      </c>
      <c r="G25" s="33" t="s">
        <v>21</v>
      </c>
      <c r="H25" s="32" t="n">
        <v>37.862277878678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97.017715565605</v>
      </c>
      <c r="D26" s="32" t="n">
        <v>0.4</v>
      </c>
      <c r="E26" s="32" t="n">
        <v>50</v>
      </c>
      <c r="F26" s="33" t="n">
        <v>0.0311965683372583</v>
      </c>
      <c r="G26" s="33" t="s">
        <v>21</v>
      </c>
      <c r="H26" s="32" t="n">
        <v>21.744560795922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43.98574357011</v>
      </c>
      <c r="D36" s="32" t="n">
        <v>0.644010478036346</v>
      </c>
      <c r="E36" s="32" t="n">
        <v>56.1002619509086</v>
      </c>
      <c r="F36" s="33" t="n">
        <v>0.0338931646096523</v>
      </c>
      <c r="G36" s="33" t="s">
        <v>21</v>
      </c>
      <c r="H36" s="33" t="n">
        <v>62.498512344673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124.87960695187</v>
      </c>
      <c r="D37" s="32" t="n">
        <v>0.6</v>
      </c>
      <c r="E37" s="32" t="n">
        <v>60</v>
      </c>
      <c r="F37" s="33" t="n">
        <v>0.0358722530614745</v>
      </c>
      <c r="G37" s="33" t="s">
        <v>21</v>
      </c>
      <c r="H37" s="32" t="n">
        <v>40.351965924269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719.106136618237</v>
      </c>
      <c r="D38" s="32" t="n">
        <v>0.4</v>
      </c>
      <c r="E38" s="32" t="n">
        <v>50</v>
      </c>
      <c r="F38" s="33" t="n">
        <v>0.0307973264204829</v>
      </c>
      <c r="G38" s="33" t="s">
        <v>21</v>
      </c>
      <c r="H38" s="32" t="n">
        <v>22.14654642040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68.15374357011</v>
      </c>
      <c r="D48" s="32" t="n">
        <v>0.646262945094424</v>
      </c>
      <c r="E48" s="32" t="n">
        <v>56.1565736273606</v>
      </c>
      <c r="F48" s="33" t="n">
        <v>0.0347196606693056</v>
      </c>
      <c r="G48" s="33" t="s">
        <v>21</v>
      </c>
      <c r="H48" s="33" t="n">
        <v>64.86166405484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150.14260695187</v>
      </c>
      <c r="D49" s="32" t="n">
        <v>0.6</v>
      </c>
      <c r="E49" s="32" t="n">
        <v>60</v>
      </c>
      <c r="F49" s="33" t="n">
        <v>0.0368219799635087</v>
      </c>
      <c r="G49" s="33" t="s">
        <v>21</v>
      </c>
      <c r="H49" s="32" t="n">
        <v>42.35052802835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718.011136618237</v>
      </c>
      <c r="D50" s="32" t="n">
        <v>0.4</v>
      </c>
      <c r="E50" s="32" t="n">
        <v>50</v>
      </c>
      <c r="F50" s="33" t="n">
        <v>0.0313520708501999</v>
      </c>
      <c r="G50" s="33" t="s">
        <v>21</v>
      </c>
      <c r="H50" s="32" t="n">
        <v>22.511136026487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969.3597726693</v>
      </c>
      <c r="D60" s="32" t="n">
        <v>0.652677164267592</v>
      </c>
      <c r="E60" s="32" t="n">
        <v>56.3169291066898</v>
      </c>
      <c r="F60" s="33" t="n">
        <v>0.0340929043553041</v>
      </c>
      <c r="G60" s="33" t="s">
        <v>21</v>
      </c>
      <c r="H60" s="33" t="n">
        <v>67.141194370797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244.03060695187</v>
      </c>
      <c r="D61" s="32" t="n">
        <v>0.6</v>
      </c>
      <c r="E61" s="32" t="n">
        <v>60</v>
      </c>
      <c r="F61" s="33" t="n">
        <v>0.0356551157033429</v>
      </c>
      <c r="G61" s="33" t="s">
        <v>21</v>
      </c>
      <c r="H61" s="32" t="n">
        <v>44.3560552293689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725.329165717427</v>
      </c>
      <c r="D62" s="32" t="n">
        <v>0.4</v>
      </c>
      <c r="E62" s="32" t="n">
        <v>50</v>
      </c>
      <c r="F62" s="33" t="n">
        <v>0.0314135157089567</v>
      </c>
      <c r="G62" s="33" t="s">
        <v>21</v>
      </c>
      <c r="H62" s="32" t="n">
        <v>22.785139141428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1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05.20550650174</v>
      </c>
      <c r="D72" s="32" t="n">
        <v>0.647569093407703</v>
      </c>
      <c r="E72" s="32" t="n">
        <v>56.1915065413144</v>
      </c>
      <c r="F72" s="33" t="n">
        <v>0.0362330468734629</v>
      </c>
      <c r="G72" s="33" t="s">
        <v>21</v>
      </c>
      <c r="H72" s="33" t="n">
        <v>69.031400420657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179.175</v>
      </c>
      <c r="D73" s="32" t="n">
        <v>0.6</v>
      </c>
      <c r="E73" s="32" t="n">
        <v>60</v>
      </c>
      <c r="F73" s="33" t="n">
        <v>0.0390974961048568</v>
      </c>
      <c r="G73" s="33" t="s">
        <v>21</v>
      </c>
      <c r="H73" s="32" t="n">
        <v>46.1027899694446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725.329165717427</v>
      </c>
      <c r="D74" s="32" t="n">
        <v>0.4</v>
      </c>
      <c r="E74" s="32" t="n">
        <v>50</v>
      </c>
      <c r="F74" s="33" t="n">
        <v>0.0316113173644875</v>
      </c>
      <c r="G74" s="33" t="s">
        <v>21</v>
      </c>
      <c r="H74" s="32" t="n">
        <v>22.928610451212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1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66.84206212945</v>
      </c>
      <c r="D84" s="32" t="n">
        <v>0.663706003566738</v>
      </c>
      <c r="E84" s="32" t="n">
        <v>56.8421657644556</v>
      </c>
      <c r="F84" s="33" t="n">
        <v>0.0313713906890139</v>
      </c>
      <c r="G84" s="33" t="s">
        <v>21</v>
      </c>
      <c r="H84" s="33" t="n">
        <v>64.6377958814062</v>
      </c>
      <c r="I84" s="33" t="n">
        <v>6.4761920799466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571.59053181818</v>
      </c>
      <c r="D85" s="32" t="n">
        <v>0.6</v>
      </c>
      <c r="E85" s="32" t="n">
        <v>60</v>
      </c>
      <c r="F85" s="33" t="n">
        <v>0.0305594379378717</v>
      </c>
      <c r="G85" s="33" t="s">
        <v>21</v>
      </c>
      <c r="H85" s="32" t="n">
        <v>41.550731240898</v>
      </c>
      <c r="I85" s="32" t="n">
        <v>6.4761920799466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25.329165717427</v>
      </c>
      <c r="D86" s="32" t="n">
        <v>0.4</v>
      </c>
      <c r="E86" s="32" t="n">
        <v>50</v>
      </c>
      <c r="F86" s="33" t="n">
        <v>0.0318297756821521</v>
      </c>
      <c r="G86" s="33" t="s">
        <v>21</v>
      </c>
      <c r="H86" s="32" t="n">
        <v>23.087064640508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1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19.89682064963</v>
      </c>
      <c r="D96" s="32" t="n">
        <v>0.673068663988783</v>
      </c>
      <c r="E96" s="32" t="n">
        <v>56.9535488155452</v>
      </c>
      <c r="F96" s="33" t="n">
        <v>0.0318171801596428</v>
      </c>
      <c r="G96" s="33" t="s">
        <v>21</v>
      </c>
      <c r="H96" s="33" t="n">
        <v>54.8665691295421</v>
      </c>
      <c r="I96" s="33" t="n">
        <v>18.9460059648498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655.56953181818</v>
      </c>
      <c r="D97" s="32" t="n">
        <v>0.6</v>
      </c>
      <c r="E97" s="32" t="n">
        <v>60</v>
      </c>
      <c r="F97" s="33" t="n">
        <v>0.0305974258929231</v>
      </c>
      <c r="G97" s="33" t="s">
        <v>21</v>
      </c>
      <c r="H97" s="32" t="n">
        <v>31.7101600955385</v>
      </c>
      <c r="I97" s="32" t="n">
        <v>18.9460059648498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725.329165717427</v>
      </c>
      <c r="D98" s="32" t="n">
        <v>0.4</v>
      </c>
      <c r="E98" s="32" t="n">
        <v>50</v>
      </c>
      <c r="F98" s="33" t="n">
        <v>0.0319253797151524</v>
      </c>
      <c r="G98" s="33" t="s">
        <v>21</v>
      </c>
      <c r="H98" s="32" t="n">
        <v>23.15640903400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1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114.60520741682</v>
      </c>
      <c r="D108" s="32" t="n">
        <v>0.669680855140497</v>
      </c>
      <c r="E108" s="32" t="n">
        <v>56.7397415256988</v>
      </c>
      <c r="F108" s="33" t="n">
        <v>0.0361117657909506</v>
      </c>
      <c r="G108" s="33" t="s">
        <v>21</v>
      </c>
      <c r="H108" s="33" t="n">
        <v>57.9599819745817</v>
      </c>
      <c r="I108" s="33" t="n">
        <v>18.4021460159788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499.43053181818</v>
      </c>
      <c r="D109" s="32" t="n">
        <v>0.6</v>
      </c>
      <c r="E109" s="32" t="n">
        <v>60</v>
      </c>
      <c r="F109" s="33" t="n">
        <v>0.0354712121969247</v>
      </c>
      <c r="G109" s="33" t="s">
        <v>21</v>
      </c>
      <c r="H109" s="32" t="n">
        <v>34.7844725526916</v>
      </c>
      <c r="I109" s="32" t="n">
        <v>18.4021460159788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25.329165717427</v>
      </c>
      <c r="D110" s="32" t="n">
        <v>0.4</v>
      </c>
      <c r="E110" s="32" t="n">
        <v>50</v>
      </c>
      <c r="F110" s="33" t="n">
        <v>0.031951713121817</v>
      </c>
      <c r="G110" s="33" t="s">
        <v>21</v>
      </c>
      <c r="H110" s="32" t="n">
        <v>23.175509421890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826.47419848485</v>
      </c>
      <c r="D119" s="28" t="n">
        <v>1</v>
      </c>
      <c r="E119" s="29" t="n">
        <v>60</v>
      </c>
      <c r="F119" s="30" t="n">
        <v>0.0346734896665722</v>
      </c>
      <c r="G119" s="30" t="s">
        <v>21</v>
      </c>
      <c r="H119" s="28" t="n">
        <v>42.9166203673368</v>
      </c>
      <c r="I119" s="29" t="n">
        <v>20.413613880088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1</v>
      </c>
      <c r="H120" s="33" t="n">
        <v>15.8833992352765</v>
      </c>
      <c r="I120" s="33" t="s">
        <v>29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8</v>
      </c>
      <c r="G121" s="33" t="s">
        <v>21</v>
      </c>
      <c r="H121" s="32" t="s">
        <v>28</v>
      </c>
      <c r="I121" s="32" t="s">
        <v>28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1</v>
      </c>
      <c r="H122" s="32" t="n">
        <v>15.883399235276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11.31919848485</v>
      </c>
      <c r="D131" s="28" t="n">
        <v>1</v>
      </c>
      <c r="E131" s="29" t="n">
        <v>60</v>
      </c>
      <c r="F131" s="30" t="n">
        <v>0.0326736258765147</v>
      </c>
      <c r="G131" s="30" t="s">
        <v>21</v>
      </c>
      <c r="H131" s="28" t="n">
        <v>45.3108577375504</v>
      </c>
      <c r="I131" s="29" t="n">
        <v>23.673595859646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1</v>
      </c>
      <c r="H132" s="33" t="n">
        <v>15.0152499659027</v>
      </c>
      <c r="I132" s="33" t="s">
        <v>29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8</v>
      </c>
      <c r="G133" s="33" t="s">
        <v>21</v>
      </c>
      <c r="H133" s="32" t="s">
        <v>28</v>
      </c>
      <c r="I133" s="32" t="s">
        <v>28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1</v>
      </c>
      <c r="H134" s="32" t="n">
        <v>15.015249965902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218.44653181818</v>
      </c>
      <c r="D143" s="28" t="n">
        <v>1</v>
      </c>
      <c r="E143" s="29" t="n">
        <v>60</v>
      </c>
      <c r="F143" s="30" t="n">
        <v>0.0341007090634205</v>
      </c>
      <c r="G143" s="30" t="s">
        <v>21</v>
      </c>
      <c r="H143" s="28" t="n">
        <v>51.5904495960565</v>
      </c>
      <c r="I143" s="29" t="n">
        <v>24.060150158229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1</v>
      </c>
      <c r="H144" s="33" t="n">
        <v>14.1611182755467</v>
      </c>
      <c r="I144" s="33" t="s">
        <v>29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8</v>
      </c>
      <c r="G145" s="33" t="s">
        <v>21</v>
      </c>
      <c r="H145" s="32" t="s">
        <v>28</v>
      </c>
      <c r="I145" s="32" t="s">
        <v>28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1</v>
      </c>
      <c r="H146" s="32" t="n">
        <v>14.1611182755467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28.25853181818</v>
      </c>
      <c r="D155" s="28" t="n">
        <v>1</v>
      </c>
      <c r="E155" s="29" t="n">
        <v>60</v>
      </c>
      <c r="F155" s="30" t="n">
        <v>0.0384823015580218</v>
      </c>
      <c r="G155" s="30" t="s">
        <v>21</v>
      </c>
      <c r="H155" s="28" t="n">
        <v>57.0193047029781</v>
      </c>
      <c r="I155" s="29" t="n">
        <v>24.880981911881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1</v>
      </c>
      <c r="H156" s="33" t="n">
        <v>13.3393452976351</v>
      </c>
      <c r="I156" s="33" t="s">
        <v>29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8</v>
      </c>
      <c r="G157" s="33" t="s">
        <v>21</v>
      </c>
      <c r="H157" s="32" t="s">
        <v>28</v>
      </c>
      <c r="I157" s="32" t="s">
        <v>28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1</v>
      </c>
      <c r="H158" s="32" t="n">
        <v>13.33934529763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946.01218702882</v>
      </c>
      <c r="D167" s="28" t="n">
        <v>1</v>
      </c>
      <c r="E167" s="29" t="n">
        <v>60</v>
      </c>
      <c r="F167" s="30" t="n">
        <v>0.0450205708605037</v>
      </c>
      <c r="G167" s="30" t="s">
        <v>21</v>
      </c>
      <c r="H167" s="28" t="n">
        <v>60.7459190452839</v>
      </c>
      <c r="I167" s="29" t="n">
        <v>26.864660516251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1</v>
      </c>
      <c r="H168" s="33" t="n">
        <v>12.4167506289992</v>
      </c>
      <c r="I168" s="33" t="s">
        <v>29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8</v>
      </c>
      <c r="G169" s="33" t="s">
        <v>21</v>
      </c>
      <c r="H169" s="32" t="s">
        <v>28</v>
      </c>
      <c r="I169" s="32" t="s">
        <v>28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1</v>
      </c>
      <c r="H170" s="32" t="n">
        <v>12.416750628999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75.42801463415</v>
      </c>
      <c r="D179" s="28" t="n">
        <v>1</v>
      </c>
      <c r="E179" s="29" t="n">
        <v>60</v>
      </c>
      <c r="F179" s="30" t="n">
        <v>0.049338829747265</v>
      </c>
      <c r="G179" s="30" t="s">
        <v>21</v>
      </c>
      <c r="H179" s="28" t="n">
        <v>52.6015392306853</v>
      </c>
      <c r="I179" s="29" t="n">
        <v>39.929884286600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1</v>
      </c>
      <c r="H180" s="33" t="n">
        <v>11.4296991272547</v>
      </c>
      <c r="I180" s="33" t="s">
        <v>29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8</v>
      </c>
      <c r="G181" s="33" t="s">
        <v>21</v>
      </c>
      <c r="H181" s="32" t="s">
        <v>28</v>
      </c>
      <c r="I181" s="32" t="s">
        <v>2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1</v>
      </c>
      <c r="H182" s="32" t="n">
        <v>11.429699127254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80.95501463415</v>
      </c>
      <c r="D191" s="28" t="n">
        <v>1</v>
      </c>
      <c r="E191" s="29" t="n">
        <v>60</v>
      </c>
      <c r="F191" s="30" t="n">
        <v>0.0520405522223949</v>
      </c>
      <c r="G191" s="30" t="s">
        <v>21</v>
      </c>
      <c r="H191" s="28" t="n">
        <v>48.3004408236912</v>
      </c>
      <c r="I191" s="29" t="n">
        <v>49.585496843352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1</v>
      </c>
      <c r="H192" s="33" t="n">
        <v>10.5403557046745</v>
      </c>
      <c r="I192" s="33" t="s">
        <v>29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8</v>
      </c>
      <c r="G193" s="33" t="s">
        <v>21</v>
      </c>
      <c r="H193" s="32" t="s">
        <v>28</v>
      </c>
      <c r="I193" s="32" t="s">
        <v>28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1</v>
      </c>
      <c r="H194" s="32" t="n">
        <v>10.540355704674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45.78776097561</v>
      </c>
      <c r="D203" s="28" t="n">
        <v>1</v>
      </c>
      <c r="E203" s="29" t="n">
        <v>60</v>
      </c>
      <c r="F203" s="30" t="n">
        <v>0.0505899827091268</v>
      </c>
      <c r="G203" s="30" t="s">
        <v>21</v>
      </c>
      <c r="H203" s="28" t="n">
        <v>53.1163923655185</v>
      </c>
      <c r="I203" s="29" t="n">
        <v>50.37997508878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1</v>
      </c>
      <c r="H204" s="33" t="n">
        <v>9.74253056764799</v>
      </c>
      <c r="I204" s="33" t="s">
        <v>2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8</v>
      </c>
      <c r="G205" s="33" t="s">
        <v>21</v>
      </c>
      <c r="H205" s="32" t="s">
        <v>28</v>
      </c>
      <c r="I205" s="32" t="s">
        <v>28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1</v>
      </c>
      <c r="H206" s="32" t="n">
        <v>9.7425305676479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04.8</v>
      </c>
      <c r="D215" s="28" t="n">
        <v>1</v>
      </c>
      <c r="E215" s="29" t="n">
        <v>60</v>
      </c>
      <c r="F215" s="30" t="n">
        <v>0.0517258154475849</v>
      </c>
      <c r="G215" s="30" t="s">
        <v>21</v>
      </c>
      <c r="H215" s="28" t="n">
        <v>37.9185199197507</v>
      </c>
      <c r="I215" s="29" t="n">
        <v>70.95397643432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1</v>
      </c>
      <c r="H216" s="33" t="n">
        <v>9.02403431221556</v>
      </c>
      <c r="I216" s="33" t="s">
        <v>29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8</v>
      </c>
      <c r="G217" s="33" t="s">
        <v>21</v>
      </c>
      <c r="H217" s="32" t="s">
        <v>28</v>
      </c>
      <c r="I217" s="32" t="s">
        <v>28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1</v>
      </c>
      <c r="H218" s="32" t="n">
        <v>9.0240343122155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87.575</v>
      </c>
      <c r="D227" s="28" t="n">
        <v>1</v>
      </c>
      <c r="E227" s="29" t="n">
        <v>60</v>
      </c>
      <c r="F227" s="30" t="n">
        <v>0.0571511473925387</v>
      </c>
      <c r="G227" s="30" t="s">
        <v>21</v>
      </c>
      <c r="H227" s="28" t="n">
        <v>34.0437747367765</v>
      </c>
      <c r="I227" s="29" t="n">
        <v>79.548417041948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1</v>
      </c>
      <c r="H228" s="33" t="n">
        <v>8.37457792262281</v>
      </c>
      <c r="I228" s="33" t="s">
        <v>2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8</v>
      </c>
      <c r="G229" s="33" t="s">
        <v>21</v>
      </c>
      <c r="H229" s="32" t="s">
        <v>28</v>
      </c>
      <c r="I229" s="32" t="s">
        <v>28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1</v>
      </c>
      <c r="H230" s="32" t="n">
        <v>8.3745779226228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767.004</v>
      </c>
      <c r="D239" s="28" t="n">
        <v>1</v>
      </c>
      <c r="E239" s="29" t="n">
        <v>60</v>
      </c>
      <c r="F239" s="30" t="n">
        <v>0.065432207082334</v>
      </c>
      <c r="G239" s="30" t="s">
        <v>21</v>
      </c>
      <c r="H239" s="28" t="n">
        <v>28.1646380635097</v>
      </c>
      <c r="I239" s="29" t="n">
        <v>87.454333579802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1</v>
      </c>
      <c r="H240" s="33" t="n">
        <v>7.78545432649559</v>
      </c>
      <c r="I240" s="33" t="s">
        <v>2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8</v>
      </c>
      <c r="G241" s="33" t="s">
        <v>21</v>
      </c>
      <c r="H241" s="32" t="s">
        <v>28</v>
      </c>
      <c r="I241" s="32" t="s">
        <v>28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1</v>
      </c>
      <c r="H242" s="32" t="n">
        <v>7.78545432649559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76.85196</v>
      </c>
      <c r="D251" s="28" t="n">
        <v>1</v>
      </c>
      <c r="E251" s="29" t="n">
        <v>60</v>
      </c>
      <c r="F251" s="30" t="n">
        <v>0.0783189330805728</v>
      </c>
      <c r="G251" s="30" t="s">
        <v>21</v>
      </c>
      <c r="H251" s="28" t="n">
        <v>28.68793653635</v>
      </c>
      <c r="I251" s="29" t="n">
        <v>86.977533288802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1</v>
      </c>
      <c r="H252" s="33" t="n">
        <v>7.24927488329824</v>
      </c>
      <c r="I252" s="33" t="s">
        <v>29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8</v>
      </c>
      <c r="G253" s="33" t="s">
        <v>21</v>
      </c>
      <c r="H253" s="32" t="s">
        <v>28</v>
      </c>
      <c r="I253" s="32" t="s">
        <v>28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1</v>
      </c>
      <c r="H254" s="32" t="n">
        <v>7.24927488329824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318.837</v>
      </c>
      <c r="D263" s="28" t="n">
        <v>1</v>
      </c>
      <c r="E263" s="29" t="n">
        <v>60</v>
      </c>
      <c r="F263" s="30" t="n">
        <v>0.0862534057532382</v>
      </c>
      <c r="G263" s="30" t="s">
        <v>21</v>
      </c>
      <c r="H263" s="28" t="n">
        <v>32.8043011727459</v>
      </c>
      <c r="I263" s="29" t="n">
        <v>80.9498817106374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1</v>
      </c>
      <c r="H264" s="33" t="n">
        <v>6.75975121979822</v>
      </c>
      <c r="I264" s="33" t="s">
        <v>29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8</v>
      </c>
      <c r="G265" s="33" t="s">
        <v>21</v>
      </c>
      <c r="H265" s="32" t="s">
        <v>28</v>
      </c>
      <c r="I265" s="32" t="s">
        <v>28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1</v>
      </c>
      <c r="H266" s="32" t="n">
        <v>6.75975121979822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363.1527526667</v>
      </c>
      <c r="D11" s="28" t="n">
        <v>1</v>
      </c>
      <c r="E11" s="29" t="n">
        <v>9.60175733334149</v>
      </c>
      <c r="F11" s="30" t="n">
        <v>0.0358420042649916</v>
      </c>
      <c r="G11" s="30" t="s">
        <v>21</v>
      </c>
      <c r="H11" s="28" t="n">
        <v>479.045596277582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0.58539266666</v>
      </c>
      <c r="D12" s="32" t="n">
        <v>0.6</v>
      </c>
      <c r="E12" s="32" t="n">
        <v>9.60175733334149</v>
      </c>
      <c r="F12" s="33" t="n">
        <v>0.0389459499081017</v>
      </c>
      <c r="G12" s="33" t="s">
        <v>30</v>
      </c>
      <c r="H12" s="33" t="n">
        <v>247.329580589918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350.58539266666</v>
      </c>
      <c r="D14" s="32" t="n">
        <v>0.6</v>
      </c>
      <c r="E14" s="32" t="n">
        <v>9.60175733334149</v>
      </c>
      <c r="F14" s="33" t="n">
        <v>0.0389459499081017</v>
      </c>
      <c r="G14" s="33" t="s">
        <v>21</v>
      </c>
      <c r="H14" s="32" t="n">
        <v>247.329580589918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650.35</v>
      </c>
      <c r="D23" s="28" t="n">
        <v>1</v>
      </c>
      <c r="E23" s="29" t="n">
        <v>10.495784596784</v>
      </c>
      <c r="F23" s="30" t="n">
        <v>0.0358781434269187</v>
      </c>
      <c r="G23" s="30" t="s">
        <v>21</v>
      </c>
      <c r="H23" s="28" t="n">
        <v>521.241665212341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402.924</v>
      </c>
      <c r="D24" s="32" t="n">
        <v>0.6</v>
      </c>
      <c r="E24" s="32" t="n">
        <v>10.495784596784</v>
      </c>
      <c r="F24" s="33" t="n">
        <v>0.0386013369189631</v>
      </c>
      <c r="G24" s="33" t="s">
        <v>30</v>
      </c>
      <c r="H24" s="33" t="n">
        <v>247.161426590515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402.924</v>
      </c>
      <c r="D26" s="32" t="n">
        <v>0.6</v>
      </c>
      <c r="E26" s="32" t="n">
        <v>10.495784596784</v>
      </c>
      <c r="F26" s="33" t="n">
        <v>0.0386013369189631</v>
      </c>
      <c r="G26" s="33" t="s">
        <v>21</v>
      </c>
      <c r="H26" s="32" t="n">
        <v>247.16142659051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8347.1273408651</v>
      </c>
      <c r="D35" s="28" t="n">
        <v>1</v>
      </c>
      <c r="E35" s="29" t="n">
        <v>10.495784596784</v>
      </c>
      <c r="F35" s="30" t="n">
        <v>0.0333407378990364</v>
      </c>
      <c r="G35" s="30" t="s">
        <v>21</v>
      </c>
      <c r="H35" s="28" t="n">
        <v>487.814766581349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243.44075034817</v>
      </c>
      <c r="D36" s="32" t="n">
        <v>0.6</v>
      </c>
      <c r="E36" s="32" t="n">
        <v>10.495784596784</v>
      </c>
      <c r="F36" s="33" t="n">
        <v>0.0368359689517126</v>
      </c>
      <c r="G36" s="33" t="s">
        <v>30</v>
      </c>
      <c r="H36" s="33" t="n">
        <v>229.983189631683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243.44075034817</v>
      </c>
      <c r="D38" s="32" t="n">
        <v>0.6</v>
      </c>
      <c r="E38" s="32" t="n">
        <v>10.495784596784</v>
      </c>
      <c r="F38" s="33" t="n">
        <v>0.0368359689517126</v>
      </c>
      <c r="G38" s="33" t="s">
        <v>21</v>
      </c>
      <c r="H38" s="32" t="n">
        <v>229.98318963168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864.7348382501</v>
      </c>
      <c r="D47" s="28" t="n">
        <v>1</v>
      </c>
      <c r="E47" s="29" t="n">
        <v>10.495784596784</v>
      </c>
      <c r="F47" s="30" t="n">
        <v>0.0312803033645029</v>
      </c>
      <c r="G47" s="30" t="s">
        <v>21</v>
      </c>
      <c r="H47" s="28" t="n">
        <v>491.249802910341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6363.9707120155</v>
      </c>
      <c r="D48" s="32" t="n">
        <v>0.6</v>
      </c>
      <c r="E48" s="32" t="n">
        <v>10.495784596784</v>
      </c>
      <c r="F48" s="33" t="n">
        <v>0.0347895749003634</v>
      </c>
      <c r="G48" s="33" t="s">
        <v>30</v>
      </c>
      <c r="H48" s="33" t="n">
        <v>221.399835749382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6363.9707120155</v>
      </c>
      <c r="D50" s="32" t="n">
        <v>0.6</v>
      </c>
      <c r="E50" s="32" t="n">
        <v>10.495784596784</v>
      </c>
      <c r="F50" s="33" t="n">
        <v>0.0347895749003634</v>
      </c>
      <c r="G50" s="33" t="s">
        <v>21</v>
      </c>
      <c r="H50" s="32" t="n">
        <v>221.39983574938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9647.8460144243</v>
      </c>
      <c r="D59" s="28" t="n">
        <v>1</v>
      </c>
      <c r="E59" s="29" t="n">
        <v>10.495784596784</v>
      </c>
      <c r="F59" s="30" t="n">
        <v>0.0334100418892268</v>
      </c>
      <c r="G59" s="30" t="s">
        <v>21</v>
      </c>
      <c r="H59" s="28" t="n">
        <v>518.422836391388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825.7691741023</v>
      </c>
      <c r="D60" s="32" t="n">
        <v>0.6</v>
      </c>
      <c r="E60" s="32" t="n">
        <v>10.495784596784</v>
      </c>
      <c r="F60" s="33" t="n">
        <v>0.0376033838968777</v>
      </c>
      <c r="G60" s="33" t="s">
        <v>30</v>
      </c>
      <c r="H60" s="33" t="n">
        <v>219.068634748365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825.7691741023</v>
      </c>
      <c r="D62" s="32" t="n">
        <v>0.6</v>
      </c>
      <c r="E62" s="32" t="n">
        <v>10.495784596784</v>
      </c>
      <c r="F62" s="33" t="n">
        <v>0.0376033838968777</v>
      </c>
      <c r="G62" s="33" t="s">
        <v>21</v>
      </c>
      <c r="H62" s="32" t="n">
        <v>219.06863474836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896.5709189418</v>
      </c>
      <c r="D71" s="28" t="n">
        <v>1</v>
      </c>
      <c r="E71" s="29" t="n">
        <v>10.495784596784</v>
      </c>
      <c r="F71" s="30" t="n">
        <v>0.0312790809399451</v>
      </c>
      <c r="G71" s="30" t="s">
        <v>21</v>
      </c>
      <c r="H71" s="28" t="n">
        <v>542.644688415714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071.19067484303</v>
      </c>
      <c r="D72" s="32" t="n">
        <v>0.6</v>
      </c>
      <c r="E72" s="32" t="n">
        <v>10.495784596784</v>
      </c>
      <c r="F72" s="33" t="n">
        <v>0.0423790475997611</v>
      </c>
      <c r="G72" s="33" t="s">
        <v>30</v>
      </c>
      <c r="H72" s="33" t="n">
        <v>214.912230996638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5071.19067484303</v>
      </c>
      <c r="D74" s="32" t="n">
        <v>0.6</v>
      </c>
      <c r="E74" s="32" t="n">
        <v>10.495784596784</v>
      </c>
      <c r="F74" s="33" t="n">
        <v>0.0423790475997611</v>
      </c>
      <c r="G74" s="33" t="s">
        <v>21</v>
      </c>
      <c r="H74" s="32" t="n">
        <v>214.91223099663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372.6774090624</v>
      </c>
      <c r="D83" s="28" t="n">
        <v>1</v>
      </c>
      <c r="E83" s="29" t="n">
        <v>10.495784596784</v>
      </c>
      <c r="F83" s="30" t="n">
        <v>0.0329690351896244</v>
      </c>
      <c r="G83" s="30" t="s">
        <v>21</v>
      </c>
      <c r="H83" s="28" t="n">
        <v>588.147427046503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638.61168855714</v>
      </c>
      <c r="D84" s="32" t="n">
        <v>0.6</v>
      </c>
      <c r="E84" s="32" t="n">
        <v>10.495784596784</v>
      </c>
      <c r="F84" s="33" t="n">
        <v>0.0571104096216985</v>
      </c>
      <c r="G84" s="33" t="s">
        <v>30</v>
      </c>
      <c r="H84" s="33" t="n">
        <v>207.802603987798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3638.61168855714</v>
      </c>
      <c r="D86" s="32" t="n">
        <v>0.6</v>
      </c>
      <c r="E86" s="32" t="n">
        <v>10.495784596784</v>
      </c>
      <c r="F86" s="33" t="n">
        <v>0.0571104096216985</v>
      </c>
      <c r="G86" s="33" t="s">
        <v>21</v>
      </c>
      <c r="H86" s="32" t="n">
        <v>207.80260398779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3260.047932123</v>
      </c>
      <c r="D95" s="28" t="n">
        <v>1</v>
      </c>
      <c r="E95" s="29" t="n">
        <v>10.495784596784</v>
      </c>
      <c r="F95" s="30" t="n">
        <v>0.0337006034004094</v>
      </c>
      <c r="G95" s="30" t="s">
        <v>21</v>
      </c>
      <c r="H95" s="28" t="n">
        <v>625.79321987704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64.48116810754</v>
      </c>
      <c r="D96" s="32" t="n">
        <v>0.6</v>
      </c>
      <c r="E96" s="32" t="n">
        <v>10.495784596784</v>
      </c>
      <c r="F96" s="33" t="n">
        <v>0.0818639695281121</v>
      </c>
      <c r="G96" s="33" t="s">
        <v>30</v>
      </c>
      <c r="H96" s="33" t="n">
        <v>193.565814295751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2364.48116810754</v>
      </c>
      <c r="D98" s="32" t="n">
        <v>0.6</v>
      </c>
      <c r="E98" s="32" t="n">
        <v>10.495784596784</v>
      </c>
      <c r="F98" s="33" t="n">
        <v>0.0818639695281121</v>
      </c>
      <c r="G98" s="33" t="s">
        <v>21</v>
      </c>
      <c r="H98" s="32" t="n">
        <v>193.56581429575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4039.9974935557</v>
      </c>
      <c r="D107" s="28" t="n">
        <v>1</v>
      </c>
      <c r="E107" s="29" t="n">
        <v>10.495784596784</v>
      </c>
      <c r="F107" s="30" t="n">
        <v>0.0346706074238755</v>
      </c>
      <c r="G107" s="30" t="s">
        <v>21</v>
      </c>
      <c r="H107" s="28" t="n">
        <v>644.594629451471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232.00609433828</v>
      </c>
      <c r="D108" s="32" t="n">
        <v>0.6</v>
      </c>
      <c r="E108" s="32" t="n">
        <v>10.495784596784</v>
      </c>
      <c r="F108" s="33" t="n">
        <v>0.142876407776533</v>
      </c>
      <c r="G108" s="33" t="s">
        <v>30</v>
      </c>
      <c r="H108" s="33" t="n">
        <v>176.02460511785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32.00609433828</v>
      </c>
      <c r="D110" s="32" t="n">
        <v>0.6</v>
      </c>
      <c r="E110" s="32" t="n">
        <v>10.495784596784</v>
      </c>
      <c r="F110" s="33" t="n">
        <v>0.142876407776533</v>
      </c>
      <c r="G110" s="33" t="s">
        <v>21</v>
      </c>
      <c r="H110" s="32" t="n">
        <v>176.0246051178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5438.7518453995</v>
      </c>
      <c r="D119" s="28" t="n">
        <v>1</v>
      </c>
      <c r="E119" s="29" t="n">
        <v>10.495784596784</v>
      </c>
      <c r="F119" s="30" t="n">
        <v>0.0346416092904845</v>
      </c>
      <c r="G119" s="30" t="s">
        <v>21</v>
      </c>
      <c r="H119" s="28" t="n">
        <v>674.982469766312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693.536685002018</v>
      </c>
      <c r="D120" s="32" t="n">
        <v>0.6</v>
      </c>
      <c r="E120" s="32" t="n">
        <v>10.495784596784</v>
      </c>
      <c r="F120" s="33" t="n">
        <v>0.226549298348179</v>
      </c>
      <c r="G120" s="33" t="s">
        <v>30</v>
      </c>
      <c r="H120" s="33" t="n">
        <v>157.120249365929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93.536685002018</v>
      </c>
      <c r="D122" s="32" t="n">
        <v>0.6</v>
      </c>
      <c r="E122" s="32" t="n">
        <v>10.495784596784</v>
      </c>
      <c r="F122" s="33" t="n">
        <v>0.226549298348179</v>
      </c>
      <c r="G122" s="33" t="s">
        <v>21</v>
      </c>
      <c r="H122" s="32" t="n">
        <v>157.12024936592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6068.6907822725</v>
      </c>
      <c r="D131" s="28" t="n">
        <v>1</v>
      </c>
      <c r="E131" s="29" t="n">
        <v>10.495784596784</v>
      </c>
      <c r="F131" s="30" t="n">
        <v>0.0358102291664043</v>
      </c>
      <c r="G131" s="30" t="s">
        <v>21</v>
      </c>
      <c r="H131" s="28" t="n">
        <v>732.767684065643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30</v>
      </c>
      <c r="H132" s="33" t="n">
        <v>141.380230866708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41.38023086670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271.37952</v>
      </c>
      <c r="D143" s="28" t="n">
        <v>1</v>
      </c>
      <c r="E143" s="29" t="n">
        <v>10.495784596784</v>
      </c>
      <c r="F143" s="30" t="n">
        <v>0.0406170570939341</v>
      </c>
      <c r="G143" s="30" t="s">
        <v>21</v>
      </c>
      <c r="H143" s="28" t="n">
        <v>743.815251216551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30</v>
      </c>
      <c r="H144" s="33" t="n">
        <v>125.828491217874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25.82849121787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543.229</v>
      </c>
      <c r="D155" s="28" t="n">
        <v>1</v>
      </c>
      <c r="E155" s="29" t="n">
        <v>10.495784596784</v>
      </c>
      <c r="F155" s="30" t="n">
        <v>0.0467715741157425</v>
      </c>
      <c r="G155" s="30" t="s">
        <v>21</v>
      </c>
      <c r="H155" s="28" t="n">
        <v>729.65717656794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30</v>
      </c>
      <c r="H156" s="33" t="n">
        <v>115.302590855951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15.3025908559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448.481</v>
      </c>
      <c r="D167" s="28" t="n">
        <v>1</v>
      </c>
      <c r="E167" s="29" t="n">
        <v>10.495784596784</v>
      </c>
      <c r="F167" s="30" t="n">
        <v>0.048938524831866</v>
      </c>
      <c r="G167" s="30" t="s">
        <v>21</v>
      </c>
      <c r="H167" s="28" t="n">
        <v>692.839283393408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30</v>
      </c>
      <c r="H168" s="33" t="n">
        <v>107.447463010932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107.44746301093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0389.236</v>
      </c>
      <c r="D179" s="28" t="n">
        <v>1</v>
      </c>
      <c r="E179" s="29" t="n">
        <v>10.495784596784</v>
      </c>
      <c r="F179" s="30" t="n">
        <v>0.0488673695664997</v>
      </c>
      <c r="G179" s="30" t="s">
        <v>21</v>
      </c>
      <c r="H179" s="28" t="n">
        <v>645.240627844819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30</v>
      </c>
      <c r="H180" s="33" t="n">
        <v>101.074087882769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101.074087882769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683.65</v>
      </c>
      <c r="D191" s="28" t="n">
        <v>1</v>
      </c>
      <c r="E191" s="29" t="n">
        <v>10.495784596784</v>
      </c>
      <c r="F191" s="30" t="n">
        <v>0.0483003494214178</v>
      </c>
      <c r="G191" s="30" t="s">
        <v>21</v>
      </c>
      <c r="H191" s="28" t="n">
        <v>643.199631507318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30</v>
      </c>
      <c r="H192" s="33" t="n">
        <v>95.5775520093205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95.577552009320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532.128</v>
      </c>
      <c r="D203" s="28" t="n">
        <v>1</v>
      </c>
      <c r="E203" s="29" t="n">
        <v>9.43794415774182</v>
      </c>
      <c r="F203" s="30" t="n">
        <v>0.0494096697290569</v>
      </c>
      <c r="G203" s="30" t="s">
        <v>21</v>
      </c>
      <c r="H203" s="28" t="n">
        <v>616.558967603463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30</v>
      </c>
      <c r="H204" s="33" t="n">
        <v>90.6459560221939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90.645956022193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095.4207816629</v>
      </c>
      <c r="D215" s="28" t="n">
        <v>1</v>
      </c>
      <c r="E215" s="29" t="n">
        <v>9.43794415774182</v>
      </c>
      <c r="F215" s="30" t="n">
        <v>0.0503370584984165</v>
      </c>
      <c r="G215" s="30" t="s">
        <v>21</v>
      </c>
      <c r="H215" s="28" t="n">
        <v>589.778593428146</v>
      </c>
      <c r="I215" s="29" t="n">
        <v>421.7657780087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6</v>
      </c>
      <c r="E216" s="32" t="s">
        <v>21</v>
      </c>
      <c r="F216" s="33" t="s">
        <v>23</v>
      </c>
      <c r="G216" s="33" t="s">
        <v>30</v>
      </c>
      <c r="H216" s="33" t="n">
        <v>86.1147615560699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6</v>
      </c>
      <c r="E218" s="32" t="s">
        <v>21</v>
      </c>
      <c r="F218" s="33" t="s">
        <v>23</v>
      </c>
      <c r="G218" s="33" t="s">
        <v>21</v>
      </c>
      <c r="H218" s="32" t="n">
        <v>86.1147615560699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136.173</v>
      </c>
      <c r="D227" s="28" t="n">
        <v>1</v>
      </c>
      <c r="E227" s="29" t="n">
        <v>9.43794415774182</v>
      </c>
      <c r="F227" s="30" t="n">
        <v>0.0502937109782041</v>
      </c>
      <c r="G227" s="30" t="s">
        <v>21</v>
      </c>
      <c r="H227" s="28" t="n">
        <v>554.505270441034</v>
      </c>
      <c r="I227" s="29" t="n">
        <v>458.21759462808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6</v>
      </c>
      <c r="E228" s="32" t="s">
        <v>21</v>
      </c>
      <c r="F228" s="33" t="s">
        <v>23</v>
      </c>
      <c r="G228" s="33" t="s">
        <v>30</v>
      </c>
      <c r="H228" s="33" t="n">
        <v>81.8938707950258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6</v>
      </c>
      <c r="E230" s="32" t="s">
        <v>21</v>
      </c>
      <c r="F230" s="33" t="s">
        <v>23</v>
      </c>
      <c r="G230" s="33" t="s">
        <v>21</v>
      </c>
      <c r="H230" s="32" t="n">
        <v>81.893870795025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9053.709</v>
      </c>
      <c r="D239" s="28" t="n">
        <v>1</v>
      </c>
      <c r="E239" s="29" t="n">
        <v>9.43794415774182</v>
      </c>
      <c r="F239" s="30" t="n">
        <v>0.0533560088942703</v>
      </c>
      <c r="G239" s="30" t="s">
        <v>21</v>
      </c>
      <c r="H239" s="28" t="n">
        <v>552.393326643412</v>
      </c>
      <c r="I239" s="29" t="n">
        <v>464.23654022942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6</v>
      </c>
      <c r="E240" s="32" t="s">
        <v>21</v>
      </c>
      <c r="F240" s="33" t="s">
        <v>23</v>
      </c>
      <c r="G240" s="33" t="s">
        <v>30</v>
      </c>
      <c r="H240" s="33" t="n">
        <v>77.9310837424878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6</v>
      </c>
      <c r="E242" s="32" t="s">
        <v>21</v>
      </c>
      <c r="F242" s="33" t="s">
        <v>23</v>
      </c>
      <c r="G242" s="33" t="s">
        <v>21</v>
      </c>
      <c r="H242" s="32" t="n">
        <v>77.9310837424878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8854.8507324195</v>
      </c>
      <c r="D251" s="28" t="n">
        <v>1</v>
      </c>
      <c r="E251" s="29" t="n">
        <v>9.43794415774182</v>
      </c>
      <c r="F251" s="30" t="n">
        <v>0.0536815406613008</v>
      </c>
      <c r="G251" s="30" t="s">
        <v>21</v>
      </c>
      <c r="H251" s="28" t="n">
        <v>533.752703851759</v>
      </c>
      <c r="I251" s="29" t="n">
        <v>478.40473240337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6</v>
      </c>
      <c r="E252" s="32" t="s">
        <v>21</v>
      </c>
      <c r="F252" s="33" t="s">
        <v>23</v>
      </c>
      <c r="G252" s="33" t="s">
        <v>30</v>
      </c>
      <c r="H252" s="33" t="n">
        <v>74.1937543156718</v>
      </c>
      <c r="I252" s="33" t="s">
        <v>23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6</v>
      </c>
      <c r="E254" s="32" t="s">
        <v>21</v>
      </c>
      <c r="F254" s="33" t="s">
        <v>23</v>
      </c>
      <c r="G254" s="33" t="s">
        <v>21</v>
      </c>
      <c r="H254" s="32" t="n">
        <v>74.1937543156718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9431.6080244084</v>
      </c>
      <c r="D263" s="28" t="n">
        <v>1</v>
      </c>
      <c r="E263" s="29" t="n">
        <v>9.43794415774182</v>
      </c>
      <c r="F263" s="30" t="n">
        <v>0.0519958959025572</v>
      </c>
      <c r="G263" s="30" t="s">
        <v>21</v>
      </c>
      <c r="H263" s="28" t="n">
        <v>526.155656185815</v>
      </c>
      <c r="I263" s="29" t="n">
        <v>484.208211870618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6</v>
      </c>
      <c r="E264" s="32" t="s">
        <v>21</v>
      </c>
      <c r="F264" s="33" t="s">
        <v>23</v>
      </c>
      <c r="G264" s="33" t="s">
        <v>30</v>
      </c>
      <c r="H264" s="33" t="n">
        <v>70.6595545576731</v>
      </c>
      <c r="I264" s="33" t="s">
        <v>23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6</v>
      </c>
      <c r="E266" s="32" t="s">
        <v>21</v>
      </c>
      <c r="F266" s="33" t="s">
        <v>23</v>
      </c>
      <c r="G266" s="33" t="s">
        <v>21</v>
      </c>
      <c r="H266" s="32" t="n">
        <v>70.6595545576731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35:37Z</dcterms:created>
  <dc:creator>Pinterits Marion</dc:creator>
  <dc:description/>
  <dc:language>en-US</dc:language>
  <cp:lastModifiedBy>Gager Michael</cp:lastModifiedBy>
  <dcterms:modified xsi:type="dcterms:W3CDTF">2013-05-27T13:04:55Z</dcterms:modified>
  <cp:revision>0</cp:revision>
  <dc:subject/>
  <dc:title/>
</cp:coreProperties>
</file>