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9</xdr:colOff>
                <xdr:row>14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9</xdr:colOff>
                <xdr:row>12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5</xdr:col>
                <xdr:colOff>9</xdr:colOff>
                <xdr:row>32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5</xdr:col>
                <xdr:colOff>9</xdr:colOff>
                <xdr:row>30</xdr:row>
                <xdr:rowOff>10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5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9</xdr:colOff>
                <xdr:row>50</xdr:row>
                <xdr:rowOff>17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9</xdr:colOff>
                <xdr:row>48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9</xdr:colOff>
                <xdr:row>68</xdr:row>
                <xdr:rowOff>1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9</xdr:colOff>
                <xdr:row>66</xdr:row>
                <xdr:rowOff>10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5</xdr:col>
                <xdr:colOff>9</xdr:colOff>
                <xdr:row>86</xdr:row>
                <xdr:rowOff>17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7</xdr:rowOff>
              </xdr:from>
              <xdr:to>
                <xdr:col>5</xdr:col>
                <xdr:colOff>9</xdr:colOff>
                <xdr:row>84</xdr:row>
                <xdr:rowOff>10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5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7</xdr:rowOff>
              </xdr:from>
              <xdr:to>
                <xdr:col>5</xdr:col>
                <xdr:colOff>9</xdr:colOff>
                <xdr:row>104</xdr:row>
                <xdr:rowOff>17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5</xdr:col>
                <xdr:colOff>9</xdr:colOff>
                <xdr:row>102</xdr:row>
                <xdr:rowOff>10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7</xdr:rowOff>
              </xdr:from>
              <xdr:to>
                <xdr:col>5</xdr:col>
                <xdr:colOff>9</xdr:colOff>
                <xdr:row>111</xdr:row>
                <xdr:rowOff>7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7</xdr:rowOff>
              </xdr:from>
              <xdr:to>
                <xdr:col>5</xdr:col>
                <xdr:colOff>9</xdr:colOff>
                <xdr:row>122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7</xdr:rowOff>
              </xdr:from>
              <xdr:to>
                <xdr:col>5</xdr:col>
                <xdr:colOff>9</xdr:colOff>
                <xdr:row>120</xdr:row>
                <xdr:rowOff>10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7</xdr:rowOff>
              </xdr:from>
              <xdr:to>
                <xdr:col>5</xdr:col>
                <xdr:colOff>9</xdr:colOff>
                <xdr:row>129</xdr:row>
                <xdr:rowOff>7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7</xdr:rowOff>
              </xdr:from>
              <xdr:to>
                <xdr:col>5</xdr:col>
                <xdr:colOff>9</xdr:colOff>
                <xdr:row>140</xdr:row>
                <xdr:rowOff>17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7</xdr:rowOff>
              </xdr:from>
              <xdr:to>
                <xdr:col>5</xdr:col>
                <xdr:colOff>9</xdr:colOff>
                <xdr:row>138</xdr:row>
                <xdr:rowOff>10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7</xdr:rowOff>
              </xdr:from>
              <xdr:to>
                <xdr:col>5</xdr:col>
                <xdr:colOff>9</xdr:colOff>
                <xdr:row>147</xdr:row>
                <xdr:rowOff>7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7</xdr:rowOff>
              </xdr:from>
              <xdr:to>
                <xdr:col>5</xdr:col>
                <xdr:colOff>9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7</xdr:rowOff>
              </xdr:from>
              <xdr:to>
                <xdr:col>5</xdr:col>
                <xdr:colOff>9</xdr:colOff>
                <xdr:row>156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7</xdr:rowOff>
              </xdr:from>
              <xdr:to>
                <xdr:col>5</xdr:col>
                <xdr:colOff>9</xdr:colOff>
                <xdr:row>165</xdr:row>
                <xdr:rowOff>7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7</xdr:rowOff>
              </xdr:from>
              <xdr:to>
                <xdr:col>5</xdr:col>
                <xdr:colOff>9</xdr:colOff>
                <xdr:row>176</xdr:row>
                <xdr:rowOff>17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7</xdr:rowOff>
              </xdr:from>
              <xdr:to>
                <xdr:col>5</xdr:col>
                <xdr:colOff>9</xdr:colOff>
                <xdr:row>174</xdr:row>
                <xdr:rowOff>10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7</xdr:rowOff>
              </xdr:from>
              <xdr:to>
                <xdr:col>5</xdr:col>
                <xdr:colOff>9</xdr:colOff>
                <xdr:row>183</xdr:row>
                <xdr:rowOff>7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7</xdr:rowOff>
              </xdr:from>
              <xdr:to>
                <xdr:col>5</xdr:col>
                <xdr:colOff>9</xdr:colOff>
                <xdr:row>194</xdr:row>
                <xdr:rowOff>17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7</xdr:rowOff>
              </xdr:from>
              <xdr:to>
                <xdr:col>5</xdr:col>
                <xdr:colOff>9</xdr:colOff>
                <xdr:row>192</xdr:row>
                <xdr:rowOff>10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7</xdr:rowOff>
              </xdr:from>
              <xdr:to>
                <xdr:col>5</xdr:col>
                <xdr:colOff>9</xdr:colOff>
                <xdr:row>201</xdr:row>
                <xdr:rowOff>7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7</xdr:rowOff>
              </xdr:from>
              <xdr:to>
                <xdr:col>5</xdr:col>
                <xdr:colOff>9</xdr:colOff>
                <xdr:row>212</xdr:row>
                <xdr:rowOff>17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7</xdr:rowOff>
              </xdr:from>
              <xdr:to>
                <xdr:col>5</xdr:col>
                <xdr:colOff>9</xdr:colOff>
                <xdr:row>210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7</xdr:rowOff>
              </xdr:from>
              <xdr:to>
                <xdr:col>5</xdr:col>
                <xdr:colOff>9</xdr:colOff>
                <xdr:row>219</xdr:row>
                <xdr:rowOff>7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7</xdr:rowOff>
              </xdr:from>
              <xdr:to>
                <xdr:col>5</xdr:col>
                <xdr:colOff>9</xdr:colOff>
                <xdr:row>230</xdr:row>
                <xdr:rowOff>17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7</xdr:rowOff>
              </xdr:from>
              <xdr:to>
                <xdr:col>5</xdr:col>
                <xdr:colOff>9</xdr:colOff>
                <xdr:row>228</xdr:row>
                <xdr:rowOff>10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7</xdr:rowOff>
              </xdr:from>
              <xdr:to>
                <xdr:col>5</xdr:col>
                <xdr:colOff>9</xdr:colOff>
                <xdr:row>237</xdr:row>
                <xdr:rowOff>7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7</xdr:rowOff>
              </xdr:from>
              <xdr:to>
                <xdr:col>5</xdr:col>
                <xdr:colOff>9</xdr:colOff>
                <xdr:row>248</xdr:row>
                <xdr:rowOff>17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7</xdr:rowOff>
              </xdr:from>
              <xdr:to>
                <xdr:col>5</xdr:col>
                <xdr:colOff>9</xdr:colOff>
                <xdr:row>246</xdr:row>
                <xdr:rowOff>10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7</xdr:rowOff>
              </xdr:from>
              <xdr:to>
                <xdr:col>5</xdr:col>
                <xdr:colOff>9</xdr:colOff>
                <xdr:row>255</xdr:row>
                <xdr:rowOff>7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7</xdr:rowOff>
              </xdr:from>
              <xdr:to>
                <xdr:col>5</xdr:col>
                <xdr:colOff>9</xdr:colOff>
                <xdr:row>266</xdr:row>
                <xdr:rowOff>17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7</xdr:rowOff>
              </xdr:from>
              <xdr:to>
                <xdr:col>5</xdr:col>
                <xdr:colOff>9</xdr:colOff>
                <xdr:row>264</xdr:row>
                <xdr:rowOff>10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7</xdr:rowOff>
              </xdr:from>
              <xdr:to>
                <xdr:col>5</xdr:col>
                <xdr:colOff>9</xdr:colOff>
                <xdr:row>273</xdr:row>
                <xdr:rowOff>7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7</xdr:rowOff>
              </xdr:from>
              <xdr:to>
                <xdr:col>5</xdr:col>
                <xdr:colOff>9</xdr:colOff>
                <xdr:row>284</xdr:row>
                <xdr:rowOff>17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7</xdr:rowOff>
              </xdr:from>
              <xdr:to>
                <xdr:col>5</xdr:col>
                <xdr:colOff>9</xdr:colOff>
                <xdr:row>282</xdr:row>
                <xdr:rowOff>10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7</xdr:rowOff>
              </xdr:from>
              <xdr:to>
                <xdr:col>5</xdr:col>
                <xdr:colOff>9</xdr:colOff>
                <xdr:row>291</xdr:row>
                <xdr:rowOff>7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7</xdr:rowOff>
              </xdr:from>
              <xdr:to>
                <xdr:col>5</xdr:col>
                <xdr:colOff>9</xdr:colOff>
                <xdr:row>302</xdr:row>
                <xdr:rowOff>17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7</xdr:rowOff>
              </xdr:from>
              <xdr:to>
                <xdr:col>5</xdr:col>
                <xdr:colOff>9</xdr:colOff>
                <xdr:row>300</xdr:row>
                <xdr:rowOff>10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7</xdr:rowOff>
              </xdr:from>
              <xdr:to>
                <xdr:col>5</xdr:col>
                <xdr:colOff>9</xdr:colOff>
                <xdr:row>30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66" uniqueCount="62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IE</t>
  </si>
  <si>
    <t xml:space="preserve">Not the same AD</t>
  </si>
  <si>
    <t xml:space="preserve">Calculated IEF</t>
  </si>
  <si>
    <t xml:space="preserve">COUNTR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#,##0.0"/>
    <numFmt numFmtId="169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sz val="7"/>
      <name val="Arial"/>
      <family val="2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sz val="8"/>
      <color rgb="FFFF0000"/>
      <name val="Times New Roman"/>
      <family val="1"/>
    </font>
    <font>
      <sz val="8"/>
      <color rgb="FFFFFF00"/>
      <name val="Times New Roman"/>
      <family val="1"/>
    </font>
    <font>
      <sz val="8"/>
      <color rgb="FFFF0000"/>
      <name val="Arial Cyr"/>
      <family val="0"/>
      <charset val="204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36243517853722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734523838375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83767547117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18078.633023</v>
      </c>
      <c r="E11" s="38" t="n">
        <v>0.0124999999999286</v>
      </c>
      <c r="F11" s="39" t="n">
        <v>2.36535511600581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3849.8113134</v>
      </c>
      <c r="E13" s="38" t="n">
        <v>0.0124999999999286</v>
      </c>
      <c r="F13" s="39" t="n">
        <v>0.82232562129365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66031473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842269.3124433</v>
      </c>
      <c r="E18" s="38" t="n">
        <v>0.00999999999994285</v>
      </c>
      <c r="F18" s="39" t="n">
        <v>0.8146642320526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294205.8096832</v>
      </c>
      <c r="E19" s="38" t="n">
        <v>0.0249999999998572</v>
      </c>
      <c r="F19" s="39" t="n">
        <v>3.547272371094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36829781990096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685832782401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39692504803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489840.354293</v>
      </c>
      <c r="E29" s="38" t="n">
        <v>0.0124999999999286</v>
      </c>
      <c r="F29" s="39" t="n">
        <v>2.34712186410219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2081.8251836</v>
      </c>
      <c r="E31" s="38" t="n">
        <v>0.0124999999999286</v>
      </c>
      <c r="F31" s="39" t="n">
        <v>0.917951607280392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78866607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430443.6463799</v>
      </c>
      <c r="E36" s="38" t="n">
        <v>0.00999999999994285</v>
      </c>
      <c r="F36" s="39" t="n">
        <v>0.82390697158596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872132.3837224</v>
      </c>
      <c r="E37" s="38" t="n">
        <v>0.0249999999998572</v>
      </c>
      <c r="F37" s="39" t="n">
        <v>3.8056909150748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4080625716630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148397934874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68052326657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559518.531797</v>
      </c>
      <c r="E47" s="38" t="n">
        <v>0.0124999999999286</v>
      </c>
      <c r="F47" s="39" t="n">
        <v>2.2895619711603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4655.6895936</v>
      </c>
      <c r="E49" s="38" t="n">
        <v>0.0124999999999286</v>
      </c>
      <c r="F49" s="39" t="n">
        <v>0.88421645104558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89257308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758593.6878924</v>
      </c>
      <c r="E54" s="38" t="n">
        <v>0.00999999999994286</v>
      </c>
      <c r="F54" s="39" t="n">
        <v>0.7976350436668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48652.7108853</v>
      </c>
      <c r="E55" s="38" t="n">
        <v>0.0249999999998571</v>
      </c>
      <c r="F55" s="39" t="n">
        <v>3.4590542136419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4155547023253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752811576238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605289866971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11239.154377</v>
      </c>
      <c r="E65" s="38" t="n">
        <v>0.0124999999999285</v>
      </c>
      <c r="F65" s="39" t="n">
        <v>2.31611362624668</v>
      </c>
      <c r="H65" s="33" t="s">
        <v>29</v>
      </c>
      <c r="I65" s="22" t="s">
        <v>30</v>
      </c>
      <c r="J65" s="23" t="n">
        <v>0.08611831330725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1245.1026172</v>
      </c>
      <c r="E67" s="38" t="n">
        <v>0.0124999999999286</v>
      </c>
      <c r="F67" s="39" t="n">
        <v>0.913024457372839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187872473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100425.6018508</v>
      </c>
      <c r="E72" s="38" t="n">
        <v>0.00999999999994285</v>
      </c>
      <c r="F72" s="39" t="n">
        <v>0.80300668802908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10126.1619202</v>
      </c>
      <c r="E73" s="38" t="n">
        <v>0.0249999999998572</v>
      </c>
      <c r="F73" s="39" t="n">
        <v>3.151112099218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42413540079182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813494475622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62034729916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07351.55594</v>
      </c>
      <c r="E83" s="38" t="n">
        <v>0.0124999999999285</v>
      </c>
      <c r="F83" s="39" t="n">
        <v>2.31996583413453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89599.7225586</v>
      </c>
      <c r="E85" s="38" t="n">
        <v>0.0124999999999286</v>
      </c>
      <c r="F85" s="39" t="n">
        <v>1.1940814231216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779740383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79454.9366518</v>
      </c>
      <c r="E90" s="38" t="n">
        <v>0.00999999999994286</v>
      </c>
      <c r="F90" s="39" t="n">
        <v>0.81839143471881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985111.9099524</v>
      </c>
      <c r="E91" s="38" t="n">
        <v>0.0249999999998572</v>
      </c>
      <c r="F91" s="39" t="n">
        <v>3.6529865393195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436432669059579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8907362776166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108630915086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23594.676592</v>
      </c>
      <c r="E101" s="38" t="n">
        <v>0.0124999999999286</v>
      </c>
      <c r="F101" s="39" t="n">
        <v>2.37332060971877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3128.1014564</v>
      </c>
      <c r="E103" s="38" t="n">
        <v>0.0124999999999286</v>
      </c>
      <c r="F103" s="39" t="n">
        <v>1.35541858770718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813661274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90496.1825194</v>
      </c>
      <c r="E108" s="38" t="n">
        <v>0.00999999999994285</v>
      </c>
      <c r="F108" s="39" t="n">
        <v>0.83270779715387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685145.3920534</v>
      </c>
      <c r="E109" s="38" t="n">
        <v>0.0249999999998572</v>
      </c>
      <c r="F109" s="39" t="n">
        <v>3.7197735689735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43827416632088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721993697917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72232655179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170793.839256</v>
      </c>
      <c r="E119" s="38" t="n">
        <v>0.0124999999999285</v>
      </c>
      <c r="F119" s="39" t="n">
        <v>2.34085487898538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47813.5160476</v>
      </c>
      <c r="E121" s="38" t="n">
        <v>0.0124999999999286</v>
      </c>
      <c r="F121" s="39" t="n">
        <v>0.959510622636649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64080469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538524.9300073</v>
      </c>
      <c r="E126" s="38" t="n">
        <v>0.00999999999994286</v>
      </c>
      <c r="F126" s="39" t="n">
        <v>0.80989110604297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14584.803587</v>
      </c>
      <c r="E127" s="38" t="n">
        <v>0.0249999999998571</v>
      </c>
      <c r="F127" s="39" t="n">
        <v>3.3830729744266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42122931691980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140944333561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553668130079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692613.957348</v>
      </c>
      <c r="E137" s="38" t="n">
        <v>0.0124999999999285</v>
      </c>
      <c r="F137" s="39" t="n">
        <v>2.33146205987647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4100.0851928</v>
      </c>
      <c r="E139" s="38" t="n">
        <v>0.0124999999999286</v>
      </c>
      <c r="F139" s="39" t="n">
        <v>1.018169823102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29896692552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2038240.0556042</v>
      </c>
      <c r="E144" s="38" t="n">
        <v>0.00999999999994286</v>
      </c>
      <c r="F144" s="39" t="n">
        <v>0.8177437723023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24441.0133459</v>
      </c>
      <c r="E145" s="38" t="n">
        <v>0.0249999999998571</v>
      </c>
      <c r="F145" s="39" t="n">
        <v>3.3952458969528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41757763689163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11195673159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85565819690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61939.43287</v>
      </c>
      <c r="E155" s="38" t="n">
        <v>0.0124999999999286</v>
      </c>
      <c r="F155" s="39" t="n">
        <v>2.33675238171709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1594.2192473</v>
      </c>
      <c r="E157" s="38" t="n">
        <v>0.0124999999999285</v>
      </c>
      <c r="F157" s="39" t="n">
        <v>1.07999560073521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5104424190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35593.9108125</v>
      </c>
      <c r="E162" s="38" t="n">
        <v>0.00999999999994286</v>
      </c>
      <c r="F162" s="39" t="n">
        <v>0.82241647574133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598755.5154325</v>
      </c>
      <c r="E163" s="38" t="n">
        <v>0.0249999999998572</v>
      </c>
      <c r="F163" s="39" t="n">
        <v>3.4020939666777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44137218079812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08893965005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48093436620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12667.76988</v>
      </c>
      <c r="E173" s="38" t="n">
        <v>0.0124999999999285</v>
      </c>
      <c r="F173" s="39" t="n">
        <v>2.28864168833692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36484.1035414</v>
      </c>
      <c r="E175" s="38" t="n">
        <v>0.0124999999999285</v>
      </c>
      <c r="F175" s="39" t="n">
        <v>1.1950023663195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8096174392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88825.2568128</v>
      </c>
      <c r="E180" s="38" t="n">
        <v>0.00999999999994286</v>
      </c>
      <c r="F180" s="39" t="n">
        <v>0.80282439689277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19623.795728</v>
      </c>
      <c r="E181" s="38" t="n">
        <v>0.0249999999998571</v>
      </c>
      <c r="F181" s="39" t="n">
        <v>3.2889852205464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4361366583640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43949289084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87132526063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66733.562539</v>
      </c>
      <c r="E191" s="38" t="n">
        <v>0.0124999999999286</v>
      </c>
      <c r="F191" s="39" t="n">
        <v>2.2543465521213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63760.1122307</v>
      </c>
      <c r="E193" s="38" t="n">
        <v>0.0124999999999286</v>
      </c>
      <c r="F193" s="39" t="n">
        <v>0.92250243077596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7978483661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92766.7543255</v>
      </c>
      <c r="E198" s="38" t="n">
        <v>0.00999999999994286</v>
      </c>
      <c r="F198" s="39" t="n">
        <v>0.77774347756797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1990474.8930453</v>
      </c>
      <c r="E199" s="38" t="n">
        <v>0.0249999999998572</v>
      </c>
      <c r="F199" s="39" t="n">
        <v>3.2210543707982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44734129589500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29419490459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2408582144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20341.780981</v>
      </c>
      <c r="E209" s="38" t="n">
        <v>0.0124999999999286</v>
      </c>
      <c r="F209" s="39" t="n">
        <v>2.24950671355499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69883.5050706</v>
      </c>
      <c r="E211" s="38" t="n">
        <v>0.0124999999999286</v>
      </c>
      <c r="F211" s="39" t="n">
        <v>1.02083699742103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164615230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72195.1216388</v>
      </c>
      <c r="E216" s="38" t="n">
        <v>0.00999999999994287</v>
      </c>
      <c r="F216" s="39" t="n">
        <v>0.77742020905432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0766.7026711</v>
      </c>
      <c r="E217" s="38" t="n">
        <v>0.0249999999998572</v>
      </c>
      <c r="F217" s="39" t="n">
        <v>3.1947444061763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4622469066366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09016528824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52615825365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11012.704953</v>
      </c>
      <c r="E227" s="38" t="n">
        <v>0.0124999999999286</v>
      </c>
      <c r="F227" s="39" t="n">
        <v>2.20807346384729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396277.8635391</v>
      </c>
      <c r="E229" s="38" t="n">
        <v>0.0124999999999286</v>
      </c>
      <c r="F229" s="39" t="n">
        <v>1.00956974374809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6030267652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20303.0193989</v>
      </c>
      <c r="E234" s="38" t="n">
        <v>0.00999999999994286</v>
      </c>
      <c r="F234" s="39" t="n">
        <v>0.7671761903048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0831.0597483</v>
      </c>
      <c r="E235" s="38" t="n">
        <v>0.0249999999998572</v>
      </c>
      <c r="F235" s="39" t="n">
        <v>3.1888540773472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47073768371679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094181478918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446918875859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89355.611389</v>
      </c>
      <c r="E245" s="38" t="n">
        <v>0.0124999999999285</v>
      </c>
      <c r="F245" s="39" t="n">
        <v>2.20175519950942</v>
      </c>
      <c r="H245" s="33" t="s">
        <v>29</v>
      </c>
      <c r="I245" s="22" t="s">
        <v>30</v>
      </c>
      <c r="J245" s="23" t="n">
        <v>0.068309652323158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3673.837634</v>
      </c>
      <c r="E247" s="38" t="n">
        <v>0.0124999999999286</v>
      </c>
      <c r="F247" s="39" t="n">
        <v>0.816232878953525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141056255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88809.5549633</v>
      </c>
      <c r="E252" s="38" t="n">
        <v>0.00999999999994286</v>
      </c>
      <c r="F252" s="39" t="n">
        <v>0.7666812930065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597157.6099829</v>
      </c>
      <c r="E253" s="38" t="n">
        <v>0.0249999999998572</v>
      </c>
      <c r="F253" s="39" t="n">
        <v>3.0484597632493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220501774512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295599074355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5681507630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3214.592458</v>
      </c>
      <c r="E263" s="38" t="n">
        <v>0.0124999999999286</v>
      </c>
      <c r="F263" s="39" t="n">
        <v>2.18690242949471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0</v>
      </c>
      <c r="E264" s="38" t="n">
        <v>0.0124999999999286</v>
      </c>
      <c r="F264" s="39" t="n">
        <v>0.40342735714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89863.5919045</v>
      </c>
      <c r="E265" s="38" t="n">
        <v>0.0124999999999286</v>
      </c>
      <c r="F265" s="39" t="n">
        <v>0.954443749126696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30321905129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83407.7144022</v>
      </c>
      <c r="E270" s="38" t="n">
        <v>0.00999999999994286</v>
      </c>
      <c r="F270" s="39" t="n">
        <v>0.7587392640834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3819.9454786</v>
      </c>
      <c r="E271" s="38" t="n">
        <v>0.0249999999998572</v>
      </c>
      <c r="F271" s="39" t="n">
        <v>2.8742929264295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390056985158548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49479189011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704308286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43613.445775</v>
      </c>
      <c r="E281" s="38" t="n">
        <v>0.0124999999999285</v>
      </c>
      <c r="F281" s="39" t="n">
        <v>2.17335669268486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640</v>
      </c>
      <c r="E282" s="38" t="n">
        <v>0.0124999999999286</v>
      </c>
      <c r="F282" s="39" t="n">
        <v>0.42345364285714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06334.893322</v>
      </c>
      <c r="E283" s="38" t="n">
        <v>0.0124999999999286</v>
      </c>
      <c r="F283" s="39" t="n">
        <v>0.94101729254739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2762289707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3993.7027213</v>
      </c>
      <c r="E288" s="38" t="n">
        <v>0.00999999999994285</v>
      </c>
      <c r="F288" s="39" t="n">
        <v>0.75890561532847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7615.6199852</v>
      </c>
      <c r="E289" s="38" t="n">
        <v>0.0249999999998572</v>
      </c>
      <c r="F289" s="39" t="n">
        <v>2.889370613642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36340929117867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57071723116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4231003407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62465.072113</v>
      </c>
      <c r="E299" s="38" t="n">
        <v>0.0124999999999285</v>
      </c>
      <c r="F299" s="39" t="n">
        <v>2.16783413534507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88210.9060218</v>
      </c>
      <c r="E301" s="38" t="n">
        <v>0.0124999999999286</v>
      </c>
      <c r="F301" s="39" t="n">
        <v>1.050661285654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333632324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10537960375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5384.0729273</v>
      </c>
      <c r="E306" s="38" t="n">
        <v>0.00999999999994286</v>
      </c>
      <c r="F306" s="39" t="n">
        <v>0.76348460686028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56306.6336038</v>
      </c>
      <c r="E307" s="38" t="n">
        <v>0.0249999999998571</v>
      </c>
      <c r="F307" s="39" t="n">
        <v>2.8975691891772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3775696740575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59711805636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79907798785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60808.506112</v>
      </c>
      <c r="E317" s="38" t="n">
        <v>0.0124999999999285</v>
      </c>
      <c r="F317" s="39" t="n">
        <v>2.19530159565576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2058.5307072</v>
      </c>
      <c r="E319" s="38" t="n">
        <v>0.0124999999999286</v>
      </c>
      <c r="F319" s="39" t="n">
        <v>1.09041543542461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198713046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1549966937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42339.3858299</v>
      </c>
      <c r="E324" s="38" t="n">
        <v>0.00999999999994287</v>
      </c>
      <c r="F324" s="39" t="n">
        <v>0.77852247606304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50645.97969</v>
      </c>
      <c r="E325" s="38" t="n">
        <v>0.0249999999998572</v>
      </c>
      <c r="F325" s="39" t="n">
        <v>2.9366325206306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31829388785937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933330609941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428843354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24024.69532</v>
      </c>
      <c r="E335" s="38" t="n">
        <v>0.0124999999999286</v>
      </c>
      <c r="F335" s="39" t="n">
        <v>2.17297191365807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3366.8187151</v>
      </c>
      <c r="E337" s="38" t="n">
        <v>0.0124999999999285</v>
      </c>
      <c r="F337" s="39" t="n">
        <v>1.19140541965333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55281432012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90916480748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04485.2806266</v>
      </c>
      <c r="E342" s="38" t="n">
        <v>0.00999999999994285</v>
      </c>
      <c r="F342" s="39" t="n">
        <v>0.7747847686955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64175.1114734</v>
      </c>
      <c r="E343" s="38" t="n">
        <v>0.0249999999998571</v>
      </c>
      <c r="F343" s="39" t="n">
        <v>3.0943068793793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32116479341418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5.87660262670539</v>
      </c>
      <c r="H351" s="33" t="s">
        <v>21</v>
      </c>
      <c r="I351" s="34" t="s">
        <v>22</v>
      </c>
      <c r="J351" s="23" t="n">
        <v>0.039474127775260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5994030</v>
      </c>
      <c r="E352" s="38" t="n">
        <v>0.0124999999999285</v>
      </c>
      <c r="F352" s="39" t="n">
        <v>2.08202558928571</v>
      </c>
      <c r="H352" s="33" t="s">
        <v>25</v>
      </c>
      <c r="I352" s="34" t="s">
        <v>26</v>
      </c>
      <c r="J352" s="23" t="n">
        <v>0.27043215899399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168498.237769</v>
      </c>
      <c r="E353" s="38" t="n">
        <v>0.0124999999999286</v>
      </c>
      <c r="F353" s="39" t="n">
        <v>2.20330978681333</v>
      </c>
      <c r="H353" s="33" t="s">
        <v>29</v>
      </c>
      <c r="I353" s="22" t="s">
        <v>30</v>
      </c>
      <c r="J353" s="23" t="n">
        <v>0.0577150662608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368681.1950939</v>
      </c>
      <c r="E354" s="38" t="n">
        <v>0.0124999999999286</v>
      </c>
      <c r="F354" s="39" t="n">
        <v>0.41974195204648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8332698.0283271</v>
      </c>
      <c r="E355" s="38" t="n">
        <v>0.0124999999999285</v>
      </c>
      <c r="F355" s="39" t="n">
        <v>1.14582085412785</v>
      </c>
      <c r="H355" s="33" t="s">
        <v>37</v>
      </c>
      <c r="I355" s="22" t="s">
        <v>38</v>
      </c>
      <c r="J355" s="23" t="n">
        <v>0.0257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2307692307692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25704444432012</v>
      </c>
      <c r="H357" s="33" t="s">
        <v>45</v>
      </c>
      <c r="I357" s="22" t="s">
        <v>46</v>
      </c>
      <c r="J357" s="23" t="n">
        <v>0.34117647058823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727672.5639792</v>
      </c>
      <c r="E358" s="55" t="n">
        <v>0.0199999999998857</v>
      </c>
      <c r="F358" s="56" t="n">
        <v>0.3057268520107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8064588271024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0185619.8001672</v>
      </c>
      <c r="E360" s="38" t="n">
        <v>0.00999999999994286</v>
      </c>
      <c r="F360" s="39" t="n">
        <v>0.78863116828834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817431.3152678</v>
      </c>
      <c r="E361" s="38" t="n">
        <v>0.0249999999998571</v>
      </c>
      <c r="F361" s="39" t="n">
        <v>3.01782765881409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31432775385026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60640276375149</v>
      </c>
      <c r="H369" s="33" t="s">
        <v>21</v>
      </c>
      <c r="I369" s="34" t="s">
        <v>22</v>
      </c>
      <c r="J369" s="23" t="n">
        <v>0.041295474455855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4811316.5</v>
      </c>
      <c r="E370" s="38" t="n">
        <v>0.0124999999999286</v>
      </c>
      <c r="F370" s="39" t="n">
        <v>1.66593657410714</v>
      </c>
      <c r="H370" s="33" t="s">
        <v>25</v>
      </c>
      <c r="I370" s="34" t="s">
        <v>26</v>
      </c>
      <c r="J370" s="23" t="n">
        <v>0.270286582062195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11889999.994284</v>
      </c>
      <c r="E371" s="38" t="n">
        <v>0.0124999999999285</v>
      </c>
      <c r="F371" s="39" t="n">
        <v>2.197839285602</v>
      </c>
      <c r="H371" s="33" t="s">
        <v>29</v>
      </c>
      <c r="I371" s="22" t="s">
        <v>30</v>
      </c>
      <c r="J371" s="23" t="n">
        <v>0.058179347374843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3224046.7910416</v>
      </c>
      <c r="E372" s="38" t="n">
        <v>0.0124999999999286</v>
      </c>
      <c r="F372" s="39" t="n">
        <v>0.4561866333954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64038470.9314324</v>
      </c>
      <c r="E373" s="38" t="n">
        <v>0.0124999999999286</v>
      </c>
      <c r="F373" s="39" t="n">
        <v>1.25789853615314</v>
      </c>
      <c r="H373" s="33" t="s">
        <v>37</v>
      </c>
      <c r="I373" s="22" t="s">
        <v>38</v>
      </c>
      <c r="J373" s="23" t="n">
        <v>0.0257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92307692307692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285417344937502</v>
      </c>
      <c r="H375" s="33" t="s">
        <v>45</v>
      </c>
      <c r="I375" s="22" t="s">
        <v>46</v>
      </c>
      <c r="J375" s="23" t="n">
        <v>0.34117647058823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785212.23074</v>
      </c>
      <c r="E376" s="55" t="n">
        <v>0.0199999999998857</v>
      </c>
      <c r="F376" s="56" t="n">
        <v>0.3075352415375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348751279002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9389581.2036429</v>
      </c>
      <c r="E378" s="38" t="n">
        <v>0.00999999999994287</v>
      </c>
      <c r="F378" s="39" t="n">
        <v>0.77612199034296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0222807.137823</v>
      </c>
      <c r="E379" s="38" t="n">
        <v>0.0249999999998571</v>
      </c>
      <c r="F379" s="39" t="n">
        <v>2.7587531375573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2529764189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141022.5</v>
      </c>
      <c r="E13" s="38" t="n">
        <v>0.0124999999999286</v>
      </c>
      <c r="F13" s="39" t="n">
        <v>0.0616986562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4048858878282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253734</v>
      </c>
      <c r="E31" s="38" t="n">
        <v>0.0124999999999286</v>
      </c>
      <c r="F31" s="39" t="n">
        <v>0.063912632142857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6241257147567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231013.5</v>
      </c>
      <c r="E49" s="38" t="n">
        <v>0.0124999999999286</v>
      </c>
      <c r="F49" s="39" t="n">
        <v>0.06346633660714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3044795585514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242167.5</v>
      </c>
      <c r="E67" s="38" t="n">
        <v>0.0124999999999286</v>
      </c>
      <c r="F67" s="39" t="n">
        <v>0.063685433035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50315589900067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792328</v>
      </c>
      <c r="E85" s="38" t="n">
        <v>0.0124999999999286</v>
      </c>
      <c r="F85" s="39" t="n">
        <v>0.054849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587007569353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059050.5</v>
      </c>
      <c r="E103" s="38" t="n">
        <v>0.0124999999999286</v>
      </c>
      <c r="F103" s="39" t="n">
        <v>0.060088491964285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823644705782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542121</v>
      </c>
      <c r="E121" s="38" t="n">
        <v>0.0124999999999286</v>
      </c>
      <c r="F121" s="39" t="n">
        <v>0.06957737678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643461378967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30723</v>
      </c>
      <c r="E139" s="38" t="n">
        <v>0.0124999999999286</v>
      </c>
      <c r="F139" s="39" t="n">
        <v>0.065424916071428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50034329958096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7826.5</v>
      </c>
      <c r="E157" s="38" t="n">
        <v>0.0124999999999286</v>
      </c>
      <c r="F157" s="39" t="n">
        <v>0.067135877678571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995455178740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365818.5</v>
      </c>
      <c r="E175" s="38" t="n">
        <v>0.0124999999999286</v>
      </c>
      <c r="F175" s="39" t="n">
        <v>0.0661142919642857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50014303185021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269722.5</v>
      </c>
      <c r="E193" s="38" t="n">
        <v>0.0124999999999286</v>
      </c>
      <c r="F193" s="39" t="n">
        <v>0.06422669196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503581738103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080319</v>
      </c>
      <c r="E211" s="38" t="n">
        <v>0.0124999999999286</v>
      </c>
      <c r="F211" s="39" t="n">
        <v>0.060506266071428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695621997162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03313</v>
      </c>
      <c r="E229" s="38" t="n">
        <v>0.0124999999999286</v>
      </c>
      <c r="F229" s="39" t="n">
        <v>0.0688150767857143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1009422028556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3727.73022897</v>
      </c>
      <c r="E245" s="38" t="n">
        <v>0.0124999999999286</v>
      </c>
      <c r="F245" s="39" t="n">
        <v>0.108305366129498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358789.5</v>
      </c>
      <c r="E247" s="38" t="n">
        <v>0.0124999999999286</v>
      </c>
      <c r="F247" s="39" t="n">
        <v>0.065976222321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8060.65865317</v>
      </c>
      <c r="E250" s="55" t="n">
        <v>0.0199999999998857</v>
      </c>
      <c r="F250" s="56" t="n">
        <v>0.17656762070052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4300258438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2238.79060424</v>
      </c>
      <c r="E252" s="38" t="n">
        <v>0.00999999999994286</v>
      </c>
      <c r="F252" s="39" t="n">
        <v>0.06037803813806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9108.18590636</v>
      </c>
      <c r="E253" s="38" t="n">
        <v>0.0249999999998571</v>
      </c>
      <c r="F253" s="39" t="n">
        <v>0.3024649644463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8084758413947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7994.60429027</v>
      </c>
      <c r="E263" s="38" t="n">
        <v>0.0124999999999286</v>
      </c>
      <c r="F263" s="39" t="n">
        <v>0.108978465441416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774210</v>
      </c>
      <c r="E265" s="38" t="n">
        <v>0.0124999999999286</v>
      </c>
      <c r="F265" s="39" t="n">
        <v>0.074136267857142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45713301948894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9958.91674855</v>
      </c>
      <c r="E268" s="55" t="n">
        <v>0.0199999999998857</v>
      </c>
      <c r="F268" s="56" t="n">
        <v>0.1741129945263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80963411499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6135.19243889</v>
      </c>
      <c r="E270" s="38" t="n">
        <v>0.00999999999994286</v>
      </c>
      <c r="F270" s="39" t="n">
        <v>0.065624981595468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7452.78865834</v>
      </c>
      <c r="E271" s="38" t="n">
        <v>0.0249999999998571</v>
      </c>
      <c r="F271" s="39" t="n">
        <v>0.34247135955443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3450849621496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95091.75668902</v>
      </c>
      <c r="E281" s="38" t="n">
        <v>0.0124999999999286</v>
      </c>
      <c r="F281" s="39" t="n">
        <v>0.10990358807782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41233.5</v>
      </c>
      <c r="E283" s="38" t="n">
        <v>0.0124999999999286</v>
      </c>
      <c r="F283" s="39" t="n">
        <v>0.065631372321428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42794.51275144</v>
      </c>
      <c r="E286" s="55" t="n">
        <v>0.0199999999998857</v>
      </c>
      <c r="F286" s="56" t="n">
        <v>0.17420211325790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8348313185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672.38130078</v>
      </c>
      <c r="E288" s="38" t="n">
        <v>0.00999999999994286</v>
      </c>
      <c r="F288" s="39" t="n">
        <v>0.062521994563297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2508.57195116</v>
      </c>
      <c r="E289" s="38" t="n">
        <v>0.0249999999998571</v>
      </c>
      <c r="F289" s="39" t="n">
        <v>0.31831283675522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3005953414824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87459.6568894</v>
      </c>
      <c r="E299" s="38" t="n">
        <v>0.0124999999999286</v>
      </c>
      <c r="F299" s="39" t="n">
        <v>0.1077893861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330079.5</v>
      </c>
      <c r="E301" s="38" t="n">
        <v>0.0124999999999286</v>
      </c>
      <c r="F301" s="39" t="n">
        <v>0.0654122758928571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7862735220447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83134.19000577</v>
      </c>
      <c r="E304" s="55" t="n">
        <v>0.0199999999998857</v>
      </c>
      <c r="F304" s="56" t="n">
        <v>0.17232707454303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655018929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930.1689005</v>
      </c>
      <c r="E306" s="38" t="n">
        <v>0.00999999999994286</v>
      </c>
      <c r="F306" s="39" t="n">
        <v>0.061803188368436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4495.25335074</v>
      </c>
      <c r="E307" s="38" t="n">
        <v>0.0249999999998571</v>
      </c>
      <c r="F307" s="39" t="n">
        <v>0.31446231352449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793968610019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24562.51350674</v>
      </c>
      <c r="E317" s="38" t="n">
        <v>0.0124999999999286</v>
      </c>
      <c r="F317" s="39" t="n">
        <v>0.110482477943882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196578</v>
      </c>
      <c r="E319" s="38" t="n">
        <v>0.0124999999999286</v>
      </c>
      <c r="F319" s="39" t="n">
        <v>0.062789925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6516104916811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668329.67695086</v>
      </c>
      <c r="E322" s="55" t="n">
        <v>0.0199999999998857</v>
      </c>
      <c r="F322" s="56" t="n">
        <v>0.1781475041327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912682213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8026.55990384</v>
      </c>
      <c r="E324" s="38" t="n">
        <v>0.00999999999994286</v>
      </c>
      <c r="F324" s="39" t="n">
        <v>0.061883274512774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3839.83985576</v>
      </c>
      <c r="E325" s="38" t="n">
        <v>0.0249999999998571</v>
      </c>
      <c r="F325" s="39" t="n">
        <v>0.3105079937086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32126355285183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2000600</v>
      </c>
      <c r="E334" s="38" t="n">
        <v>0.0124999999999286</v>
      </c>
      <c r="F334" s="39" t="n">
        <v>0.23572607142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15659.56047245</v>
      </c>
      <c r="E335" s="38" t="n">
        <v>0.0124999999999286</v>
      </c>
      <c r="F335" s="39" t="n">
        <v>0.112271884223566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235.88</v>
      </c>
      <c r="E336" s="38" t="n">
        <v>0.0124999999999286</v>
      </c>
      <c r="F336" s="39" t="n">
        <v>0.00214570478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879067.5</v>
      </c>
      <c r="E337" s="38" t="n">
        <v>0.0124999999999286</v>
      </c>
      <c r="F337" s="39" t="n">
        <v>0.0761959687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7867260973315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99401.80531502</v>
      </c>
      <c r="E340" s="55" t="n">
        <v>0.0199999999998857</v>
      </c>
      <c r="F340" s="56" t="n">
        <v>0.1822669138813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7575203348284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81314.32417213</v>
      </c>
      <c r="E342" s="38" t="n">
        <v>0.00999999999994286</v>
      </c>
      <c r="F342" s="39" t="n">
        <v>0.06256351080841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972071.48625819</v>
      </c>
      <c r="E343" s="38" t="n">
        <v>0.0249999999998571</v>
      </c>
      <c r="F343" s="39" t="n">
        <v>0.313188522674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44738797873837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789000</v>
      </c>
      <c r="E352" s="38" t="n">
        <v>0.0124999999999286</v>
      </c>
      <c r="F352" s="39" t="n">
        <v>0.251212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770666.27869287</v>
      </c>
      <c r="E353" s="38" t="n">
        <v>0.0124999999999286</v>
      </c>
      <c r="F353" s="39" t="n">
        <v>0.113352373331467</v>
      </c>
      <c r="H353" s="33" t="s">
        <v>29</v>
      </c>
      <c r="I353" s="22" t="s">
        <v>30</v>
      </c>
      <c r="J353" s="23" t="n">
        <v>0.4476714195687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07774.28</v>
      </c>
      <c r="E354" s="38" t="n">
        <v>0.0124999999999286</v>
      </c>
      <c r="F354" s="39" t="n">
        <v>0.002116994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873507</v>
      </c>
      <c r="E355" s="38" t="n">
        <v>0.0124999999999286</v>
      </c>
      <c r="F355" s="39" t="n">
        <v>0.0760867446428571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461936597833638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848159.58529479</v>
      </c>
      <c r="E358" s="55" t="n">
        <v>0.0199999999998857</v>
      </c>
      <c r="F358" s="56" t="n">
        <v>0.18379930125212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38832140707461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080549.95123887</v>
      </c>
      <c r="E360" s="38" t="n">
        <v>0.00999999999994286</v>
      </c>
      <c r="F360" s="39" t="n">
        <v>0.064122927805182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252324.92685831</v>
      </c>
      <c r="E361" s="38" t="n">
        <v>0.0249999999998571</v>
      </c>
      <c r="F361" s="39" t="n">
        <v>0.32419847926943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44091946770053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2825000</v>
      </c>
      <c r="E370" s="38" t="n">
        <v>0.0124999999999286</v>
      </c>
      <c r="F370" s="39" t="n">
        <v>0.2519196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5855446.46423199</v>
      </c>
      <c r="E371" s="38" t="n">
        <v>0.0124999999999286</v>
      </c>
      <c r="F371" s="39" t="n">
        <v>0.115017698404557</v>
      </c>
      <c r="H371" s="33" t="s">
        <v>29</v>
      </c>
      <c r="I371" s="22" t="s">
        <v>30</v>
      </c>
      <c r="J371" s="23" t="n">
        <v>0.44795109960045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25040.18</v>
      </c>
      <c r="E372" s="38" t="n">
        <v>0.0124999999999286</v>
      </c>
      <c r="F372" s="39" t="n">
        <v>0.00245614639285714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437676</v>
      </c>
      <c r="E373" s="38" t="n">
        <v>0.0124999999999286</v>
      </c>
      <c r="F373" s="39" t="n">
        <v>0.0675257785714286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00020147454812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939133.47260982</v>
      </c>
      <c r="E376" s="55" t="n">
        <v>0.0199999999998857</v>
      </c>
      <c r="F376" s="56" t="n">
        <v>0.18665848056773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39130903058894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117417.63468445</v>
      </c>
      <c r="E378" s="38" t="n">
        <v>0.00999999999994286</v>
      </c>
      <c r="F378" s="39" t="n">
        <v>0.064702277116469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313626.45202667</v>
      </c>
      <c r="E379" s="38" t="n">
        <v>0.0249999999998571</v>
      </c>
      <c r="F379" s="39" t="n">
        <v>0.32660675347247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346469567</v>
      </c>
      <c r="H9" s="33" t="s">
        <v>21</v>
      </c>
      <c r="I9" s="34" t="s">
        <v>22</v>
      </c>
      <c r="J9" s="23" t="n">
        <v>0.041002505116937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12356000</v>
      </c>
      <c r="E10" s="38" t="n">
        <v>0.0129999999999257</v>
      </c>
      <c r="F10" s="39" t="n">
        <v>8.423844</v>
      </c>
      <c r="H10" s="33" t="s">
        <v>25</v>
      </c>
      <c r="I10" s="34" t="s">
        <v>26</v>
      </c>
      <c r="J10" s="23" t="n">
        <v>0.10511455392577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0458237.9</v>
      </c>
      <c r="E11" s="38" t="n">
        <v>0.0040000000005087</v>
      </c>
      <c r="F11" s="39" t="n">
        <v>2.58002321</v>
      </c>
      <c r="H11" s="33" t="s">
        <v>29</v>
      </c>
      <c r="I11" s="22" t="s">
        <v>30</v>
      </c>
      <c r="J11" s="23" t="n">
        <v>0.275803291847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100000000022604</v>
      </c>
      <c r="F12" s="39" t="n">
        <v>0.12328296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5</v>
      </c>
      <c r="E13" s="38" t="n">
        <v>0.00999999999869477</v>
      </c>
      <c r="F13" s="39" t="n">
        <v>0.572305103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70000000078847</v>
      </c>
      <c r="F14" s="46" t="n">
        <v>1.647014286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939506.8</v>
      </c>
      <c r="E16" s="55" t="n">
        <v>0.0330000000144727</v>
      </c>
      <c r="F16" s="56" t="n">
        <v>10.16086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83250646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96665570.5</v>
      </c>
      <c r="E18" s="38" t="n">
        <v>0.00999999999902355</v>
      </c>
      <c r="F18" s="39" t="n">
        <v>4.66188753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57070300.1</v>
      </c>
      <c r="E19" s="38" t="n">
        <v>0.0249999999978314</v>
      </c>
      <c r="F19" s="39" t="n">
        <v>6.17061893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892882971</v>
      </c>
      <c r="H27" s="33" t="s">
        <v>21</v>
      </c>
      <c r="I27" s="34" t="s">
        <v>22</v>
      </c>
      <c r="J27" s="23" t="n">
        <v>0.042740956537388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400068000</v>
      </c>
      <c r="E28" s="38" t="n">
        <v>0.0129999999994712</v>
      </c>
      <c r="F28" s="39" t="n">
        <v>8.172817714</v>
      </c>
      <c r="H28" s="33" t="s">
        <v>25</v>
      </c>
      <c r="I28" s="34" t="s">
        <v>26</v>
      </c>
      <c r="J28" s="23" t="n">
        <v>0.10464264601963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2248303.1</v>
      </c>
      <c r="E29" s="38" t="n">
        <v>0.00438012189742853</v>
      </c>
      <c r="F29" s="39" t="n">
        <v>2.975186119</v>
      </c>
      <c r="H29" s="33" t="s">
        <v>29</v>
      </c>
      <c r="I29" s="22" t="s">
        <v>30</v>
      </c>
      <c r="J29" s="23" t="n">
        <v>0.2704996520229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593621</v>
      </c>
      <c r="F30" s="39" t="n">
        <v>0.1069651075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4</v>
      </c>
      <c r="E31" s="38" t="n">
        <v>0.00999999999945637</v>
      </c>
      <c r="F31" s="39" t="n">
        <v>0.5873050706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70000000078847</v>
      </c>
      <c r="F32" s="46" t="n">
        <v>1.647014286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8942485.5</v>
      </c>
      <c r="E34" s="55" t="n">
        <v>0.0329999999968412</v>
      </c>
      <c r="F34" s="56" t="n">
        <v>10.3165888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0245630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04757113.7</v>
      </c>
      <c r="E36" s="38" t="n">
        <v>0.00999999999964456</v>
      </c>
      <c r="F36" s="39" t="n">
        <v>4.78904035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8722396.8</v>
      </c>
      <c r="E37" s="38" t="n">
        <v>0.0250000000021482</v>
      </c>
      <c r="F37" s="39" t="n">
        <v>6.2355227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5.22230043859</v>
      </c>
      <c r="H45" s="33" t="s">
        <v>21</v>
      </c>
      <c r="I45" s="34" t="s">
        <v>22</v>
      </c>
      <c r="J45" s="23" t="n">
        <v>0.04160388402053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91759000</v>
      </c>
      <c r="E46" s="38" t="n">
        <v>0.0129999999994616</v>
      </c>
      <c r="F46" s="39" t="n">
        <v>8.003076714</v>
      </c>
      <c r="H46" s="33" t="s">
        <v>25</v>
      </c>
      <c r="I46" s="34" t="s">
        <v>26</v>
      </c>
      <c r="J46" s="23" t="n">
        <v>0.10569290007531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5128152.7</v>
      </c>
      <c r="E47" s="38" t="n">
        <v>0.00732776993460558</v>
      </c>
      <c r="F47" s="39" t="n">
        <v>4.895379179</v>
      </c>
      <c r="H47" s="33" t="s">
        <v>29</v>
      </c>
      <c r="I47" s="22" t="s">
        <v>30</v>
      </c>
      <c r="J47" s="23" t="n">
        <v>0.2719063037710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100000000003793</v>
      </c>
      <c r="F48" s="39" t="n">
        <v>0.09819357429</v>
      </c>
      <c r="H48" s="33" t="s">
        <v>33</v>
      </c>
      <c r="I48" s="22" t="s">
        <v>34</v>
      </c>
      <c r="J48" s="23" t="n">
        <v>0.1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69597</v>
      </c>
      <c r="F49" s="39" t="n">
        <v>0.5786366853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70000000078847</v>
      </c>
      <c r="F50" s="46" t="n">
        <v>1.647014286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9487283.2</v>
      </c>
      <c r="E52" s="55" t="n">
        <v>0.032999999989968</v>
      </c>
      <c r="F52" s="56" t="n">
        <v>10.3448405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52254935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41847666.7</v>
      </c>
      <c r="E54" s="38" t="n">
        <v>0.0100000000003188</v>
      </c>
      <c r="F54" s="39" t="n">
        <v>3.80046333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45653098.7</v>
      </c>
      <c r="E55" s="38" t="n">
        <v>0.0249999999939277</v>
      </c>
      <c r="F55" s="39" t="n">
        <v>5.72208601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5.00545800103</v>
      </c>
      <c r="H63" s="33" t="s">
        <v>21</v>
      </c>
      <c r="I63" s="34" t="s">
        <v>22</v>
      </c>
      <c r="J63" s="23" t="n">
        <v>0.04111981111749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89872000</v>
      </c>
      <c r="E64" s="38" t="n">
        <v>0.0129999999999257</v>
      </c>
      <c r="F64" s="39" t="n">
        <v>7.964528</v>
      </c>
      <c r="H64" s="33" t="s">
        <v>25</v>
      </c>
      <c r="I64" s="34" t="s">
        <v>26</v>
      </c>
      <c r="J64" s="23" t="n">
        <v>0.10687931691011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4935718.5</v>
      </c>
      <c r="E65" s="38" t="n">
        <v>0.00709962574744978</v>
      </c>
      <c r="F65" s="39" t="n">
        <v>4.740818607</v>
      </c>
      <c r="H65" s="33" t="s">
        <v>29</v>
      </c>
      <c r="I65" s="22" t="s">
        <v>30</v>
      </c>
      <c r="J65" s="23" t="n">
        <v>0.2604688962550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100000000001032</v>
      </c>
      <c r="F66" s="39" t="n">
        <v>0.08908497793</v>
      </c>
      <c r="H66" s="33" t="s">
        <v>33</v>
      </c>
      <c r="I66" s="22" t="s">
        <v>34</v>
      </c>
      <c r="J66" s="23" t="n">
        <v>0.1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1</v>
      </c>
      <c r="E67" s="38" t="n">
        <v>0.00999999999892971</v>
      </c>
      <c r="F67" s="39" t="n">
        <v>0.5640121301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70000000078847</v>
      </c>
      <c r="F68" s="46" t="n">
        <v>1.647014286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9236904.5</v>
      </c>
      <c r="E70" s="55" t="n">
        <v>0.03299999999813</v>
      </c>
      <c r="F70" s="56" t="n">
        <v>9.813285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9.47123423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43288714.2</v>
      </c>
      <c r="E72" s="38" t="n">
        <v>0.00999999999994286</v>
      </c>
      <c r="F72" s="39" t="n">
        <v>3.82310836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3770476.7</v>
      </c>
      <c r="E73" s="38" t="n">
        <v>0.0250000000027026</v>
      </c>
      <c r="F73" s="39" t="n">
        <v>5.6481258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5.07837515927</v>
      </c>
      <c r="H81" s="33" t="s">
        <v>21</v>
      </c>
      <c r="I81" s="34" t="s">
        <v>22</v>
      </c>
      <c r="J81" s="23" t="n">
        <v>0.041616764678176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555000</v>
      </c>
      <c r="E82" s="38" t="n">
        <v>0.012999999999681</v>
      </c>
      <c r="F82" s="39" t="n">
        <v>7.590337857</v>
      </c>
      <c r="H82" s="33" t="s">
        <v>25</v>
      </c>
      <c r="I82" s="34" t="s">
        <v>26</v>
      </c>
      <c r="J82" s="23" t="n">
        <v>0.10657803661104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03647468</v>
      </c>
      <c r="E83" s="38" t="n">
        <v>0.00820630500113705</v>
      </c>
      <c r="F83" s="39" t="n">
        <v>5.205285227</v>
      </c>
      <c r="H83" s="33" t="s">
        <v>29</v>
      </c>
      <c r="I83" s="22" t="s">
        <v>30</v>
      </c>
      <c r="J83" s="23" t="n">
        <v>0.25409775352089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77292</v>
      </c>
      <c r="F84" s="39" t="n">
        <v>0.08406625967</v>
      </c>
      <c r="H84" s="33" t="s">
        <v>33</v>
      </c>
      <c r="I84" s="22" t="s">
        <v>34</v>
      </c>
      <c r="J84" s="23" t="n">
        <v>0.1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7</v>
      </c>
      <c r="E85" s="38" t="n">
        <v>0.00999999999864809</v>
      </c>
      <c r="F85" s="39" t="n">
        <v>0.5516715296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70000000078847</v>
      </c>
      <c r="F86" s="46" t="n">
        <v>1.647014286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7464844.3</v>
      </c>
      <c r="E88" s="55" t="n">
        <v>0.0329999999998627</v>
      </c>
      <c r="F88" s="56" t="n">
        <v>9.2028197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8.5424412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01695591.2</v>
      </c>
      <c r="E90" s="38" t="n">
        <v>0.0100000000017458</v>
      </c>
      <c r="F90" s="39" t="n">
        <v>3.16950214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6765721.7</v>
      </c>
      <c r="E91" s="38" t="n">
        <v>0.0249999999962013</v>
      </c>
      <c r="F91" s="39" t="n">
        <v>5.37293906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9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6.04700114151</v>
      </c>
      <c r="H99" s="33" t="s">
        <v>21</v>
      </c>
      <c r="I99" s="34" t="s">
        <v>22</v>
      </c>
      <c r="J99" s="23" t="n">
        <v>0.041649619853856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5765000</v>
      </c>
      <c r="E100" s="38" t="n">
        <v>0.0130000000003738</v>
      </c>
      <c r="F100" s="39" t="n">
        <v>8.289199286</v>
      </c>
      <c r="H100" s="33" t="s">
        <v>25</v>
      </c>
      <c r="I100" s="34" t="s">
        <v>26</v>
      </c>
      <c r="J100" s="23" t="n">
        <v>0.10462813659935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99890131</v>
      </c>
      <c r="E101" s="38" t="n">
        <v>0.00872974241080428</v>
      </c>
      <c r="F101" s="39" t="n">
        <v>5.485759457</v>
      </c>
      <c r="H101" s="33" t="s">
        <v>29</v>
      </c>
      <c r="I101" s="22" t="s">
        <v>30</v>
      </c>
      <c r="J101" s="23" t="n">
        <v>0.2584650266809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38128</v>
      </c>
      <c r="F102" s="39" t="n">
        <v>0.07631488951</v>
      </c>
      <c r="H102" s="33" t="s">
        <v>33</v>
      </c>
      <c r="I102" s="22" t="s">
        <v>34</v>
      </c>
      <c r="J102" s="23" t="n">
        <v>0.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</v>
      </c>
      <c r="E103" s="38" t="n">
        <v>0.0100000000002032</v>
      </c>
      <c r="F103" s="39" t="n">
        <v>0.548713223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70000000078847</v>
      </c>
      <c r="F104" s="46" t="n">
        <v>1.647014286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9902032.1</v>
      </c>
      <c r="E106" s="55" t="n">
        <v>0.0330000000001652</v>
      </c>
      <c r="F106" s="56" t="n">
        <v>9.32920537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25600655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4084828.4</v>
      </c>
      <c r="E108" s="38" t="n">
        <v>0.0100000000035983</v>
      </c>
      <c r="F108" s="39" t="n">
        <v>2.73561873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0518962.7</v>
      </c>
      <c r="E109" s="38" t="n">
        <v>0.0249999999982398</v>
      </c>
      <c r="F109" s="39" t="n">
        <v>5.5203878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5.6366422373</v>
      </c>
      <c r="H117" s="33" t="s">
        <v>21</v>
      </c>
      <c r="I117" s="34" t="s">
        <v>22</v>
      </c>
      <c r="J117" s="23" t="n">
        <v>0.04216213346360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88945000</v>
      </c>
      <c r="E118" s="38" t="n">
        <v>0.0129999999994582</v>
      </c>
      <c r="F118" s="39" t="n">
        <v>7.945590714</v>
      </c>
      <c r="H118" s="33" t="s">
        <v>25</v>
      </c>
      <c r="I118" s="34" t="s">
        <v>26</v>
      </c>
      <c r="J118" s="23" t="n">
        <v>0.103289994484765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3865427.9</v>
      </c>
      <c r="E119" s="38" t="n">
        <v>0.00876157656971028</v>
      </c>
      <c r="F119" s="39" t="n">
        <v>5.422814736</v>
      </c>
      <c r="H119" s="33" t="s">
        <v>29</v>
      </c>
      <c r="I119" s="22" t="s">
        <v>30</v>
      </c>
      <c r="J119" s="23" t="n">
        <v>0.2740823348977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1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100000000004673</v>
      </c>
      <c r="F121" s="39" t="n">
        <v>0.544768897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70000000078847</v>
      </c>
      <c r="F122" s="46" t="n">
        <v>1.647014286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604525.7</v>
      </c>
      <c r="E124" s="55" t="n">
        <v>0.0330000000002476</v>
      </c>
      <c r="F124" s="56" t="n">
        <v>9.7286346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8.16248803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4010260.8</v>
      </c>
      <c r="E126" s="38" t="n">
        <v>0.0100000000020326</v>
      </c>
      <c r="F126" s="39" t="n">
        <v>2.7344469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8168318.5</v>
      </c>
      <c r="E127" s="38" t="n">
        <v>0.0249999999955804</v>
      </c>
      <c r="F127" s="39" t="n">
        <v>5.42804108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5.78748231064</v>
      </c>
      <c r="H135" s="33" t="s">
        <v>21</v>
      </c>
      <c r="I135" s="34" t="s">
        <v>22</v>
      </c>
      <c r="J135" s="23" t="n">
        <v>0.041802264019070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400615000</v>
      </c>
      <c r="E136" s="38" t="n">
        <v>0.0130000000001526</v>
      </c>
      <c r="F136" s="39" t="n">
        <v>8.183992143</v>
      </c>
      <c r="H136" s="33" t="s">
        <v>25</v>
      </c>
      <c r="I136" s="34" t="s">
        <v>26</v>
      </c>
      <c r="J136" s="23" t="n">
        <v>0.101913142704969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88384248.9</v>
      </c>
      <c r="E137" s="38" t="n">
        <v>0.00876937422712766</v>
      </c>
      <c r="F137" s="39" t="n">
        <v>5.352107864</v>
      </c>
      <c r="H137" s="33" t="s">
        <v>29</v>
      </c>
      <c r="I137" s="22" t="s">
        <v>30</v>
      </c>
      <c r="J137" s="23" t="n">
        <v>0.26630300052050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55645</v>
      </c>
      <c r="F138" s="39" t="n">
        <v>0.07394109454</v>
      </c>
      <c r="H138" s="33" t="s">
        <v>33</v>
      </c>
      <c r="I138" s="22" t="s">
        <v>34</v>
      </c>
      <c r="J138" s="23" t="n">
        <v>0.1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</v>
      </c>
      <c r="E139" s="38" t="n">
        <v>0.0100000000002122</v>
      </c>
      <c r="F139" s="39" t="n">
        <v>0.5304269231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70000000078847</v>
      </c>
      <c r="F140" s="46" t="n">
        <v>1.647014286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5929437.8</v>
      </c>
      <c r="E142" s="55" t="n">
        <v>0.0330000000006382</v>
      </c>
      <c r="F142" s="56" t="n">
        <v>9.12319798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99507749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66459080.4</v>
      </c>
      <c r="E144" s="38" t="n">
        <v>0.00999999999939672</v>
      </c>
      <c r="F144" s="39" t="n">
        <v>2.61578554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6927431.3</v>
      </c>
      <c r="E145" s="38" t="n">
        <v>0.0250000000048366</v>
      </c>
      <c r="F145" s="39" t="n">
        <v>5.37929194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5.60006771731</v>
      </c>
      <c r="H153" s="33" t="s">
        <v>21</v>
      </c>
      <c r="I153" s="34" t="s">
        <v>22</v>
      </c>
      <c r="J153" s="23" t="n">
        <v>0.041438478741650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02877000</v>
      </c>
      <c r="E154" s="38" t="n">
        <v>0.0129999999992488</v>
      </c>
      <c r="F154" s="39" t="n">
        <v>8.230201571</v>
      </c>
      <c r="H154" s="33" t="s">
        <v>25</v>
      </c>
      <c r="I154" s="34" t="s">
        <v>26</v>
      </c>
      <c r="J154" s="23" t="n">
        <v>0.105156145497219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71718893.8</v>
      </c>
      <c r="E155" s="38" t="n">
        <v>0.00875306587946248</v>
      </c>
      <c r="F155" s="39" t="n">
        <v>5.112925661</v>
      </c>
      <c r="H155" s="33" t="s">
        <v>29</v>
      </c>
      <c r="I155" s="22" t="s">
        <v>30</v>
      </c>
      <c r="J155" s="23" t="n">
        <v>0.24285005565971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36078</v>
      </c>
      <c r="F156" s="39" t="n">
        <v>0.07362780621</v>
      </c>
      <c r="H156" s="33" t="s">
        <v>33</v>
      </c>
      <c r="I156" s="22" t="s">
        <v>34</v>
      </c>
      <c r="J156" s="23" t="n">
        <v>0.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6</v>
      </c>
      <c r="E157" s="38" t="n">
        <v>0.0100000000002092</v>
      </c>
      <c r="F157" s="39" t="n">
        <v>0.5362983931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70000000078847</v>
      </c>
      <c r="F158" s="46" t="n">
        <v>1.647014286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0141451.3</v>
      </c>
      <c r="E160" s="55" t="n">
        <v>0.0330000000004775</v>
      </c>
      <c r="F160" s="56" t="n">
        <v>7.7859066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18509877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53634566.4</v>
      </c>
      <c r="E162" s="38" t="n">
        <v>0.0099999999958008</v>
      </c>
      <c r="F162" s="39" t="n">
        <v>2.4142574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1439596.7</v>
      </c>
      <c r="E163" s="38" t="n">
        <v>0.0250000000054716</v>
      </c>
      <c r="F163" s="39" t="n">
        <v>4.770841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5.0488895664</v>
      </c>
      <c r="H171" s="33" t="s">
        <v>21</v>
      </c>
      <c r="I171" s="34" t="s">
        <v>22</v>
      </c>
      <c r="J171" s="23" t="n">
        <v>0.042486413787885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83293000</v>
      </c>
      <c r="E172" s="38" t="n">
        <v>0.0130000000006373</v>
      </c>
      <c r="F172" s="39" t="n">
        <v>7.830128429</v>
      </c>
      <c r="H172" s="33" t="s">
        <v>25</v>
      </c>
      <c r="I172" s="34" t="s">
        <v>26</v>
      </c>
      <c r="J172" s="23" t="n">
        <v>0.1063470425685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57699562.8</v>
      </c>
      <c r="E173" s="38" t="n">
        <v>0.00877164924630044</v>
      </c>
      <c r="F173" s="39" t="n">
        <v>4.930538015</v>
      </c>
      <c r="H173" s="33" t="s">
        <v>29</v>
      </c>
      <c r="I173" s="22" t="s">
        <v>30</v>
      </c>
      <c r="J173" s="23" t="n">
        <v>0.2377961326170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1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70000000078847</v>
      </c>
      <c r="F176" s="46" t="n">
        <v>1.647014286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42935879.8</v>
      </c>
      <c r="E178" s="55" t="n">
        <v>0.032999999998921</v>
      </c>
      <c r="F178" s="56" t="n">
        <v>7.41224633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96784448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52344548.1</v>
      </c>
      <c r="E180" s="38" t="n">
        <v>0.0100000000005396</v>
      </c>
      <c r="F180" s="39" t="n">
        <v>2.39398575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6425494.9</v>
      </c>
      <c r="E181" s="38" t="n">
        <v>0.0250000000041517</v>
      </c>
      <c r="F181" s="39" t="n">
        <v>4.57385872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3.79074503216</v>
      </c>
      <c r="H189" s="33" t="s">
        <v>21</v>
      </c>
      <c r="I189" s="34" t="s">
        <v>22</v>
      </c>
      <c r="J189" s="23" t="n">
        <v>0.04280939867786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9452000</v>
      </c>
      <c r="E190" s="38" t="n">
        <v>0.0130000000007291</v>
      </c>
      <c r="F190" s="39" t="n">
        <v>6.934519429</v>
      </c>
      <c r="H190" s="33" t="s">
        <v>25</v>
      </c>
      <c r="I190" s="34" t="s">
        <v>26</v>
      </c>
      <c r="J190" s="23" t="n">
        <v>0.10330337355103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36352036.6</v>
      </c>
      <c r="E191" s="38" t="n">
        <v>0.00869999999951243</v>
      </c>
      <c r="F191" s="39" t="n">
        <v>4.598412843</v>
      </c>
      <c r="H191" s="33" t="s">
        <v>29</v>
      </c>
      <c r="I191" s="22" t="s">
        <v>30</v>
      </c>
      <c r="J191" s="23" t="n">
        <v>0.23449921541270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100000000003259</v>
      </c>
      <c r="F192" s="39" t="n">
        <v>0.07459552446</v>
      </c>
      <c r="H192" s="33" t="s">
        <v>33</v>
      </c>
      <c r="I192" s="22" t="s">
        <v>34</v>
      </c>
      <c r="J192" s="23" t="n">
        <v>0.1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9</v>
      </c>
      <c r="E193" s="38" t="n">
        <v>0.00999999999994286</v>
      </c>
      <c r="F193" s="39" t="n">
        <v>0.536202949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70000000078847</v>
      </c>
      <c r="F194" s="46" t="n">
        <v>1.647014286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2532864.4</v>
      </c>
      <c r="E196" s="55" t="n">
        <v>0.0329999999976164</v>
      </c>
      <c r="F196" s="56" t="n">
        <v>6.87277568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9295626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4015429.9</v>
      </c>
      <c r="E198" s="38" t="n">
        <v>0.00999999999722947</v>
      </c>
      <c r="F198" s="39" t="n">
        <v>2.10595675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6578169.4</v>
      </c>
      <c r="E199" s="38" t="n">
        <v>0.0250000000109459</v>
      </c>
      <c r="F199" s="39" t="n">
        <v>4.1869995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2.75289127893</v>
      </c>
      <c r="H207" s="33" t="s">
        <v>21</v>
      </c>
      <c r="I207" s="34" t="s">
        <v>22</v>
      </c>
      <c r="J207" s="23" t="n">
        <v>0.045173090140986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98255000</v>
      </c>
      <c r="E208" s="38" t="n">
        <v>0.0129999999990113</v>
      </c>
      <c r="F208" s="39" t="n">
        <v>6.092923571</v>
      </c>
      <c r="H208" s="33" t="s">
        <v>25</v>
      </c>
      <c r="I208" s="34" t="s">
        <v>26</v>
      </c>
      <c r="J208" s="23" t="n">
        <v>0.09898795771656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22059687.3</v>
      </c>
      <c r="E209" s="38" t="n">
        <v>0.00870000000062492</v>
      </c>
      <c r="F209" s="39" t="n">
        <v>4.403016011</v>
      </c>
      <c r="H209" s="33" t="s">
        <v>29</v>
      </c>
      <c r="I209" s="22" t="s">
        <v>30</v>
      </c>
      <c r="J209" s="23" t="n">
        <v>0.24267044218420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100000000001228</v>
      </c>
      <c r="F210" s="39" t="n">
        <v>0.07938391293</v>
      </c>
      <c r="H210" s="33" t="s">
        <v>33</v>
      </c>
      <c r="I210" s="22" t="s">
        <v>34</v>
      </c>
      <c r="J210" s="23" t="n">
        <v>0.1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13508</v>
      </c>
      <c r="F211" s="39" t="n">
        <v>0.530553498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70000000078847</v>
      </c>
      <c r="F212" s="46" t="n">
        <v>1.647014286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35379854</v>
      </c>
      <c r="E214" s="55" t="n">
        <v>0.0330000000004829</v>
      </c>
      <c r="F214" s="56" t="n">
        <v>7.0204124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5.95782116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29402786.8</v>
      </c>
      <c r="E216" s="38" t="n">
        <v>0.00999999999994286</v>
      </c>
      <c r="F216" s="39" t="n">
        <v>2.03347236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892514.82</v>
      </c>
      <c r="E217" s="38" t="n">
        <v>0.0250000000030424</v>
      </c>
      <c r="F217" s="39" t="n">
        <v>3.92434879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2.45625460709</v>
      </c>
      <c r="H225" s="33" t="s">
        <v>21</v>
      </c>
      <c r="I225" s="34" t="s">
        <v>22</v>
      </c>
      <c r="J225" s="23" t="n">
        <v>0.049936669005287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92195000</v>
      </c>
      <c r="E226" s="38" t="n">
        <v>0.0130000000008591</v>
      </c>
      <c r="F226" s="39" t="n">
        <v>5.969126429</v>
      </c>
      <c r="H226" s="33" t="s">
        <v>25</v>
      </c>
      <c r="I226" s="34" t="s">
        <v>26</v>
      </c>
      <c r="J226" s="23" t="n">
        <v>0.10089760008938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7925704.5</v>
      </c>
      <c r="E227" s="38" t="n">
        <v>0.00869999999916793</v>
      </c>
      <c r="F227" s="39" t="n">
        <v>4.209784274</v>
      </c>
      <c r="H227" s="33" t="s">
        <v>29</v>
      </c>
      <c r="I227" s="22" t="s">
        <v>30</v>
      </c>
      <c r="J227" s="23" t="n">
        <v>0.2168347989764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10000000000519</v>
      </c>
      <c r="F228" s="39" t="n">
        <v>0.07439010889</v>
      </c>
      <c r="H228" s="33" t="s">
        <v>33</v>
      </c>
      <c r="I228" s="22" t="s">
        <v>34</v>
      </c>
      <c r="J228" s="23" t="n">
        <v>0.1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7</v>
      </c>
      <c r="E229" s="38" t="n">
        <v>0.00999999999917196</v>
      </c>
      <c r="F229" s="39" t="n">
        <v>0.5559395092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70000000078847</v>
      </c>
      <c r="F230" s="46" t="n">
        <v>1.647014286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2899164.9</v>
      </c>
      <c r="E232" s="55" t="n">
        <v>0.0330000000016634</v>
      </c>
      <c r="F232" s="56" t="n">
        <v>5.8546281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5.64413622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2802229.1</v>
      </c>
      <c r="E234" s="38" t="n">
        <v>0.00999999999772199</v>
      </c>
      <c r="F234" s="39" t="n">
        <v>1.9297493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4548030.46</v>
      </c>
      <c r="E235" s="38" t="n">
        <v>0.0250000000003379</v>
      </c>
      <c r="F235" s="39" t="n">
        <v>3.71438691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2.41972500501</v>
      </c>
      <c r="H243" s="33" t="s">
        <v>21</v>
      </c>
      <c r="I243" s="34" t="s">
        <v>22</v>
      </c>
      <c r="J243" s="23" t="n">
        <v>0.0565174164283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90559000</v>
      </c>
      <c r="E244" s="38" t="n">
        <v>0.0130000000005515</v>
      </c>
      <c r="F244" s="39" t="n">
        <v>5.935705286</v>
      </c>
      <c r="H244" s="33" t="s">
        <v>25</v>
      </c>
      <c r="I244" s="34" t="s">
        <v>26</v>
      </c>
      <c r="J244" s="23" t="n">
        <v>0.097492931272176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8209392</v>
      </c>
      <c r="E245" s="38" t="n">
        <v>0.00869999999835751</v>
      </c>
      <c r="F245" s="39" t="n">
        <v>4.213662687</v>
      </c>
      <c r="H245" s="33" t="s">
        <v>29</v>
      </c>
      <c r="I245" s="22" t="s">
        <v>30</v>
      </c>
      <c r="J245" s="23" t="n">
        <v>0.21697070104743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41674</v>
      </c>
      <c r="F246" s="39" t="n">
        <v>0.08145861381</v>
      </c>
      <c r="H246" s="33" t="s">
        <v>33</v>
      </c>
      <c r="I246" s="22" t="s">
        <v>34</v>
      </c>
      <c r="J246" s="23" t="n">
        <v>0.1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9</v>
      </c>
      <c r="E247" s="38" t="n">
        <v>0.00999999999862471</v>
      </c>
      <c r="F247" s="39" t="n">
        <v>0.5418841322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70000000078847</v>
      </c>
      <c r="F248" s="46" t="n">
        <v>1.647014286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7485686.7</v>
      </c>
      <c r="E250" s="55" t="n">
        <v>0.0329999999980353</v>
      </c>
      <c r="F250" s="56" t="n">
        <v>5.5739006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50875357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8314292.2</v>
      </c>
      <c r="E252" s="38" t="n">
        <v>0.00999999999610101</v>
      </c>
      <c r="F252" s="39" t="n">
        <v>1.85922459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97101.47</v>
      </c>
      <c r="E253" s="38" t="n">
        <v>0.0249999999976553</v>
      </c>
      <c r="F253" s="39" t="n">
        <v>3.6495289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2.46873163974</v>
      </c>
      <c r="H261" s="33" t="s">
        <v>21</v>
      </c>
      <c r="I261" s="34" t="s">
        <v>22</v>
      </c>
      <c r="J261" s="23" t="n">
        <v>0.05421865921229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00495000</v>
      </c>
      <c r="E262" s="38" t="n">
        <v>0.0129999999990181</v>
      </c>
      <c r="F262" s="39" t="n">
        <v>6.138683571</v>
      </c>
      <c r="H262" s="33" t="s">
        <v>25</v>
      </c>
      <c r="I262" s="34" t="s">
        <v>26</v>
      </c>
      <c r="J262" s="23" t="n">
        <v>0.10053774600298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99257529.8</v>
      </c>
      <c r="E263" s="38" t="n">
        <v>0.00870000000181551</v>
      </c>
      <c r="F263" s="39" t="n">
        <v>4.091277944</v>
      </c>
      <c r="H263" s="33" t="s">
        <v>29</v>
      </c>
      <c r="I263" s="22" t="s">
        <v>30</v>
      </c>
      <c r="J263" s="23" t="n">
        <v>0.20594021688722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56632</v>
      </c>
      <c r="F264" s="39" t="n">
        <v>0.07587841784</v>
      </c>
      <c r="H264" s="33" t="s">
        <v>33</v>
      </c>
      <c r="I264" s="22" t="s">
        <v>34</v>
      </c>
      <c r="J264" s="23" t="n">
        <v>0.1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5</v>
      </c>
      <c r="E265" s="38" t="n">
        <v>0.00999999999938902</v>
      </c>
      <c r="F265" s="39" t="n">
        <v>0.5158774209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70000000078847</v>
      </c>
      <c r="F266" s="46" t="n">
        <v>1.647014286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9528447.5</v>
      </c>
      <c r="E268" s="55" t="n">
        <v>0.0329999999975279</v>
      </c>
      <c r="F268" s="56" t="n">
        <v>5.1612609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44230219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15773485.6</v>
      </c>
      <c r="E270" s="38" t="n">
        <v>0.00999999999523146</v>
      </c>
      <c r="F270" s="39" t="n">
        <v>1.819297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2221934.3</v>
      </c>
      <c r="E271" s="38" t="n">
        <v>0.0250000000013358</v>
      </c>
      <c r="F271" s="39" t="n">
        <v>3.62300456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2.00413776001</v>
      </c>
      <c r="H279" s="33" t="s">
        <v>21</v>
      </c>
      <c r="I279" s="34" t="s">
        <v>22</v>
      </c>
      <c r="J279" s="23" t="n">
        <v>0.052884095027323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79246000</v>
      </c>
      <c r="E280" s="38" t="n">
        <v>0.0129999999996002</v>
      </c>
      <c r="F280" s="39" t="n">
        <v>5.704596857</v>
      </c>
      <c r="H280" s="33" t="s">
        <v>25</v>
      </c>
      <c r="I280" s="34" t="s">
        <v>26</v>
      </c>
      <c r="J280" s="23" t="n">
        <v>0.097154293208542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9032301.4</v>
      </c>
      <c r="E281" s="38" t="n">
        <v>0.0086760914274676</v>
      </c>
      <c r="F281" s="39" t="n">
        <v>4.076963922</v>
      </c>
      <c r="H281" s="33" t="s">
        <v>29</v>
      </c>
      <c r="I281" s="22" t="s">
        <v>30</v>
      </c>
      <c r="J281" s="23" t="n">
        <v>0.20440203532620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33478</v>
      </c>
      <c r="F282" s="39" t="n">
        <v>0.07048003741</v>
      </c>
      <c r="H282" s="33" t="s">
        <v>33</v>
      </c>
      <c r="I282" s="22" t="s">
        <v>34</v>
      </c>
      <c r="J282" s="23" t="n">
        <v>0.1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7</v>
      </c>
      <c r="E283" s="38" t="n">
        <v>0.00999999999852866</v>
      </c>
      <c r="F283" s="39" t="n">
        <v>0.5050826576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70000000078847</v>
      </c>
      <c r="F284" s="46" t="n">
        <v>1.647014286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1151775.5</v>
      </c>
      <c r="E286" s="55" t="n">
        <v>0.0329999999975646</v>
      </c>
      <c r="F286" s="56" t="n">
        <v>5.24544207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339466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5060608.3</v>
      </c>
      <c r="E288" s="38" t="n">
        <v>0.0100000000038933</v>
      </c>
      <c r="F288" s="39" t="n">
        <v>1.80809527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9889454.49</v>
      </c>
      <c r="E289" s="38" t="n">
        <v>0.024999999997076</v>
      </c>
      <c r="F289" s="39" t="n">
        <v>3.53137142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2.22124782279</v>
      </c>
      <c r="H297" s="33" t="s">
        <v>21</v>
      </c>
      <c r="I297" s="34" t="s">
        <v>22</v>
      </c>
      <c r="J297" s="23" t="n">
        <v>0.057468667794878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87771000</v>
      </c>
      <c r="E298" s="38" t="n">
        <v>0.0130000000008734</v>
      </c>
      <c r="F298" s="39" t="n">
        <v>5.878750429</v>
      </c>
      <c r="H298" s="33" t="s">
        <v>25</v>
      </c>
      <c r="I298" s="34" t="s">
        <v>26</v>
      </c>
      <c r="J298" s="23" t="n">
        <v>0.097471147980850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4704186.1</v>
      </c>
      <c r="E299" s="38" t="n">
        <v>0.00867555007396605</v>
      </c>
      <c r="F299" s="39" t="n">
        <v>4.154034381</v>
      </c>
      <c r="H299" s="33" t="s">
        <v>29</v>
      </c>
      <c r="I299" s="22" t="s">
        <v>30</v>
      </c>
      <c r="J299" s="23" t="n">
        <v>0.19853438383439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93627.03</v>
      </c>
      <c r="E300" s="38" t="n">
        <v>0.0100000000005239</v>
      </c>
      <c r="F300" s="39" t="n">
        <v>0.07375699619</v>
      </c>
      <c r="H300" s="33" t="s">
        <v>33</v>
      </c>
      <c r="I300" s="22" t="s">
        <v>34</v>
      </c>
      <c r="J300" s="23" t="n">
        <v>0.1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762201.04</v>
      </c>
      <c r="E301" s="38" t="n">
        <v>0.00999999999933196</v>
      </c>
      <c r="F301" s="39" t="n">
        <v>0.4676917306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70000000078847</v>
      </c>
      <c r="F302" s="46" t="n">
        <v>1.647014286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6724225.5</v>
      </c>
      <c r="E304" s="55" t="n">
        <v>0.0329999999965219</v>
      </c>
      <c r="F304" s="56" t="n">
        <v>5.01584197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38086252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16016132.3</v>
      </c>
      <c r="E306" s="38" t="n">
        <v>0.00999999999759209</v>
      </c>
      <c r="F306" s="39" t="n">
        <v>1.8231106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0560956.79</v>
      </c>
      <c r="E307" s="38" t="n">
        <v>0.02500000000061</v>
      </c>
      <c r="F307" s="39" t="n">
        <v>3.55775187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1.65875284576</v>
      </c>
      <c r="H315" s="33" t="s">
        <v>21</v>
      </c>
      <c r="I315" s="34" t="s">
        <v>22</v>
      </c>
      <c r="J315" s="23" t="n">
        <v>0.053573355857167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57505000</v>
      </c>
      <c r="E316" s="38" t="n">
        <v>0.0130000000006318</v>
      </c>
      <c r="F316" s="39" t="n">
        <v>5.260459286</v>
      </c>
      <c r="H316" s="33" t="s">
        <v>25</v>
      </c>
      <c r="I316" s="34" t="s">
        <v>26</v>
      </c>
      <c r="J316" s="23" t="n">
        <v>0.097456092285188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9515842.3</v>
      </c>
      <c r="E317" s="38" t="n">
        <v>0.00867642898203311</v>
      </c>
      <c r="F317" s="39" t="n">
        <v>4.22005921</v>
      </c>
      <c r="H317" s="33" t="s">
        <v>29</v>
      </c>
      <c r="I317" s="22" t="s">
        <v>30</v>
      </c>
      <c r="J317" s="23" t="n">
        <v>0.1794286008526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544977.3</v>
      </c>
      <c r="E318" s="38" t="n">
        <v>0.0100000000003429</v>
      </c>
      <c r="F318" s="39" t="n">
        <v>0.07142107186</v>
      </c>
      <c r="H318" s="33" t="s">
        <v>33</v>
      </c>
      <c r="I318" s="22" t="s">
        <v>34</v>
      </c>
      <c r="J318" s="23" t="n">
        <v>0.1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259935.85</v>
      </c>
      <c r="E319" s="38" t="n">
        <v>0.00999999999932147</v>
      </c>
      <c r="F319" s="39" t="n">
        <v>0.4597989919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70000000078847</v>
      </c>
      <c r="F320" s="46" t="n">
        <v>1.647014286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8849261.2</v>
      </c>
      <c r="E322" s="55" t="n">
        <v>0.0330000000012439</v>
      </c>
      <c r="F322" s="56" t="n">
        <v>4.60746883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20963205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4820421</v>
      </c>
      <c r="E324" s="38" t="n">
        <v>0.0100000000031099</v>
      </c>
      <c r="F324" s="39" t="n">
        <v>1.80432090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680647.45</v>
      </c>
      <c r="E325" s="38" t="n">
        <v>0.0250000000011681</v>
      </c>
      <c r="F325" s="39" t="n">
        <v>3.4053111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1.11004805591</v>
      </c>
      <c r="H333" s="33" t="s">
        <v>21</v>
      </c>
      <c r="I333" s="34" t="s">
        <v>22</v>
      </c>
      <c r="J333" s="23" t="n">
        <v>0.049781119809165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38112000</v>
      </c>
      <c r="E334" s="38" t="n">
        <v>0.0129999999999257</v>
      </c>
      <c r="F334" s="39" t="n">
        <v>4.864288</v>
      </c>
      <c r="H334" s="33" t="s">
        <v>25</v>
      </c>
      <c r="I334" s="34" t="s">
        <v>26</v>
      </c>
      <c r="J334" s="23" t="n">
        <v>0.097438986377029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01545889.7</v>
      </c>
      <c r="E335" s="38" t="n">
        <v>0.00868136415277349</v>
      </c>
      <c r="F335" s="39" t="n">
        <v>4.11373235</v>
      </c>
      <c r="H335" s="33" t="s">
        <v>29</v>
      </c>
      <c r="I335" s="22" t="s">
        <v>30</v>
      </c>
      <c r="J335" s="23" t="n">
        <v>0.18381437366898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154034.17</v>
      </c>
      <c r="E336" s="38" t="n">
        <v>0.00999999999928632</v>
      </c>
      <c r="F336" s="39" t="n">
        <v>0.06527767981</v>
      </c>
      <c r="H336" s="33" t="s">
        <v>33</v>
      </c>
      <c r="I336" s="22" t="s">
        <v>34</v>
      </c>
      <c r="J336" s="23" t="n">
        <v>0.1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710456.19</v>
      </c>
      <c r="E337" s="38" t="n">
        <v>0.00999999999926216</v>
      </c>
      <c r="F337" s="39" t="n">
        <v>0.4197357401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70000000078847</v>
      </c>
      <c r="F338" s="46" t="n">
        <v>1.647014286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3013136.9</v>
      </c>
      <c r="E340" s="55" t="n">
        <v>0.033000000001082</v>
      </c>
      <c r="F340" s="56" t="n">
        <v>4.8233955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96472910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3879394.5</v>
      </c>
      <c r="E342" s="38" t="n">
        <v>0.00999999999994286</v>
      </c>
      <c r="F342" s="39" t="n">
        <v>1.63239048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4823164.89</v>
      </c>
      <c r="E343" s="38" t="n">
        <v>0.0250000000022686</v>
      </c>
      <c r="F343" s="39" t="n">
        <v>3.33233862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2857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83450035097</v>
      </c>
      <c r="H351" s="33" t="s">
        <v>21</v>
      </c>
      <c r="I351" s="34" t="s">
        <v>22</v>
      </c>
      <c r="J351" s="23" t="n">
        <v>0.0502297540438733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25650000</v>
      </c>
      <c r="E352" s="38" t="n">
        <v>0.0130000000003286</v>
      </c>
      <c r="F352" s="39" t="n">
        <v>4.609707143</v>
      </c>
      <c r="H352" s="33" t="s">
        <v>25</v>
      </c>
      <c r="I352" s="34" t="s">
        <v>26</v>
      </c>
      <c r="J352" s="23" t="n">
        <v>0.098982681666412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00304885.9</v>
      </c>
      <c r="E353" s="38" t="n">
        <v>0.00867833777508561</v>
      </c>
      <c r="F353" s="39" t="n">
        <v>4.095374227</v>
      </c>
      <c r="H353" s="33" t="s">
        <v>29</v>
      </c>
      <c r="I353" s="22" t="s">
        <v>30</v>
      </c>
      <c r="J353" s="23" t="n">
        <v>0.16201270927798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343880.9</v>
      </c>
      <c r="E354" s="38" t="n">
        <v>0.00999999999973358</v>
      </c>
      <c r="F354" s="39" t="n">
        <v>0.06826098557</v>
      </c>
      <c r="H354" s="33" t="s">
        <v>33</v>
      </c>
      <c r="I354" s="22" t="s">
        <v>34</v>
      </c>
      <c r="J354" s="23" t="n">
        <v>0.1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54599.69</v>
      </c>
      <c r="E355" s="38" t="n">
        <v>0.00999999999959791</v>
      </c>
      <c r="F355" s="39" t="n">
        <v>0.4141437094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23000</v>
      </c>
      <c r="E356" s="45" t="n">
        <v>4.70000000078847</v>
      </c>
      <c r="F356" s="46" t="n">
        <v>1.647014286</v>
      </c>
      <c r="H356" s="33" t="s">
        <v>42</v>
      </c>
      <c r="I356" s="22" t="s">
        <v>43</v>
      </c>
      <c r="J356" s="23" t="s">
        <v>5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839699.3</v>
      </c>
      <c r="E358" s="55" t="n">
        <v>0.0329999999987993</v>
      </c>
      <c r="F358" s="56" t="n">
        <v>4.19211583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84447119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2272355</v>
      </c>
      <c r="E360" s="38" t="n">
        <v>0.0100000000052762</v>
      </c>
      <c r="F360" s="39" t="n">
        <v>1.60713700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2404870.19</v>
      </c>
      <c r="E361" s="38" t="n">
        <v>0.0249999999995813</v>
      </c>
      <c r="F361" s="39" t="n">
        <v>3.23733418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1414285714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0.60045732944</v>
      </c>
      <c r="H369" s="33" t="s">
        <v>21</v>
      </c>
      <c r="I369" s="34" t="s">
        <v>22</v>
      </c>
      <c r="J369" s="23" t="n">
        <v>0.0522625745406836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19511000</v>
      </c>
      <c r="E370" s="38" t="n">
        <v>0.0130000000003399</v>
      </c>
      <c r="F370" s="39" t="n">
        <v>4.484296143</v>
      </c>
      <c r="H370" s="33" t="s">
        <v>25</v>
      </c>
      <c r="I370" s="34" t="s">
        <v>26</v>
      </c>
      <c r="J370" s="23" t="n">
        <v>0.0935294913819924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93440886.4</v>
      </c>
      <c r="E371" s="38" t="n">
        <v>0.00867476794059888</v>
      </c>
      <c r="F371" s="39" t="n">
        <v>4.000121076</v>
      </c>
      <c r="H371" s="33" t="s">
        <v>29</v>
      </c>
      <c r="I371" s="22" t="s">
        <v>30</v>
      </c>
      <c r="J371" s="23" t="n">
        <v>0.16112967146176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362812.29</v>
      </c>
      <c r="E372" s="38" t="n">
        <v>0.00999999999952611</v>
      </c>
      <c r="F372" s="39" t="n">
        <v>0.06855847884</v>
      </c>
      <c r="H372" s="33" t="s">
        <v>33</v>
      </c>
      <c r="I372" s="22" t="s">
        <v>34</v>
      </c>
      <c r="J372" s="23" t="n">
        <v>0.1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5484285.63</v>
      </c>
      <c r="E373" s="38" t="n">
        <v>0.00999999999958613</v>
      </c>
      <c r="F373" s="39" t="n">
        <v>0.4004673456</v>
      </c>
      <c r="H373" s="33" t="s">
        <v>37</v>
      </c>
      <c r="I373" s="22" t="s">
        <v>38</v>
      </c>
      <c r="J373" s="23" t="s">
        <v>5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23000</v>
      </c>
      <c r="E374" s="45" t="n">
        <v>4.70000000078847</v>
      </c>
      <c r="F374" s="46" t="n">
        <v>1.647014286</v>
      </c>
      <c r="H374" s="33" t="s">
        <v>42</v>
      </c>
      <c r="I374" s="22" t="s">
        <v>43</v>
      </c>
      <c r="J374" s="23" t="s">
        <v>5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1301129.2</v>
      </c>
      <c r="E376" s="55" t="n">
        <v>0.0329999999969042</v>
      </c>
      <c r="F376" s="56" t="n">
        <v>4.21604427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81036285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99462624.94</v>
      </c>
      <c r="E378" s="38" t="n">
        <v>0.00999999999866325</v>
      </c>
      <c r="F378" s="39" t="n">
        <v>1.56298410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2660549.97</v>
      </c>
      <c r="E379" s="38" t="n">
        <v>0.0250000000012319</v>
      </c>
      <c r="F379" s="39" t="n">
        <v>3.24737874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1414285714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269178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4488750538533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581699315506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5009858.7871709</v>
      </c>
      <c r="E11" s="38" t="n">
        <v>0.0124999999999285</v>
      </c>
      <c r="F11" s="39" t="n">
        <v>1.08055079760514</v>
      </c>
      <c r="H11" s="33" t="s">
        <v>29</v>
      </c>
      <c r="I11" s="22" t="s">
        <v>30</v>
      </c>
      <c r="J11" s="23" t="n">
        <v>0.44614166537696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2348827735712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1461048</v>
      </c>
      <c r="E13" s="38" t="n">
        <v>0.0124999999999286</v>
      </c>
      <c r="F13" s="39" t="n">
        <v>0.521878227869916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5247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8</v>
      </c>
      <c r="H15" s="33" t="s">
        <v>45</v>
      </c>
      <c r="I15" s="22" t="s">
        <v>46</v>
      </c>
      <c r="J15" s="23" t="n">
        <v>0.6834974261467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0525408.8374376</v>
      </c>
      <c r="E16" s="55" t="n">
        <v>0.0199999999998857</v>
      </c>
      <c r="F16" s="56" t="n">
        <v>2.2165128491766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015726119481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3204873.1099643</v>
      </c>
      <c r="E18" s="38" t="n">
        <v>0.00999999999994286</v>
      </c>
      <c r="F18" s="39" t="n">
        <v>0.67893372029943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2212626.3328762</v>
      </c>
      <c r="E19" s="38" t="n">
        <v>0.0249999999998572</v>
      </c>
      <c r="F19" s="39" t="n">
        <v>3.6226388916487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4095390033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189772031313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542320519105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5378154.7062976</v>
      </c>
      <c r="E29" s="38" t="n">
        <v>0.0124999999999286</v>
      </c>
      <c r="F29" s="39" t="n">
        <v>1.08778518173085</v>
      </c>
      <c r="H29" s="33" t="s">
        <v>29</v>
      </c>
      <c r="I29" s="22" t="s">
        <v>30</v>
      </c>
      <c r="J29" s="23" t="n">
        <v>0.4472647317009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346076813420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875.0963132</v>
      </c>
      <c r="E31" s="38" t="n">
        <v>0.0124999999999286</v>
      </c>
      <c r="F31" s="39" t="n">
        <v>0.49525290367758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62863173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8</v>
      </c>
      <c r="H33" s="33" t="s">
        <v>45</v>
      </c>
      <c r="I33" s="22" t="s">
        <v>46</v>
      </c>
      <c r="J33" s="23" t="n">
        <v>0.69006388050782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71502388.8342687</v>
      </c>
      <c r="E34" s="55" t="n">
        <v>0.0199999999998857</v>
      </c>
      <c r="F34" s="56" t="n">
        <v>2.247217934791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307500503062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527674.1994662</v>
      </c>
      <c r="E36" s="38" t="n">
        <v>0.00999999999994285</v>
      </c>
      <c r="F36" s="39" t="n">
        <v>0.68400630884875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2826204.3280101</v>
      </c>
      <c r="E37" s="38" t="n">
        <v>0.0249999999998571</v>
      </c>
      <c r="F37" s="39" t="n">
        <v>3.6467437414575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3793847989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5685835164354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53483033027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4844670.4275211</v>
      </c>
      <c r="E47" s="38" t="n">
        <v>0.0124999999999286</v>
      </c>
      <c r="F47" s="39" t="n">
        <v>1.07730602625488</v>
      </c>
      <c r="H47" s="33" t="s">
        <v>29</v>
      </c>
      <c r="I47" s="22" t="s">
        <v>30</v>
      </c>
      <c r="J47" s="23" t="n">
        <v>0.44722443680530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44.91923259</v>
      </c>
      <c r="E48" s="38" t="n">
        <v>0.0124999999999286</v>
      </c>
      <c r="F48" s="39" t="n">
        <v>0.0839073109134974</v>
      </c>
      <c r="H48" s="33" t="s">
        <v>33</v>
      </c>
      <c r="I48" s="22" t="s">
        <v>34</v>
      </c>
      <c r="J48" s="23" t="n">
        <v>0.32409860853345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920.3044865</v>
      </c>
      <c r="E49" s="38" t="n">
        <v>0.0124999999999286</v>
      </c>
      <c r="F49" s="39" t="n">
        <v>0.462135934552413</v>
      </c>
      <c r="H49" s="33" t="s">
        <v>37</v>
      </c>
      <c r="I49" s="22" t="s">
        <v>38</v>
      </c>
      <c r="J49" s="23" t="n">
        <v>0.023373690131790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902936736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8</v>
      </c>
      <c r="H51" s="33" t="s">
        <v>45</v>
      </c>
      <c r="I51" s="22" t="s">
        <v>46</v>
      </c>
      <c r="J51" s="23" t="n">
        <v>0.701305145921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70904725.5018556</v>
      </c>
      <c r="E52" s="55" t="n">
        <v>0.0199999999998857</v>
      </c>
      <c r="F52" s="56" t="n">
        <v>2.2284342300583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122505452934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3148201.78076</v>
      </c>
      <c r="E54" s="38" t="n">
        <v>0.00999999999994287</v>
      </c>
      <c r="F54" s="39" t="n">
        <v>0.67804317084051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2507096.8042565</v>
      </c>
      <c r="E55" s="38" t="n">
        <v>0.0249999999998571</v>
      </c>
      <c r="F55" s="39" t="n">
        <v>3.6342073744529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801708411892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7540169779025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478682196450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4281267.1845179</v>
      </c>
      <c r="E65" s="38" t="n">
        <v>0.0124999999999285</v>
      </c>
      <c r="F65" s="39" t="n">
        <v>1.06623917683874</v>
      </c>
      <c r="H65" s="33" t="s">
        <v>29</v>
      </c>
      <c r="I65" s="22" t="s">
        <v>30</v>
      </c>
      <c r="J65" s="23" t="n">
        <v>0.4490630698544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17.25617778</v>
      </c>
      <c r="E66" s="38" t="n">
        <v>0.0124999999999286</v>
      </c>
      <c r="F66" s="39" t="n">
        <v>0.076725338960635</v>
      </c>
      <c r="H66" s="33" t="s">
        <v>33</v>
      </c>
      <c r="I66" s="22" t="s">
        <v>34</v>
      </c>
      <c r="J66" s="23" t="n">
        <v>0.32478542377399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417.8231678</v>
      </c>
      <c r="E67" s="38" t="n">
        <v>0.0124999999999286</v>
      </c>
      <c r="F67" s="39" t="n">
        <v>0.46004392152651</v>
      </c>
      <c r="H67" s="33" t="s">
        <v>37</v>
      </c>
      <c r="I67" s="22" t="s">
        <v>38</v>
      </c>
      <c r="J67" s="23" t="n">
        <v>0.023238392146514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090944286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8</v>
      </c>
      <c r="H69" s="33" t="s">
        <v>45</v>
      </c>
      <c r="I69" s="22" t="s">
        <v>46</v>
      </c>
      <c r="J69" s="23" t="n">
        <v>0.71036802681656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70824228.0025929</v>
      </c>
      <c r="E70" s="55" t="n">
        <v>0.0199999999998857</v>
      </c>
      <c r="F70" s="56" t="n">
        <v>2.2259043086529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2800649140852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498613.1698977</v>
      </c>
      <c r="E72" s="38" t="n">
        <v>0.00999999999994287</v>
      </c>
      <c r="F72" s="39" t="n">
        <v>0.65212106409839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2347661.6360298</v>
      </c>
      <c r="E73" s="38" t="n">
        <v>0.0249999999998572</v>
      </c>
      <c r="F73" s="39" t="n">
        <v>3.6279438499868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098294767302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5232972221096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308301757782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4003596.0411505</v>
      </c>
      <c r="E83" s="38" t="n">
        <v>0.0124999999999285</v>
      </c>
      <c r="F83" s="39" t="n">
        <v>1.06078492223688</v>
      </c>
      <c r="H83" s="33" t="s">
        <v>29</v>
      </c>
      <c r="I83" s="22" t="s">
        <v>30</v>
      </c>
      <c r="J83" s="23" t="n">
        <v>0.45469283233130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7.34782815</v>
      </c>
      <c r="E84" s="38" t="n">
        <v>0.0124999999999286</v>
      </c>
      <c r="F84" s="39" t="n">
        <v>0.0734601086180529</v>
      </c>
      <c r="H84" s="33" t="s">
        <v>33</v>
      </c>
      <c r="I84" s="22" t="s">
        <v>34</v>
      </c>
      <c r="J84" s="23" t="n">
        <v>0.3246081020460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90251.7596654</v>
      </c>
      <c r="E85" s="38" t="n">
        <v>0.0124999999999286</v>
      </c>
      <c r="F85" s="39" t="n">
        <v>0.477129945279141</v>
      </c>
      <c r="H85" s="33" t="s">
        <v>37</v>
      </c>
      <c r="I85" s="22" t="s">
        <v>38</v>
      </c>
      <c r="J85" s="23" t="n">
        <v>0.023311883760876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242311864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8</v>
      </c>
      <c r="H87" s="33" t="s">
        <v>45</v>
      </c>
      <c r="I87" s="22" t="s">
        <v>46</v>
      </c>
      <c r="J87" s="23" t="n">
        <v>0.71031733841003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72056690.9966835</v>
      </c>
      <c r="E88" s="55" t="n">
        <v>0.0199999999998857</v>
      </c>
      <c r="F88" s="56" t="n">
        <v>2.2646388598957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138374223385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991875.2074537</v>
      </c>
      <c r="E90" s="38" t="n">
        <v>0.00999999999994286</v>
      </c>
      <c r="F90" s="39" t="n">
        <v>0.6755866104028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610020.6674547</v>
      </c>
      <c r="E91" s="38" t="n">
        <v>0.0249999999998571</v>
      </c>
      <c r="F91" s="39" t="n">
        <v>3.6382508119357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029124870774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4418646081615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045061781029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3792762.2372925</v>
      </c>
      <c r="E101" s="38" t="n">
        <v>0.0124999999999286</v>
      </c>
      <c r="F101" s="39" t="n">
        <v>1.05664354394682</v>
      </c>
      <c r="H101" s="33" t="s">
        <v>29</v>
      </c>
      <c r="I101" s="22" t="s">
        <v>30</v>
      </c>
      <c r="J101" s="23" t="n">
        <v>0.46381105805300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09.39872593</v>
      </c>
      <c r="E102" s="38" t="n">
        <v>0.0124999999999286</v>
      </c>
      <c r="F102" s="39" t="n">
        <v>0.0742403631892593</v>
      </c>
      <c r="H102" s="33" t="s">
        <v>33</v>
      </c>
      <c r="I102" s="22" t="s">
        <v>34</v>
      </c>
      <c r="J102" s="23" t="n">
        <v>0.324194957632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8172.5468015</v>
      </c>
      <c r="E103" s="38" t="n">
        <v>0.0124999999999286</v>
      </c>
      <c r="F103" s="39" t="n">
        <v>0.509892675026458</v>
      </c>
      <c r="H103" s="33" t="s">
        <v>37</v>
      </c>
      <c r="I103" s="22" t="s">
        <v>38</v>
      </c>
      <c r="J103" s="23" t="n">
        <v>0.023356277257475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841540573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8</v>
      </c>
      <c r="H105" s="33" t="s">
        <v>45</v>
      </c>
      <c r="I105" s="22" t="s">
        <v>46</v>
      </c>
      <c r="J105" s="23" t="n">
        <v>0.7053805603491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4402082.9355052</v>
      </c>
      <c r="E106" s="55" t="n">
        <v>0.0199999999998857</v>
      </c>
      <c r="F106" s="56" t="n">
        <v>2.338351177973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66897979889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946220.3767351</v>
      </c>
      <c r="E108" s="38" t="n">
        <v>0.00999999999994286</v>
      </c>
      <c r="F108" s="39" t="n">
        <v>0.65915489163440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9288005.8828517</v>
      </c>
      <c r="E109" s="38" t="n">
        <v>0.0249999999998572</v>
      </c>
      <c r="F109" s="39" t="n">
        <v>3.5077430882548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8951262216002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2577499800582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0722669377356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3043203.0010698</v>
      </c>
      <c r="E119" s="38" t="n">
        <v>0.0124999999999285</v>
      </c>
      <c r="F119" s="39" t="n">
        <v>1.04192005894958</v>
      </c>
      <c r="H119" s="33" t="s">
        <v>29</v>
      </c>
      <c r="I119" s="22" t="s">
        <v>30</v>
      </c>
      <c r="J119" s="23" t="n">
        <v>0.4750271644920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6980.86475111</v>
      </c>
      <c r="E120" s="38" t="n">
        <v>0.0124999999999286</v>
      </c>
      <c r="F120" s="39" t="n">
        <v>0.0720299812718968</v>
      </c>
      <c r="H120" s="33" t="s">
        <v>33</v>
      </c>
      <c r="I120" s="22" t="s">
        <v>34</v>
      </c>
      <c r="J120" s="23" t="n">
        <v>0.323437237279004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50141.4697761</v>
      </c>
      <c r="E121" s="38" t="n">
        <v>0.0124999999999286</v>
      </c>
      <c r="F121" s="39" t="n">
        <v>0.501877778870602</v>
      </c>
      <c r="H121" s="33" t="s">
        <v>37</v>
      </c>
      <c r="I121" s="22" t="s">
        <v>38</v>
      </c>
      <c r="J121" s="23" t="n">
        <v>0.023406527057654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798842454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8</v>
      </c>
      <c r="H123" s="33" t="s">
        <v>45</v>
      </c>
      <c r="I123" s="22" t="s">
        <v>46</v>
      </c>
      <c r="J123" s="23" t="n">
        <v>0.70922160519146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6630057.229204</v>
      </c>
      <c r="E124" s="55" t="n">
        <v>0.0199999999998858</v>
      </c>
      <c r="F124" s="56" t="n">
        <v>2.4083732272035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650894530103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333648.5886825</v>
      </c>
      <c r="E126" s="38" t="n">
        <v>0.00999999999994286</v>
      </c>
      <c r="F126" s="39" t="n">
        <v>0.68095733496501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323363.0047909</v>
      </c>
      <c r="E127" s="38" t="n">
        <v>0.0249999999998572</v>
      </c>
      <c r="F127" s="39" t="n">
        <v>3.7841321180453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72196990765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3732134752626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545253215511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2585922.512036</v>
      </c>
      <c r="E137" s="38" t="n">
        <v>0.0124999999999286</v>
      </c>
      <c r="F137" s="39" t="n">
        <v>1.03293776362928</v>
      </c>
      <c r="H137" s="33" t="s">
        <v>29</v>
      </c>
      <c r="I137" s="22" t="s">
        <v>30</v>
      </c>
      <c r="J137" s="23" t="n">
        <v>0.48200889352017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60.12698074</v>
      </c>
      <c r="E138" s="38" t="n">
        <v>0.0124999999999286</v>
      </c>
      <c r="F138" s="39" t="n">
        <v>0.0670010024942646</v>
      </c>
      <c r="H138" s="33" t="s">
        <v>33</v>
      </c>
      <c r="I138" s="22" t="s">
        <v>34</v>
      </c>
      <c r="J138" s="23" t="n">
        <v>0.32354137036480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21682.5612252</v>
      </c>
      <c r="E139" s="38" t="n">
        <v>0.0124999999999286</v>
      </c>
      <c r="F139" s="39" t="n">
        <v>0.513104478881209</v>
      </c>
      <c r="H139" s="33" t="s">
        <v>37</v>
      </c>
      <c r="I139" s="22" t="s">
        <v>38</v>
      </c>
      <c r="J139" s="23" t="n">
        <v>0.02326596908071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7039148671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8</v>
      </c>
      <c r="H141" s="33" t="s">
        <v>45</v>
      </c>
      <c r="I141" s="22" t="s">
        <v>46</v>
      </c>
      <c r="J141" s="23" t="n">
        <v>0.71428356038160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8204393.5915611</v>
      </c>
      <c r="E142" s="55" t="n">
        <v>0.0199999999998857</v>
      </c>
      <c r="F142" s="56" t="n">
        <v>2.4578523700204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437240075471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3658764.0744948</v>
      </c>
      <c r="E144" s="38" t="n">
        <v>0.00999999999994286</v>
      </c>
      <c r="F144" s="39" t="n">
        <v>0.68606629259920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5484423.5640129</v>
      </c>
      <c r="E145" s="38" t="n">
        <v>0.0249999999998572</v>
      </c>
      <c r="F145" s="39" t="n">
        <v>3.7511737828719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1732540612499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8274813091885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478132118540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2896234.5768782</v>
      </c>
      <c r="E155" s="38" t="n">
        <v>0.0124999999999286</v>
      </c>
      <c r="F155" s="39" t="n">
        <v>1.03903317918868</v>
      </c>
      <c r="H155" s="33" t="s">
        <v>29</v>
      </c>
      <c r="I155" s="22" t="s">
        <v>30</v>
      </c>
      <c r="J155" s="23" t="n">
        <v>0.48556149221103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2984.73846667</v>
      </c>
      <c r="E156" s="38" t="n">
        <v>0.0124999999999286</v>
      </c>
      <c r="F156" s="39" t="n">
        <v>0.0597729145055953</v>
      </c>
      <c r="H156" s="33" t="s">
        <v>33</v>
      </c>
      <c r="I156" s="22" t="s">
        <v>34</v>
      </c>
      <c r="J156" s="23" t="n">
        <v>0.32346990561997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32192.106555</v>
      </c>
      <c r="E157" s="38" t="n">
        <v>0.0124999999999286</v>
      </c>
      <c r="F157" s="39" t="n">
        <v>0.517239487807331</v>
      </c>
      <c r="H157" s="33" t="s">
        <v>37</v>
      </c>
      <c r="I157" s="22" t="s">
        <v>38</v>
      </c>
      <c r="J157" s="23" t="n">
        <v>0.023108703508399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414986633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8</v>
      </c>
      <c r="H159" s="33" t="s">
        <v>45</v>
      </c>
      <c r="I159" s="22" t="s">
        <v>46</v>
      </c>
      <c r="J159" s="23" t="n">
        <v>0.71503506781394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9862590.6511076</v>
      </c>
      <c r="E160" s="55" t="n">
        <v>0.0199999999998857</v>
      </c>
      <c r="F160" s="56" t="n">
        <v>2.50996713474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623785029123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2134038.9311166</v>
      </c>
      <c r="E162" s="38" t="n">
        <v>0.00999999999994285</v>
      </c>
      <c r="F162" s="39" t="n">
        <v>0.66210632606040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1643291.7744131</v>
      </c>
      <c r="E163" s="38" t="n">
        <v>0.0249999999998571</v>
      </c>
      <c r="F163" s="39" t="n">
        <v>3.6002721768519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4982499489964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40430745819304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598954160660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4726477.4288504</v>
      </c>
      <c r="E173" s="38" t="n">
        <v>0.0124999999999285</v>
      </c>
      <c r="F173" s="39" t="n">
        <v>1.0749843780667</v>
      </c>
      <c r="H173" s="33" t="s">
        <v>29</v>
      </c>
      <c r="I173" s="22" t="s">
        <v>30</v>
      </c>
      <c r="J173" s="23" t="n">
        <v>0.48293582784909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38096.99159111</v>
      </c>
      <c r="E174" s="38" t="n">
        <v>0.0124999999999286</v>
      </c>
      <c r="F174" s="39" t="n">
        <v>0.0557483337633968</v>
      </c>
      <c r="H174" s="33" t="s">
        <v>33</v>
      </c>
      <c r="I174" s="22" t="s">
        <v>34</v>
      </c>
      <c r="J174" s="23" t="n">
        <v>0.32323222916437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75584.7127794</v>
      </c>
      <c r="E175" s="38" t="n">
        <v>0.0124999999999286</v>
      </c>
      <c r="F175" s="39" t="n">
        <v>0.523984699715311</v>
      </c>
      <c r="H175" s="33" t="s">
        <v>37</v>
      </c>
      <c r="I175" s="22" t="s">
        <v>38</v>
      </c>
      <c r="J175" s="23" t="n">
        <v>0.022897204040718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017923735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8</v>
      </c>
      <c r="H177" s="33" t="s">
        <v>45</v>
      </c>
      <c r="I177" s="22" t="s">
        <v>46</v>
      </c>
      <c r="J177" s="23" t="n">
        <v>0.71373318954210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781479.509285</v>
      </c>
      <c r="E178" s="55" t="n">
        <v>0.0199999999998857</v>
      </c>
      <c r="F178" s="56" t="n">
        <v>2.5702750702918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337300759602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847619.7874496</v>
      </c>
      <c r="E180" s="38" t="n">
        <v>0.00999999999994286</v>
      </c>
      <c r="F180" s="39" t="n">
        <v>0.6890340252313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2864971.4203512</v>
      </c>
      <c r="E181" s="38" t="n">
        <v>0.0249999999998571</v>
      </c>
      <c r="F181" s="39" t="n">
        <v>3.6482667343709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090019938957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78841113560126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629075235277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5000300.1870685</v>
      </c>
      <c r="E191" s="38" t="n">
        <v>0.0124999999999286</v>
      </c>
      <c r="F191" s="39" t="n">
        <v>1.08036303938885</v>
      </c>
      <c r="H191" s="33" t="s">
        <v>29</v>
      </c>
      <c r="I191" s="22" t="s">
        <v>30</v>
      </c>
      <c r="J191" s="23" t="n">
        <v>0.4837903760722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67998.52859407</v>
      </c>
      <c r="E192" s="38" t="n">
        <v>0.0124999999999286</v>
      </c>
      <c r="F192" s="39" t="n">
        <v>0.0524071139545265</v>
      </c>
      <c r="H192" s="33" t="s">
        <v>33</v>
      </c>
      <c r="I192" s="22" t="s">
        <v>34</v>
      </c>
      <c r="J192" s="23" t="n">
        <v>0.32284067746921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40460.4375118</v>
      </c>
      <c r="E193" s="38" t="n">
        <v>0.0124999999999286</v>
      </c>
      <c r="F193" s="39" t="n">
        <v>0.507580472879697</v>
      </c>
      <c r="H193" s="33" t="s">
        <v>37</v>
      </c>
      <c r="I193" s="22" t="s">
        <v>38</v>
      </c>
      <c r="J193" s="23" t="n">
        <v>0.022749898917354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44768969127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8</v>
      </c>
      <c r="H195" s="33" t="s">
        <v>45</v>
      </c>
      <c r="I195" s="22" t="s">
        <v>46</v>
      </c>
      <c r="J195" s="23" t="n">
        <v>0.7143840480360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486496.5238352</v>
      </c>
      <c r="E196" s="55" t="n">
        <v>0.0199999999998857</v>
      </c>
      <c r="F196" s="56" t="n">
        <v>2.5924327478919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138011708192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916775.8469956</v>
      </c>
      <c r="E198" s="38" t="n">
        <v>0.00999999999994285</v>
      </c>
      <c r="F198" s="39" t="n">
        <v>0.70583504902421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9475501.2820546</v>
      </c>
      <c r="E199" s="38" t="n">
        <v>0.0249999999998571</v>
      </c>
      <c r="F199" s="39" t="n">
        <v>3.90796612179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1335837850919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0535213600824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568441286461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305456.3304292</v>
      </c>
      <c r="E209" s="38" t="n">
        <v>0.0124999999999286</v>
      </c>
      <c r="F209" s="39" t="n">
        <v>1.04707146363343</v>
      </c>
      <c r="H209" s="33" t="s">
        <v>29</v>
      </c>
      <c r="I209" s="22" t="s">
        <v>30</v>
      </c>
      <c r="J209" s="23" t="n">
        <v>0.48851792758000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0338.50638519</v>
      </c>
      <c r="E210" s="38" t="n">
        <v>0.0124999999999286</v>
      </c>
      <c r="F210" s="39" t="n">
        <v>0.051863792089709</v>
      </c>
      <c r="H210" s="33" t="s">
        <v>33</v>
      </c>
      <c r="I210" s="22" t="s">
        <v>34</v>
      </c>
      <c r="J210" s="23" t="n">
        <v>0.32259696562067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913418.930643</v>
      </c>
      <c r="E211" s="38" t="n">
        <v>0.0124999999999286</v>
      </c>
      <c r="F211" s="39" t="n">
        <v>0.489370728994773</v>
      </c>
      <c r="H211" s="33" t="s">
        <v>37</v>
      </c>
      <c r="I211" s="22" t="s">
        <v>38</v>
      </c>
      <c r="J211" s="23" t="n">
        <v>0.022675039928205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08125930787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8</v>
      </c>
      <c r="H213" s="33" t="s">
        <v>45</v>
      </c>
      <c r="I213" s="22" t="s">
        <v>46</v>
      </c>
      <c r="J213" s="23" t="n">
        <v>0.71758325119175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1555584.3860821</v>
      </c>
      <c r="E214" s="55" t="n">
        <v>0.0199999999998857</v>
      </c>
      <c r="F214" s="56" t="n">
        <v>2.5631755092768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02625405959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344799.3268734</v>
      </c>
      <c r="E216" s="38" t="n">
        <v>0.00999999999994286</v>
      </c>
      <c r="F216" s="39" t="n">
        <v>0.68113256085086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728908.7845888</v>
      </c>
      <c r="E217" s="38" t="n">
        <v>0.0249999999998571</v>
      </c>
      <c r="F217" s="39" t="n">
        <v>3.7214928451088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20510189462332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56739040488162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422082046776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297956.0368839</v>
      </c>
      <c r="E227" s="38" t="n">
        <v>0.0124999999999286</v>
      </c>
      <c r="F227" s="39" t="n">
        <v>1.00763842215308</v>
      </c>
      <c r="H227" s="33" t="s">
        <v>29</v>
      </c>
      <c r="I227" s="22" t="s">
        <v>30</v>
      </c>
      <c r="J227" s="23" t="n">
        <v>0.49591295011104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99192.38617778</v>
      </c>
      <c r="E228" s="38" t="n">
        <v>0.0124999999999286</v>
      </c>
      <c r="F228" s="39" t="n">
        <v>0.0510555647284921</v>
      </c>
      <c r="H228" s="33" t="s">
        <v>33</v>
      </c>
      <c r="I228" s="22" t="s">
        <v>34</v>
      </c>
      <c r="J228" s="23" t="n">
        <v>0.32200548837341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095154.7208444</v>
      </c>
      <c r="E229" s="38" t="n">
        <v>0.0124999999999286</v>
      </c>
      <c r="F229" s="39" t="n">
        <v>0.473297682016587</v>
      </c>
      <c r="H229" s="33" t="s">
        <v>37</v>
      </c>
      <c r="I229" s="22" t="s">
        <v>38</v>
      </c>
      <c r="J229" s="23" t="n">
        <v>0.022679471185073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001218873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8</v>
      </c>
      <c r="H231" s="33" t="s">
        <v>45</v>
      </c>
      <c r="I231" s="22" t="s">
        <v>46</v>
      </c>
      <c r="J231" s="23" t="n">
        <v>0.72118944414966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0825521.2821298</v>
      </c>
      <c r="E232" s="55" t="n">
        <v>0.0199999999998857</v>
      </c>
      <c r="F232" s="56" t="n">
        <v>2.5402306688669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236877645952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2656844.2745718</v>
      </c>
      <c r="E234" s="38" t="n">
        <v>0.00999999999994287</v>
      </c>
      <c r="F234" s="39" t="n">
        <v>0.6703218386004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540223.5707767</v>
      </c>
      <c r="E235" s="38" t="n">
        <v>0.0249999999998572</v>
      </c>
      <c r="F235" s="39" t="n">
        <v>3.753365925994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48876508153146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3669077118081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120398979473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8588859.246047</v>
      </c>
      <c r="E245" s="38" t="n">
        <v>0.0124999999999286</v>
      </c>
      <c r="F245" s="39" t="n">
        <v>0.954424020904495</v>
      </c>
      <c r="H245" s="33" t="s">
        <v>29</v>
      </c>
      <c r="I245" s="22" t="s">
        <v>30</v>
      </c>
      <c r="J245" s="23" t="n">
        <v>0.50789104777372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04903.78674074</v>
      </c>
      <c r="E246" s="38" t="n">
        <v>0.0124999999999286</v>
      </c>
      <c r="F246" s="39" t="n">
        <v>0.051167752953836</v>
      </c>
      <c r="H246" s="33" t="s">
        <v>33</v>
      </c>
      <c r="I246" s="22" t="s">
        <v>34</v>
      </c>
      <c r="J246" s="23" t="n">
        <v>0.3217898812752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21782.2220952</v>
      </c>
      <c r="E247" s="38" t="n">
        <v>0.0124999999999286</v>
      </c>
      <c r="F247" s="39" t="n">
        <v>0.491499293648298</v>
      </c>
      <c r="H247" s="33" t="s">
        <v>37</v>
      </c>
      <c r="I247" s="22" t="s">
        <v>38</v>
      </c>
      <c r="J247" s="23" t="n">
        <v>0.022629549139365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148511759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8</v>
      </c>
      <c r="H249" s="33" t="s">
        <v>45</v>
      </c>
      <c r="I249" s="22" t="s">
        <v>46</v>
      </c>
      <c r="J249" s="23" t="n">
        <v>0.715128158695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0390375.4566864</v>
      </c>
      <c r="E250" s="55" t="n">
        <v>0.0199999999998857</v>
      </c>
      <c r="F250" s="56" t="n">
        <v>2.526554657210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6701849698019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144694.7016548</v>
      </c>
      <c r="E252" s="38" t="n">
        <v>0.00999999999994286</v>
      </c>
      <c r="F252" s="39" t="n">
        <v>0.59941663102600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165012.2597508</v>
      </c>
      <c r="E253" s="38" t="n">
        <v>0.0249999999998572</v>
      </c>
      <c r="F253" s="39" t="n">
        <v>3.0707683387759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49672863412464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78403128384299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19833260080999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7371875.7628504</v>
      </c>
      <c r="E263" s="38" t="n">
        <v>0.0124999999999286</v>
      </c>
      <c r="F263" s="39" t="n">
        <v>0.930518988198847</v>
      </c>
      <c r="H263" s="33" t="s">
        <v>29</v>
      </c>
      <c r="I263" s="22" t="s">
        <v>30</v>
      </c>
      <c r="J263" s="23" t="n">
        <v>0.51808010970320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531495.91738963</v>
      </c>
      <c r="E264" s="38" t="n">
        <v>0.0124999999999286</v>
      </c>
      <c r="F264" s="39" t="n">
        <v>0.0497258126630106</v>
      </c>
      <c r="H264" s="33" t="s">
        <v>33</v>
      </c>
      <c r="I264" s="22" t="s">
        <v>34</v>
      </c>
      <c r="J264" s="23" t="n">
        <v>0.32184955668782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090481.8625341</v>
      </c>
      <c r="E265" s="38" t="n">
        <v>0.0124999999999286</v>
      </c>
      <c r="F265" s="39" t="n">
        <v>0.473205893728348</v>
      </c>
      <c r="H265" s="33" t="s">
        <v>37</v>
      </c>
      <c r="I265" s="22" t="s">
        <v>38</v>
      </c>
      <c r="J265" s="23" t="n">
        <v>0.0225844601574568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03731416319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8</v>
      </c>
      <c r="H267" s="33" t="s">
        <v>45</v>
      </c>
      <c r="I267" s="22" t="s">
        <v>46</v>
      </c>
      <c r="J267" s="23" t="n">
        <v>0.7185784489287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1711428.0935906</v>
      </c>
      <c r="E268" s="55" t="n">
        <v>0.0199999999998857</v>
      </c>
      <c r="F268" s="56" t="n">
        <v>2.5680734543699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8587046851245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8476982.8817153</v>
      </c>
      <c r="E270" s="38" t="n">
        <v>0.00999999999994286</v>
      </c>
      <c r="F270" s="39" t="n">
        <v>0.60463830242695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2830780.6504834</v>
      </c>
      <c r="E271" s="38" t="n">
        <v>0.0249999999998571</v>
      </c>
      <c r="F271" s="39" t="n">
        <v>3.2540663826975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48179908071113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3933106600099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792631.2392092</v>
      </c>
      <c r="E280" s="38" t="n">
        <v>0.0124999999999286</v>
      </c>
      <c r="F280" s="39" t="n">
        <v>1.90128382791304</v>
      </c>
      <c r="H280" s="33" t="s">
        <v>25</v>
      </c>
      <c r="I280" s="34" t="s">
        <v>26</v>
      </c>
      <c r="J280" s="23" t="n">
        <v>0.19538935916698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6600030.358367</v>
      </c>
      <c r="E281" s="38" t="n">
        <v>0.0124999999999286</v>
      </c>
      <c r="F281" s="39" t="n">
        <v>0.915357739182209</v>
      </c>
      <c r="H281" s="33" t="s">
        <v>29</v>
      </c>
      <c r="I281" s="22" t="s">
        <v>30</v>
      </c>
      <c r="J281" s="23" t="n">
        <v>0.52816321645522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532288.70853926</v>
      </c>
      <c r="E282" s="38" t="n">
        <v>0.0124999999999286</v>
      </c>
      <c r="F282" s="39" t="n">
        <v>0.0497413853463069</v>
      </c>
      <c r="H282" s="33" t="s">
        <v>33</v>
      </c>
      <c r="I282" s="22" t="s">
        <v>34</v>
      </c>
      <c r="J282" s="23" t="n">
        <v>0.32201732335770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4077358.5084804</v>
      </c>
      <c r="E283" s="38" t="n">
        <v>0.0124999999999286</v>
      </c>
      <c r="F283" s="39" t="n">
        <v>0.472948113559436</v>
      </c>
      <c r="H283" s="33" t="s">
        <v>37</v>
      </c>
      <c r="I283" s="22" t="s">
        <v>38</v>
      </c>
      <c r="J283" s="23" t="n">
        <v>0.022593078341938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94171482314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8</v>
      </c>
      <c r="H285" s="33" t="s">
        <v>45</v>
      </c>
      <c r="I285" s="22" t="s">
        <v>46</v>
      </c>
      <c r="J285" s="23" t="n">
        <v>0.715197070797614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3776317.7897589</v>
      </c>
      <c r="E286" s="55" t="n">
        <v>0.0199999999998857</v>
      </c>
      <c r="F286" s="56" t="n">
        <v>2.632969987678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752315707085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6862824.1365462</v>
      </c>
      <c r="E288" s="38" t="n">
        <v>0.00999999999994285</v>
      </c>
      <c r="F288" s="39" t="n">
        <v>0.57927295071715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6260764.8725085</v>
      </c>
      <c r="E289" s="38" t="n">
        <v>0.0249999999998572</v>
      </c>
      <c r="F289" s="39" t="n">
        <v>2.9959586199914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49153937294720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02045079871812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2393328.923065</v>
      </c>
      <c r="E298" s="38" t="n">
        <v>0.0124999999999286</v>
      </c>
      <c r="F298" s="39" t="n">
        <v>1.61844038956021</v>
      </c>
      <c r="H298" s="33" t="s">
        <v>25</v>
      </c>
      <c r="I298" s="34" t="s">
        <v>26</v>
      </c>
      <c r="J298" s="23" t="n">
        <v>0.19264075773982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5457796.731283</v>
      </c>
      <c r="E299" s="38" t="n">
        <v>0.0124999999999286</v>
      </c>
      <c r="F299" s="39" t="n">
        <v>0.89292100722163</v>
      </c>
      <c r="H299" s="33" t="s">
        <v>29</v>
      </c>
      <c r="I299" s="22" t="s">
        <v>30</v>
      </c>
      <c r="J299" s="23" t="n">
        <v>0.5376348825069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519147.96336</v>
      </c>
      <c r="E300" s="38" t="n">
        <v>0.0124999999999286</v>
      </c>
      <c r="F300" s="39" t="n">
        <v>0.049483263566</v>
      </c>
      <c r="H300" s="33" t="s">
        <v>33</v>
      </c>
      <c r="I300" s="22" t="s">
        <v>34</v>
      </c>
      <c r="J300" s="23" t="n">
        <v>0.32244198578442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3398130.6806689</v>
      </c>
      <c r="E301" s="38" t="n">
        <v>0.0124999999999286</v>
      </c>
      <c r="F301" s="39" t="n">
        <v>0.459606138370282</v>
      </c>
      <c r="H301" s="33" t="s">
        <v>37</v>
      </c>
      <c r="I301" s="22" t="s">
        <v>38</v>
      </c>
      <c r="J301" s="23" t="n">
        <v>0.0225567575947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15657053168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8</v>
      </c>
      <c r="H303" s="33" t="s">
        <v>45</v>
      </c>
      <c r="I303" s="22" t="s">
        <v>46</v>
      </c>
      <c r="J303" s="23" t="n">
        <v>0.718585548292942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5049170.6268509</v>
      </c>
      <c r="E304" s="55" t="n">
        <v>0.0199999999998857</v>
      </c>
      <c r="F304" s="56" t="n">
        <v>2.6729739339867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3740026076982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471281.0050006</v>
      </c>
      <c r="E306" s="38" t="n">
        <v>0.00999999999994286</v>
      </c>
      <c r="F306" s="39" t="n">
        <v>0.55740584436429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1695190.3394099</v>
      </c>
      <c r="E307" s="38" t="n">
        <v>0.0249999999998571</v>
      </c>
      <c r="F307" s="39" t="n">
        <v>2.8165967633339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47124181031467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48514717705799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6543271.472493</v>
      </c>
      <c r="E316" s="38" t="n">
        <v>0.0124999999999286</v>
      </c>
      <c r="F316" s="39" t="n">
        <v>2.09281426106683</v>
      </c>
      <c r="H316" s="33" t="s">
        <v>25</v>
      </c>
      <c r="I316" s="34" t="s">
        <v>26</v>
      </c>
      <c r="J316" s="23" t="n">
        <v>0.19023901182980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000457.9112371</v>
      </c>
      <c r="E317" s="38" t="n">
        <v>0.0124999999999286</v>
      </c>
      <c r="F317" s="39" t="n">
        <v>0.864294708970729</v>
      </c>
      <c r="H317" s="33" t="s">
        <v>29</v>
      </c>
      <c r="I317" s="22" t="s">
        <v>30</v>
      </c>
      <c r="J317" s="23" t="n">
        <v>0.54663353383002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529860.82160593</v>
      </c>
      <c r="E318" s="38" t="n">
        <v>0.0124999999999286</v>
      </c>
      <c r="F318" s="39" t="n">
        <v>0.0496936947101164</v>
      </c>
      <c r="H318" s="33" t="s">
        <v>33</v>
      </c>
      <c r="I318" s="22" t="s">
        <v>34</v>
      </c>
      <c r="J318" s="23" t="n">
        <v>0.322845646460988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352084.2630704</v>
      </c>
      <c r="E319" s="38" t="n">
        <v>0.0124999999999286</v>
      </c>
      <c r="F319" s="39" t="n">
        <v>0.478344512310311</v>
      </c>
      <c r="H319" s="33" t="s">
        <v>37</v>
      </c>
      <c r="I319" s="22" t="s">
        <v>38</v>
      </c>
      <c r="J319" s="23" t="n">
        <v>0.0225364114725089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31683639174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8</v>
      </c>
      <c r="H321" s="33" t="s">
        <v>45</v>
      </c>
      <c r="I321" s="22" t="s">
        <v>46</v>
      </c>
      <c r="J321" s="23" t="n">
        <v>0.7135622959077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5552164.5919091</v>
      </c>
      <c r="E322" s="55" t="n">
        <v>0.0199999999998857</v>
      </c>
      <c r="F322" s="56" t="n">
        <v>2.6887823157457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673759119060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235691.7220475</v>
      </c>
      <c r="E324" s="38" t="n">
        <v>0.00999999999994287</v>
      </c>
      <c r="F324" s="39" t="n">
        <v>0.56941801277503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19591.7963537</v>
      </c>
      <c r="E325" s="38" t="n">
        <v>0.0249999999998571</v>
      </c>
      <c r="F325" s="39" t="n">
        <v>3.1043411062853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462546101980796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2484520678924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4485191.0905159</v>
      </c>
      <c r="E334" s="38" t="n">
        <v>0.0124999999999286</v>
      </c>
      <c r="F334" s="39" t="n">
        <v>1.85595911070656</v>
      </c>
      <c r="H334" s="33" t="s">
        <v>25</v>
      </c>
      <c r="I334" s="34" t="s">
        <v>26</v>
      </c>
      <c r="J334" s="23" t="n">
        <v>0.19026810775565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3496950.8887214</v>
      </c>
      <c r="E335" s="38" t="n">
        <v>0.0124999999999286</v>
      </c>
      <c r="F335" s="39" t="n">
        <v>0.854404392457028</v>
      </c>
      <c r="H335" s="33" t="s">
        <v>29</v>
      </c>
      <c r="I335" s="22" t="s">
        <v>30</v>
      </c>
      <c r="J335" s="23" t="n">
        <v>0.548500429171678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462440.54870519</v>
      </c>
      <c r="E336" s="38" t="n">
        <v>0.0124999999999285</v>
      </c>
      <c r="F336" s="39" t="n">
        <v>0.0483693679209947</v>
      </c>
      <c r="H336" s="33" t="s">
        <v>33</v>
      </c>
      <c r="I336" s="22" t="s">
        <v>34</v>
      </c>
      <c r="J336" s="23" t="n">
        <v>0.32309766987229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4931159.1102163</v>
      </c>
      <c r="E337" s="38" t="n">
        <v>0.0124999999999286</v>
      </c>
      <c r="F337" s="39" t="n">
        <v>0.48971919680782</v>
      </c>
      <c r="H337" s="33" t="s">
        <v>37</v>
      </c>
      <c r="I337" s="22" t="s">
        <v>38</v>
      </c>
      <c r="J337" s="23" t="n">
        <v>0.0224570178502739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43209457261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8</v>
      </c>
      <c r="H339" s="33" t="s">
        <v>45</v>
      </c>
      <c r="I339" s="22" t="s">
        <v>46</v>
      </c>
      <c r="J339" s="23" t="n">
        <v>0.711411238769292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5407951.9819601</v>
      </c>
      <c r="E340" s="55" t="n">
        <v>0.0199999999998857</v>
      </c>
      <c r="F340" s="56" t="n">
        <v>2.68424991943303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501314690787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5357538.1881445</v>
      </c>
      <c r="E342" s="38" t="n">
        <v>0.00999999999994286</v>
      </c>
      <c r="F342" s="39" t="n">
        <v>0.55561845724227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4981358.6720503</v>
      </c>
      <c r="E343" s="38" t="n">
        <v>0.0249999999998571</v>
      </c>
      <c r="F343" s="39" t="n">
        <v>2.9456962335448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451848231227702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34086538973551</v>
      </c>
      <c r="H351" s="33" t="s">
        <v>21</v>
      </c>
      <c r="I351" s="34" t="s">
        <v>22</v>
      </c>
      <c r="J351" s="23" t="n">
        <v>0.057182243131888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9118446.1473584</v>
      </c>
      <c r="E352" s="38" t="n">
        <v>0.0124999999999286</v>
      </c>
      <c r="F352" s="39" t="n">
        <v>1.94696947789454</v>
      </c>
      <c r="H352" s="33" t="s">
        <v>25</v>
      </c>
      <c r="I352" s="34" t="s">
        <v>26</v>
      </c>
      <c r="J352" s="23" t="n">
        <v>0.192003117842546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3569156.0885942</v>
      </c>
      <c r="E353" s="38" t="n">
        <v>0.0124999999999286</v>
      </c>
      <c r="F353" s="39" t="n">
        <v>0.8558227088831</v>
      </c>
      <c r="H353" s="33" t="s">
        <v>29</v>
      </c>
      <c r="I353" s="22" t="s">
        <v>30</v>
      </c>
      <c r="J353" s="23" t="n">
        <v>0.54560723248203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16199.75008889</v>
      </c>
      <c r="E354" s="38" t="n">
        <v>0.0124999999999286</v>
      </c>
      <c r="F354" s="39" t="n">
        <v>0.0474610665196032</v>
      </c>
      <c r="H354" s="33" t="s">
        <v>33</v>
      </c>
      <c r="I354" s="22" t="s">
        <v>34</v>
      </c>
      <c r="J354" s="23" t="n">
        <v>0.323278447964769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4976617.8550389</v>
      </c>
      <c r="E355" s="38" t="n">
        <v>0.0124999999999286</v>
      </c>
      <c r="F355" s="39" t="n">
        <v>0.490612136438264</v>
      </c>
      <c r="H355" s="33" t="s">
        <v>37</v>
      </c>
      <c r="I355" s="22" t="s">
        <v>38</v>
      </c>
      <c r="J355" s="23" t="n">
        <v>0.022426644971282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31543191152001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8</v>
      </c>
      <c r="H357" s="33" t="s">
        <v>45</v>
      </c>
      <c r="I357" s="22" t="s">
        <v>46</v>
      </c>
      <c r="J357" s="23" t="n">
        <v>0.709583420358379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4783867.5514968</v>
      </c>
      <c r="E358" s="55" t="n">
        <v>0.0199999999998857</v>
      </c>
      <c r="F358" s="56" t="n">
        <v>2.6646358373327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5618588681764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5847624.2652602</v>
      </c>
      <c r="E360" s="38" t="n">
        <v>0.00999999999994285</v>
      </c>
      <c r="F360" s="39" t="n">
        <v>0.5633198098826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326448.7565683</v>
      </c>
      <c r="E361" s="38" t="n">
        <v>0.0249999999998571</v>
      </c>
      <c r="F361" s="39" t="n">
        <v>2.9985390582937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45094270995756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33959387226055</v>
      </c>
      <c r="H369" s="33" t="s">
        <v>21</v>
      </c>
      <c r="I369" s="34" t="s">
        <v>22</v>
      </c>
      <c r="J369" s="23" t="n">
        <v>0.057182243131888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9118446.1473584</v>
      </c>
      <c r="E370" s="38" t="n">
        <v>0.0124999999999286</v>
      </c>
      <c r="F370" s="39" t="n">
        <v>1.94696947789454</v>
      </c>
      <c r="H370" s="33" t="s">
        <v>25</v>
      </c>
      <c r="I370" s="34" t="s">
        <v>26</v>
      </c>
      <c r="J370" s="23" t="n">
        <v>0.1934897412596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510977.8128996</v>
      </c>
      <c r="E371" s="38" t="n">
        <v>0.0124999999999286</v>
      </c>
      <c r="F371" s="39" t="n">
        <v>0.854679921324813</v>
      </c>
      <c r="H371" s="33" t="s">
        <v>29</v>
      </c>
      <c r="I371" s="22" t="s">
        <v>30</v>
      </c>
      <c r="J371" s="23" t="n">
        <v>0.54376406852361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398101.03400445</v>
      </c>
      <c r="E372" s="38" t="n">
        <v>0.0124999999999285</v>
      </c>
      <c r="F372" s="39" t="n">
        <v>0.0471055560250873</v>
      </c>
      <c r="H372" s="33" t="s">
        <v>33</v>
      </c>
      <c r="I372" s="22" t="s">
        <v>34</v>
      </c>
      <c r="J372" s="23" t="n">
        <v>0.323198178083268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4988163.0480928</v>
      </c>
      <c r="E373" s="38" t="n">
        <v>0.0124999999999286</v>
      </c>
      <c r="F373" s="39" t="n">
        <v>0.490838917016108</v>
      </c>
      <c r="H373" s="33" t="s">
        <v>37</v>
      </c>
      <c r="I373" s="22" t="s">
        <v>38</v>
      </c>
      <c r="J373" s="23" t="n">
        <v>0.022414919039114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31926370101442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8</v>
      </c>
      <c r="H375" s="33" t="s">
        <v>45</v>
      </c>
      <c r="I375" s="22" t="s">
        <v>46</v>
      </c>
      <c r="J375" s="23" t="n">
        <v>0.7085823364348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4225952.8461249</v>
      </c>
      <c r="E376" s="55" t="n">
        <v>0.0199999999998857</v>
      </c>
      <c r="F376" s="56" t="n">
        <v>2.6471013751639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562037204743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5982027.5014087</v>
      </c>
      <c r="E378" s="38" t="n">
        <v>0.00999999999994287</v>
      </c>
      <c r="F378" s="39" t="n">
        <v>0.56543186073642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6128738.2478739</v>
      </c>
      <c r="E379" s="38" t="n">
        <v>0.0249999999998571</v>
      </c>
      <c r="F379" s="39" t="n">
        <v>2.990771859737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1.2790526</v>
      </c>
      <c r="H9" s="33" t="s">
        <v>21</v>
      </c>
      <c r="I9" s="34" t="s">
        <v>22</v>
      </c>
      <c r="J9" s="23" t="n">
        <v>0.060429095</v>
      </c>
      <c r="L9" s="64" t="s">
        <v>55</v>
      </c>
      <c r="M9" s="59"/>
      <c r="N9" s="65"/>
      <c r="O9" s="61"/>
      <c r="P9" s="62" t="n">
        <v>2.6551702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74174000</v>
      </c>
      <c r="E10" s="38" t="n">
        <v>0.0117446363099128</v>
      </c>
      <c r="F10" s="39" t="n">
        <v>19.8248018</v>
      </c>
      <c r="H10" s="33" t="s">
        <v>25</v>
      </c>
      <c r="I10" s="34" t="s">
        <v>26</v>
      </c>
      <c r="J10" s="23" t="n">
        <v>0.204507454</v>
      </c>
      <c r="L10" s="70" t="s">
        <v>53</v>
      </c>
      <c r="M10" s="71" t="s">
        <v>54</v>
      </c>
      <c r="N10" s="72" t="n">
        <v>509444598</v>
      </c>
      <c r="O10" s="72" t="n">
        <v>0.02499999997309</v>
      </c>
      <c r="P10" s="39" t="n">
        <v>20.013894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32990522</v>
      </c>
      <c r="E11" s="38" t="n">
        <v>0.0101300087917676</v>
      </c>
      <c r="F11" s="39" t="n">
        <v>5.30073801</v>
      </c>
      <c r="H11" s="33" t="s">
        <v>29</v>
      </c>
      <c r="I11" s="22" t="s">
        <v>30</v>
      </c>
      <c r="J11" s="23" t="n">
        <v>0.399220071</v>
      </c>
      <c r="L11" s="70" t="s">
        <v>55</v>
      </c>
      <c r="M11" s="71" t="n">
        <v>0</v>
      </c>
      <c r="N11" s="72" t="n">
        <v>0</v>
      </c>
      <c r="O11" s="72" t="n">
        <v>0</v>
      </c>
      <c r="P11" s="39" t="s">
        <v>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74156637</v>
      </c>
      <c r="E16" s="55" t="n">
        <v>0.0170185827579578</v>
      </c>
      <c r="F16" s="56" t="n">
        <v>7.33190451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6690651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68965381</v>
      </c>
      <c r="E18" s="38" t="n">
        <v>0.00999999998918218</v>
      </c>
      <c r="F18" s="39" t="n">
        <v>2.655170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9444598</v>
      </c>
      <c r="E19" s="38" t="n">
        <v>0.02499999997309</v>
      </c>
      <c r="F19" s="39" t="n">
        <v>20.013894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1.17549337</v>
      </c>
      <c r="H27" s="33" t="s">
        <v>21</v>
      </c>
      <c r="I27" s="34" t="s">
        <v>22</v>
      </c>
      <c r="J27" s="23" t="n">
        <v>0.056604051</v>
      </c>
      <c r="L27" s="64" t="s">
        <v>55</v>
      </c>
      <c r="M27" s="59"/>
      <c r="N27" s="65"/>
      <c r="O27" s="61"/>
      <c r="P27" s="62" t="n">
        <v>2.590657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65831000</v>
      </c>
      <c r="E28" s="38" t="n">
        <v>0.011792449374262</v>
      </c>
      <c r="F28" s="39" t="n">
        <v>19.7509056</v>
      </c>
      <c r="H28" s="33" t="s">
        <v>25</v>
      </c>
      <c r="I28" s="34" t="s">
        <v>26</v>
      </c>
      <c r="J28" s="23" t="n">
        <v>0.20606529</v>
      </c>
      <c r="L28" s="70" t="s">
        <v>53</v>
      </c>
      <c r="M28" s="71" t="s">
        <v>54</v>
      </c>
      <c r="N28" s="72" t="n">
        <v>505823311</v>
      </c>
      <c r="O28" s="72" t="n">
        <v>0.025000000031309</v>
      </c>
      <c r="P28" s="39" t="n">
        <v>19.8716301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37661064</v>
      </c>
      <c r="E29" s="38" t="n">
        <v>0.0101189124530953</v>
      </c>
      <c r="F29" s="39" t="n">
        <v>5.3691986</v>
      </c>
      <c r="H29" s="33" t="s">
        <v>29</v>
      </c>
      <c r="I29" s="22" t="s">
        <v>30</v>
      </c>
      <c r="J29" s="23" t="n">
        <v>0.389296591</v>
      </c>
      <c r="L29" s="70" t="s">
        <v>55</v>
      </c>
      <c r="M29" s="71" t="n">
        <v>0</v>
      </c>
      <c r="N29" s="72" t="n">
        <v>0</v>
      </c>
      <c r="O29" s="72" t="n">
        <v>0</v>
      </c>
      <c r="P29" s="39" t="s">
        <v>5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7069146</v>
      </c>
      <c r="E34" s="55" t="n">
        <v>0.0169923073506265</v>
      </c>
      <c r="F34" s="56" t="n">
        <v>7.1313330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46228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64860042</v>
      </c>
      <c r="E36" s="38" t="n">
        <v>0.00999999998891422</v>
      </c>
      <c r="F36" s="39" t="n">
        <v>2.590657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05823311</v>
      </c>
      <c r="E37" s="38" t="n">
        <v>0.025000000031309</v>
      </c>
      <c r="F37" s="39" t="n">
        <v>19.871630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9.1620070755</v>
      </c>
      <c r="H45" s="33" t="s">
        <v>21</v>
      </c>
      <c r="I45" s="34" t="s">
        <v>22</v>
      </c>
      <c r="J45" s="23" t="n">
        <v>0.058889306</v>
      </c>
      <c r="L45" s="64" t="s">
        <v>55</v>
      </c>
      <c r="M45" s="59"/>
      <c r="N45" s="65"/>
      <c r="O45" s="61"/>
      <c r="P45" s="62" t="n">
        <v>2.5524174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80023000</v>
      </c>
      <c r="E46" s="38" t="n">
        <v>0.0117638836490457</v>
      </c>
      <c r="F46" s="39" t="n">
        <v>18.116806</v>
      </c>
      <c r="H46" s="33" t="s">
        <v>25</v>
      </c>
      <c r="I46" s="34" t="s">
        <v>26</v>
      </c>
      <c r="J46" s="23" t="n">
        <v>0.203852953</v>
      </c>
      <c r="L46" s="70" t="s">
        <v>53</v>
      </c>
      <c r="M46" s="71" t="s">
        <v>54</v>
      </c>
      <c r="N46" s="72" t="n">
        <v>480880190</v>
      </c>
      <c r="O46" s="72" t="n">
        <v>0.0250000000660237</v>
      </c>
      <c r="P46" s="39" t="n">
        <v>18.891721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43517127</v>
      </c>
      <c r="E47" s="38" t="n">
        <v>0.0101219151889177</v>
      </c>
      <c r="F47" s="39" t="n">
        <v>5.46393764</v>
      </c>
      <c r="H47" s="33" t="s">
        <v>29</v>
      </c>
      <c r="I47" s="22" t="s">
        <v>30</v>
      </c>
      <c r="J47" s="23" t="n">
        <v>0.381623696</v>
      </c>
      <c r="L47" s="70" t="s">
        <v>55</v>
      </c>
      <c r="M47" s="71" t="n">
        <v>0</v>
      </c>
      <c r="N47" s="72" t="n">
        <v>0</v>
      </c>
      <c r="O47" s="72" t="n">
        <v>0</v>
      </c>
      <c r="P47" s="39" t="s">
        <v>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63349661</v>
      </c>
      <c r="E52" s="55" t="n">
        <v>0.0170144235761271</v>
      </c>
      <c r="F52" s="56" t="n">
        <v>7.0411670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441392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62426563</v>
      </c>
      <c r="E54" s="38" t="n">
        <v>0.00999999996636125</v>
      </c>
      <c r="F54" s="39" t="n">
        <v>2.5524174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80880190</v>
      </c>
      <c r="E55" s="38" t="n">
        <v>0.0250000000660237</v>
      </c>
      <c r="F55" s="39" t="n">
        <v>18.891721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6.2748332634</v>
      </c>
      <c r="H63" s="33" t="s">
        <v>21</v>
      </c>
      <c r="I63" s="34" t="s">
        <v>22</v>
      </c>
      <c r="J63" s="23" t="n">
        <v>0.055805303</v>
      </c>
      <c r="L63" s="64" t="s">
        <v>55</v>
      </c>
      <c r="M63" s="59"/>
      <c r="N63" s="65"/>
      <c r="O63" s="61"/>
      <c r="P63" s="62" t="n">
        <v>2.3655455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10530000</v>
      </c>
      <c r="E64" s="38" t="n">
        <v>0.0118024337161429</v>
      </c>
      <c r="F64" s="39" t="n">
        <v>15.0326418</v>
      </c>
      <c r="H64" s="33" t="s">
        <v>25</v>
      </c>
      <c r="I64" s="34" t="s">
        <v>26</v>
      </c>
      <c r="J64" s="23" t="n">
        <v>0.202946593</v>
      </c>
      <c r="L64" s="70" t="s">
        <v>53</v>
      </c>
      <c r="M64" s="71" t="s">
        <v>54</v>
      </c>
      <c r="N64" s="72" t="n">
        <v>430862699</v>
      </c>
      <c r="O64" s="72" t="n">
        <v>0.0250000000156816</v>
      </c>
      <c r="P64" s="39" t="n">
        <v>16.926748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41516905</v>
      </c>
      <c r="E65" s="38" t="n">
        <v>0.010110441187992</v>
      </c>
      <c r="F65" s="39" t="n">
        <v>5.42596463</v>
      </c>
      <c r="H65" s="33" t="s">
        <v>29</v>
      </c>
      <c r="I65" s="22" t="s">
        <v>30</v>
      </c>
      <c r="J65" s="23" t="n">
        <v>0.385800921</v>
      </c>
      <c r="L65" s="70" t="s">
        <v>55</v>
      </c>
      <c r="M65" s="71" t="n">
        <v>0</v>
      </c>
      <c r="N65" s="72" t="n">
        <v>0</v>
      </c>
      <c r="O65" s="72" t="n">
        <v>0</v>
      </c>
      <c r="P65" s="39" t="s">
        <v>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6853564</v>
      </c>
      <c r="E70" s="55" t="n">
        <v>0.0170047287431922</v>
      </c>
      <c r="F70" s="56" t="n">
        <v>7.1307853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922944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50534717</v>
      </c>
      <c r="E72" s="38" t="n">
        <v>0.0100000000301382</v>
      </c>
      <c r="F72" s="39" t="n">
        <v>2.3655455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30862699</v>
      </c>
      <c r="E73" s="38" t="n">
        <v>0.0250000000156816</v>
      </c>
      <c r="F73" s="39" t="n">
        <v>16.926748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9.5294116887</v>
      </c>
      <c r="H81" s="33" t="s">
        <v>21</v>
      </c>
      <c r="I81" s="34" t="s">
        <v>22</v>
      </c>
      <c r="J81" s="23" t="n">
        <v>0.053793176</v>
      </c>
      <c r="L81" s="64" t="s">
        <v>55</v>
      </c>
      <c r="M81" s="59"/>
      <c r="N81" s="65"/>
      <c r="O81" s="61"/>
      <c r="P81" s="62" t="n">
        <v>2.5471034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91190000</v>
      </c>
      <c r="E82" s="38" t="n">
        <v>0.0118275852991458</v>
      </c>
      <c r="F82" s="39" t="n">
        <v>18.422461</v>
      </c>
      <c r="H82" s="33" t="s">
        <v>25</v>
      </c>
      <c r="I82" s="34" t="s">
        <v>26</v>
      </c>
      <c r="J82" s="23" t="n">
        <v>0.202127635</v>
      </c>
      <c r="L82" s="70" t="s">
        <v>53</v>
      </c>
      <c r="M82" s="71" t="s">
        <v>54</v>
      </c>
      <c r="N82" s="72" t="n">
        <v>489334920</v>
      </c>
      <c r="O82" s="72" t="n">
        <v>0.0250000000555914</v>
      </c>
      <c r="P82" s="39" t="n">
        <v>19.2238719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51235017</v>
      </c>
      <c r="E83" s="38" t="n">
        <v>0.0101077909919466</v>
      </c>
      <c r="F83" s="39" t="n">
        <v>5.57890165</v>
      </c>
      <c r="H83" s="33" t="s">
        <v>29</v>
      </c>
      <c r="I83" s="22" t="s">
        <v>30</v>
      </c>
      <c r="J83" s="23" t="n">
        <v>0.383713353</v>
      </c>
      <c r="L83" s="70" t="s">
        <v>55</v>
      </c>
      <c r="M83" s="71" t="n">
        <v>0</v>
      </c>
      <c r="N83" s="72" t="n">
        <v>0</v>
      </c>
      <c r="O83" s="72" t="n">
        <v>0</v>
      </c>
      <c r="P83" s="39" t="s">
        <v>5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72756795</v>
      </c>
      <c r="E88" s="55" t="n">
        <v>0.0169567664448634</v>
      </c>
      <c r="F88" s="56" t="n">
        <v>7.2679722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709753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2088399</v>
      </c>
      <c r="E90" s="38" t="n">
        <v>0.00999999998872563</v>
      </c>
      <c r="F90" s="39" t="n">
        <v>2.5471034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9334920</v>
      </c>
      <c r="E91" s="38" t="n">
        <v>0.0250000000555914</v>
      </c>
      <c r="F91" s="39" t="n">
        <v>19.223871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7.6578613169</v>
      </c>
      <c r="H99" s="33" t="s">
        <v>21</v>
      </c>
      <c r="I99" s="34" t="s">
        <v>22</v>
      </c>
      <c r="J99" s="23" t="n">
        <v>0.049610166</v>
      </c>
      <c r="L99" s="64" t="s">
        <v>55</v>
      </c>
      <c r="M99" s="59"/>
      <c r="N99" s="65"/>
      <c r="O99" s="61"/>
      <c r="P99" s="62" t="n">
        <v>2.4508188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912827000</v>
      </c>
      <c r="E100" s="38" t="n">
        <v>0.0118798729460853</v>
      </c>
      <c r="F100" s="39" t="n">
        <v>17.0409938</v>
      </c>
      <c r="H100" s="33" t="s">
        <v>25</v>
      </c>
      <c r="I100" s="34" t="s">
        <v>26</v>
      </c>
      <c r="J100" s="23" t="n">
        <v>0.20267302</v>
      </c>
      <c r="L100" s="70" t="s">
        <v>53</v>
      </c>
      <c r="M100" s="71" t="s">
        <v>54</v>
      </c>
      <c r="N100" s="72" t="n">
        <v>466232332</v>
      </c>
      <c r="O100" s="72" t="n">
        <v>0.0250000000193558</v>
      </c>
      <c r="P100" s="39" t="n">
        <v>18.316270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51809068</v>
      </c>
      <c r="E101" s="38" t="n">
        <v>0.0101060367545667</v>
      </c>
      <c r="F101" s="39" t="n">
        <v>5.58704987</v>
      </c>
      <c r="H101" s="33" t="s">
        <v>29</v>
      </c>
      <c r="I101" s="22" t="s">
        <v>30</v>
      </c>
      <c r="J101" s="23" t="n">
        <v>0.383935765</v>
      </c>
      <c r="L101" s="70" t="s">
        <v>55</v>
      </c>
      <c r="M101" s="71" t="n">
        <v>0</v>
      </c>
      <c r="N101" s="72" t="n">
        <v>0</v>
      </c>
      <c r="O101" s="72" t="n">
        <v>0</v>
      </c>
      <c r="P101" s="39" t="s">
        <v>5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73725186</v>
      </c>
      <c r="E106" s="55" t="n">
        <v>0.0168398216077633</v>
      </c>
      <c r="F106" s="56" t="n">
        <v>7.2434737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7670890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5961197</v>
      </c>
      <c r="E108" s="38" t="n">
        <v>0.00999999999994286</v>
      </c>
      <c r="F108" s="39" t="n">
        <v>2.4508188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6232332</v>
      </c>
      <c r="E109" s="38" t="n">
        <v>0.0250000000193558</v>
      </c>
      <c r="F109" s="39" t="n">
        <v>18.316270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3.1165544909</v>
      </c>
      <c r="H117" s="33" t="s">
        <v>21</v>
      </c>
      <c r="I117" s="34" t="s">
        <v>22</v>
      </c>
      <c r="J117" s="23" t="n">
        <v>0.053844793</v>
      </c>
      <c r="L117" s="64" t="s">
        <v>55</v>
      </c>
      <c r="M117" s="59"/>
      <c r="N117" s="65"/>
      <c r="O117" s="61"/>
      <c r="P117" s="62" t="n">
        <v>2.7950146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153091000</v>
      </c>
      <c r="E118" s="38" t="n">
        <v>0.0118269400719176</v>
      </c>
      <c r="F118" s="39" t="n">
        <v>21.4304171</v>
      </c>
      <c r="H118" s="33" t="s">
        <v>25</v>
      </c>
      <c r="I118" s="34" t="s">
        <v>26</v>
      </c>
      <c r="J118" s="23" t="n">
        <v>0.204875727</v>
      </c>
      <c r="L118" s="70" t="s">
        <v>53</v>
      </c>
      <c r="M118" s="71" t="s">
        <v>54</v>
      </c>
      <c r="N118" s="72" t="n">
        <v>549407002</v>
      </c>
      <c r="O118" s="72" t="n">
        <v>0.0249999999915838</v>
      </c>
      <c r="P118" s="39" t="n">
        <v>21.5838465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55922740</v>
      </c>
      <c r="E119" s="38" t="n">
        <v>0.0101028413816523</v>
      </c>
      <c r="F119" s="39" t="n">
        <v>5.65059155</v>
      </c>
      <c r="H119" s="33" t="s">
        <v>29</v>
      </c>
      <c r="I119" s="22" t="s">
        <v>30</v>
      </c>
      <c r="J119" s="23" t="n">
        <v>0.406175308</v>
      </c>
      <c r="L119" s="70" t="s">
        <v>55</v>
      </c>
      <c r="M119" s="71" t="n">
        <v>0</v>
      </c>
      <c r="N119" s="72" t="n">
        <v>0</v>
      </c>
      <c r="O119" s="72" t="n">
        <v>0</v>
      </c>
      <c r="P119" s="39" t="s">
        <v>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3515454</v>
      </c>
      <c r="E124" s="55" t="n">
        <v>0.0168723913357452</v>
      </c>
      <c r="F124" s="56" t="n">
        <v>8.0473352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3788611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7864568</v>
      </c>
      <c r="E126" s="38" t="n">
        <v>0.00999999999994286</v>
      </c>
      <c r="F126" s="39" t="n">
        <v>2.7950146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9407002</v>
      </c>
      <c r="E127" s="38" t="n">
        <v>0.0249999999915838</v>
      </c>
      <c r="F127" s="39" t="n">
        <v>21.583846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071960209</v>
      </c>
      <c r="H135" s="33" t="s">
        <v>21</v>
      </c>
      <c r="I135" s="34" t="s">
        <v>22</v>
      </c>
      <c r="J135" s="23" t="n">
        <v>0.055765604</v>
      </c>
      <c r="L135" s="64" t="s">
        <v>55</v>
      </c>
      <c r="M135" s="59"/>
      <c r="N135" s="65"/>
      <c r="O135" s="61"/>
      <c r="P135" s="62" t="n">
        <v>2.735421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41857000</v>
      </c>
      <c r="E136" s="38" t="n">
        <v>0.0118029299256674</v>
      </c>
      <c r="F136" s="39" t="n">
        <v>19.3238024</v>
      </c>
      <c r="H136" s="33" t="s">
        <v>25</v>
      </c>
      <c r="I136" s="34" t="s">
        <v>26</v>
      </c>
      <c r="J136" s="23" t="n">
        <v>0.204880677</v>
      </c>
      <c r="L136" s="70" t="s">
        <v>53</v>
      </c>
      <c r="M136" s="71" t="s">
        <v>54</v>
      </c>
      <c r="N136" s="72" t="n">
        <v>517096125</v>
      </c>
      <c r="O136" s="72" t="n">
        <v>0.0249999999690909</v>
      </c>
      <c r="P136" s="39" t="n">
        <v>20.314490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65625548</v>
      </c>
      <c r="E137" s="38" t="n">
        <v>0.0101062821915397</v>
      </c>
      <c r="F137" s="39" t="n">
        <v>5.80660923</v>
      </c>
      <c r="H137" s="33" t="s">
        <v>29</v>
      </c>
      <c r="I137" s="22" t="s">
        <v>30</v>
      </c>
      <c r="J137" s="23" t="n">
        <v>0.392676518</v>
      </c>
      <c r="L137" s="70" t="s">
        <v>55</v>
      </c>
      <c r="M137" s="71" t="n">
        <v>0</v>
      </c>
      <c r="N137" s="72" t="n">
        <v>0</v>
      </c>
      <c r="O137" s="72" t="n">
        <v>0</v>
      </c>
      <c r="P137" s="39" t="s">
        <v>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94883100</v>
      </c>
      <c r="E142" s="55" t="n">
        <v>0.016887425448404</v>
      </c>
      <c r="F142" s="56" t="n">
        <v>7.8254257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3.0499121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74072282</v>
      </c>
      <c r="E144" s="38" t="n">
        <v>0.00999999998427539</v>
      </c>
      <c r="F144" s="39" t="n">
        <v>2.735421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17096125</v>
      </c>
      <c r="E145" s="38" t="n">
        <v>0.0249999999690909</v>
      </c>
      <c r="F145" s="39" t="n">
        <v>20.314490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3.639536432</v>
      </c>
      <c r="H153" s="33" t="s">
        <v>21</v>
      </c>
      <c r="I153" s="34" t="s">
        <v>22</v>
      </c>
      <c r="J153" s="23" t="n">
        <v>0.056418571</v>
      </c>
      <c r="L153" s="64" t="s">
        <v>55</v>
      </c>
      <c r="M153" s="59"/>
      <c r="N153" s="65"/>
      <c r="O153" s="61"/>
      <c r="P153" s="62" t="n">
        <v>2.89044935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123755000</v>
      </c>
      <c r="E154" s="38" t="n">
        <v>0.0117947678662703</v>
      </c>
      <c r="F154" s="39" t="n">
        <v>20.828389</v>
      </c>
      <c r="H154" s="33" t="s">
        <v>25</v>
      </c>
      <c r="I154" s="34" t="s">
        <v>26</v>
      </c>
      <c r="J154" s="23" t="n">
        <v>0.204198401</v>
      </c>
      <c r="L154" s="70" t="s">
        <v>53</v>
      </c>
      <c r="M154" s="71" t="s">
        <v>54</v>
      </c>
      <c r="N154" s="72" t="n">
        <v>548730789</v>
      </c>
      <c r="O154" s="72" t="n">
        <v>0.0250000000039989</v>
      </c>
      <c r="P154" s="39" t="n">
        <v>21.55728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0488283</v>
      </c>
      <c r="E155" s="38" t="n">
        <v>0.0100931019470527</v>
      </c>
      <c r="F155" s="39" t="n">
        <v>6.03476819</v>
      </c>
      <c r="H155" s="33" t="s">
        <v>29</v>
      </c>
      <c r="I155" s="22" t="s">
        <v>30</v>
      </c>
      <c r="J155" s="23" t="n">
        <v>0.387716888</v>
      </c>
      <c r="L155" s="70" t="s">
        <v>55</v>
      </c>
      <c r="M155" s="71" t="n">
        <v>0</v>
      </c>
      <c r="N155" s="72" t="n">
        <v>0</v>
      </c>
      <c r="O155" s="72" t="n">
        <v>0</v>
      </c>
      <c r="P155" s="39" t="s">
        <v>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00947849</v>
      </c>
      <c r="E160" s="55" t="n">
        <v>0.0168631388809407</v>
      </c>
      <c r="F160" s="56" t="n">
        <v>7.9748827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447730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83937686</v>
      </c>
      <c r="E162" s="38" t="n">
        <v>0.00999999999500047</v>
      </c>
      <c r="F162" s="39" t="n">
        <v>2.8904493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48730789</v>
      </c>
      <c r="E163" s="38" t="n">
        <v>0.0250000000039989</v>
      </c>
      <c r="F163" s="39" t="n">
        <v>21.55728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4.723465477</v>
      </c>
      <c r="H171" s="33" t="s">
        <v>21</v>
      </c>
      <c r="I171" s="34" t="s">
        <v>22</v>
      </c>
      <c r="J171" s="23" t="n">
        <v>0.056169045</v>
      </c>
      <c r="L171" s="64" t="s">
        <v>55</v>
      </c>
      <c r="M171" s="59"/>
      <c r="N171" s="65"/>
      <c r="O171" s="61"/>
      <c r="P171" s="62" t="n">
        <v>2.9884776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07018000</v>
      </c>
      <c r="E172" s="38" t="n">
        <v>0.0117978869336064</v>
      </c>
      <c r="F172" s="39" t="n">
        <v>22.3775544</v>
      </c>
      <c r="H172" s="33" t="s">
        <v>25</v>
      </c>
      <c r="I172" s="34" t="s">
        <v>26</v>
      </c>
      <c r="J172" s="23" t="n">
        <v>0.203608724</v>
      </c>
      <c r="L172" s="70" t="s">
        <v>53</v>
      </c>
      <c r="M172" s="71" t="s">
        <v>54</v>
      </c>
      <c r="N172" s="72" t="n">
        <v>577033265</v>
      </c>
      <c r="O172" s="72" t="n">
        <v>0.0250000000195504</v>
      </c>
      <c r="P172" s="39" t="n">
        <v>22.66916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4052043</v>
      </c>
      <c r="E173" s="38" t="n">
        <v>0.0100907697387623</v>
      </c>
      <c r="F173" s="39" t="n">
        <v>6.08988401</v>
      </c>
      <c r="H173" s="33" t="s">
        <v>29</v>
      </c>
      <c r="I173" s="22" t="s">
        <v>30</v>
      </c>
      <c r="J173" s="23" t="n">
        <v>0.38893326</v>
      </c>
      <c r="L173" s="70" t="s">
        <v>55</v>
      </c>
      <c r="M173" s="71" t="n">
        <v>0</v>
      </c>
      <c r="N173" s="72" t="n">
        <v>0</v>
      </c>
      <c r="O173" s="72" t="n">
        <v>0</v>
      </c>
      <c r="P173" s="39" t="s">
        <v>5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05710283</v>
      </c>
      <c r="E178" s="55" t="n">
        <v>0.0168416354928364</v>
      </c>
      <c r="F178" s="56" t="n">
        <v>8.09075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6576416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90175851</v>
      </c>
      <c r="E180" s="38" t="n">
        <v>0.00999999997126127</v>
      </c>
      <c r="F180" s="39" t="n">
        <v>2.988477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77033265</v>
      </c>
      <c r="E181" s="38" t="n">
        <v>0.0250000000195504</v>
      </c>
      <c r="F181" s="39" t="n">
        <v>22.66916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775591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6.998634242</v>
      </c>
      <c r="H189" s="33" t="s">
        <v>21</v>
      </c>
      <c r="I189" s="34" t="s">
        <v>22</v>
      </c>
      <c r="J189" s="23" t="n">
        <v>0.058462465</v>
      </c>
      <c r="L189" s="64" t="s">
        <v>55</v>
      </c>
      <c r="M189" s="59"/>
      <c r="N189" s="65"/>
      <c r="O189" s="61"/>
      <c r="P189" s="62" t="n">
        <v>3.1187841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79154000</v>
      </c>
      <c r="E190" s="38" t="n">
        <v>0.0117692191869892</v>
      </c>
      <c r="F190" s="39" t="n">
        <v>23.6572974</v>
      </c>
      <c r="H190" s="33" t="s">
        <v>25</v>
      </c>
      <c r="I190" s="34" t="s">
        <v>26</v>
      </c>
      <c r="J190" s="23" t="n">
        <v>0.2010643</v>
      </c>
      <c r="L190" s="70" t="s">
        <v>53</v>
      </c>
      <c r="M190" s="71" t="s">
        <v>54</v>
      </c>
      <c r="N190" s="72" t="n">
        <v>602386520</v>
      </c>
      <c r="O190" s="72" t="n">
        <v>0.0249999999847657</v>
      </c>
      <c r="P190" s="39" t="n">
        <v>23.665184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9409805</v>
      </c>
      <c r="E191" s="38" t="n">
        <v>0.010095116718247</v>
      </c>
      <c r="F191" s="39" t="n">
        <v>6.17750168</v>
      </c>
      <c r="H191" s="33" t="s">
        <v>29</v>
      </c>
      <c r="I191" s="22" t="s">
        <v>30</v>
      </c>
      <c r="J191" s="23" t="n">
        <v>0.388731918</v>
      </c>
      <c r="L191" s="70" t="s">
        <v>55</v>
      </c>
      <c r="M191" s="71" t="n">
        <v>0</v>
      </c>
      <c r="N191" s="72" t="n">
        <v>0</v>
      </c>
      <c r="O191" s="72" t="n">
        <v>0</v>
      </c>
      <c r="P191" s="39" t="s">
        <v>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0263580</v>
      </c>
      <c r="E196" s="55" t="n">
        <v>0.0168620619426733</v>
      </c>
      <c r="F196" s="56" t="n">
        <v>8.2212172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7839688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98468084</v>
      </c>
      <c r="E198" s="38" t="n">
        <v>0.00999999997704016</v>
      </c>
      <c r="F198" s="39" t="n">
        <v>3.1187841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02386520</v>
      </c>
      <c r="E199" s="38" t="n">
        <v>0.0249999999847657</v>
      </c>
      <c r="F199" s="39" t="n">
        <v>23.665184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4.112448239</v>
      </c>
      <c r="H207" s="33" t="s">
        <v>21</v>
      </c>
      <c r="I207" s="34" t="s">
        <v>22</v>
      </c>
      <c r="J207" s="23" t="n">
        <v>0.060266073</v>
      </c>
      <c r="L207" s="64" t="s">
        <v>55</v>
      </c>
      <c r="M207" s="59"/>
      <c r="N207" s="65"/>
      <c r="O207" s="61"/>
      <c r="P207" s="62" t="n">
        <v>3.0868119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31006000</v>
      </c>
      <c r="E208" s="38" t="n">
        <v>0.0117466740871855</v>
      </c>
      <c r="F208" s="39" t="n">
        <v>20.8773068</v>
      </c>
      <c r="H208" s="33" t="s">
        <v>25</v>
      </c>
      <c r="I208" s="34" t="s">
        <v>26</v>
      </c>
      <c r="J208" s="23" t="n">
        <v>0.200934967</v>
      </c>
      <c r="L208" s="70" t="s">
        <v>53</v>
      </c>
      <c r="M208" s="71" t="s">
        <v>54</v>
      </c>
      <c r="N208" s="72" t="n">
        <v>565426065</v>
      </c>
      <c r="O208" s="72" t="n">
        <v>0.0249999999556427</v>
      </c>
      <c r="P208" s="39" t="n">
        <v>22.213166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00298736</v>
      </c>
      <c r="E209" s="38" t="n">
        <v>0.0100940468801521</v>
      </c>
      <c r="F209" s="39" t="n">
        <v>6.34956804</v>
      </c>
      <c r="H209" s="33" t="s">
        <v>29</v>
      </c>
      <c r="I209" s="22" t="s">
        <v>30</v>
      </c>
      <c r="J209" s="23" t="n">
        <v>0.391427482</v>
      </c>
      <c r="L209" s="70" t="s">
        <v>55</v>
      </c>
      <c r="M209" s="71" t="n">
        <v>0</v>
      </c>
      <c r="N209" s="72" t="n">
        <v>0</v>
      </c>
      <c r="O209" s="72" t="n">
        <v>0</v>
      </c>
      <c r="P209" s="39" t="s">
        <v>5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2814110</v>
      </c>
      <c r="E214" s="55" t="n">
        <v>0.0168320904390282</v>
      </c>
      <c r="F214" s="56" t="n">
        <v>8.5385713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2999787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96433489</v>
      </c>
      <c r="E216" s="38" t="n">
        <v>0.00999999999994286</v>
      </c>
      <c r="F216" s="39" t="n">
        <v>3.0868119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65426065</v>
      </c>
      <c r="E217" s="38" t="n">
        <v>0.0249999999556427</v>
      </c>
      <c r="F217" s="39" t="n">
        <v>22.213166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2.249919648</v>
      </c>
      <c r="H225" s="33" t="s">
        <v>21</v>
      </c>
      <c r="I225" s="34" t="s">
        <v>22</v>
      </c>
      <c r="J225" s="23" t="n">
        <v>0.061879014</v>
      </c>
      <c r="L225" s="64" t="s">
        <v>55</v>
      </c>
      <c r="M225" s="59"/>
      <c r="N225" s="65"/>
      <c r="O225" s="61"/>
      <c r="P225" s="62" t="n">
        <v>3.0219368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26546000</v>
      </c>
      <c r="E226" s="38" t="n">
        <v>0.0117265122954454</v>
      </c>
      <c r="F226" s="39" t="n">
        <v>18.9165496</v>
      </c>
      <c r="H226" s="33" t="s">
        <v>25</v>
      </c>
      <c r="I226" s="34" t="s">
        <v>26</v>
      </c>
      <c r="J226" s="23" t="n">
        <v>0.201834396</v>
      </c>
      <c r="L226" s="70" t="s">
        <v>53</v>
      </c>
      <c r="M226" s="71" t="s">
        <v>54</v>
      </c>
      <c r="N226" s="72" t="n">
        <v>535500582</v>
      </c>
      <c r="O226" s="72" t="n">
        <v>0.0250000000422983</v>
      </c>
      <c r="P226" s="39" t="n">
        <v>21.037522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2772120</v>
      </c>
      <c r="E227" s="38" t="n">
        <v>0.0100920307582688</v>
      </c>
      <c r="F227" s="39" t="n">
        <v>6.38752498</v>
      </c>
      <c r="H227" s="33" t="s">
        <v>29</v>
      </c>
      <c r="I227" s="22" t="s">
        <v>30</v>
      </c>
      <c r="J227" s="23" t="n">
        <v>0.389266948</v>
      </c>
      <c r="L227" s="70" t="s">
        <v>55</v>
      </c>
      <c r="M227" s="71" t="n">
        <v>0</v>
      </c>
      <c r="N227" s="72" t="n">
        <v>0</v>
      </c>
      <c r="O227" s="72" t="n">
        <v>0</v>
      </c>
      <c r="P227" s="39" t="s">
        <v>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21632325</v>
      </c>
      <c r="E232" s="55" t="n">
        <v>0.0168229415711812</v>
      </c>
      <c r="F232" s="56" t="n">
        <v>8.5026885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4.0594597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92305074</v>
      </c>
      <c r="E234" s="38" t="n">
        <v>0.00999999997630617</v>
      </c>
      <c r="F234" s="39" t="n">
        <v>3.0219368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35500582</v>
      </c>
      <c r="E235" s="38" t="n">
        <v>0.0250000000422983</v>
      </c>
      <c r="F235" s="39" t="n">
        <v>21.03752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5.458642568</v>
      </c>
      <c r="H243" s="33" t="s">
        <v>21</v>
      </c>
      <c r="I243" s="34" t="s">
        <v>22</v>
      </c>
      <c r="J243" s="23" t="n">
        <v>0.059502785</v>
      </c>
      <c r="L243" s="64" t="s">
        <v>55</v>
      </c>
      <c r="M243" s="59"/>
      <c r="N243" s="65"/>
      <c r="O243" s="61"/>
      <c r="P243" s="62" t="n">
        <v>3.178066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98606000</v>
      </c>
      <c r="E244" s="38" t="n">
        <v>0.0117562151896085</v>
      </c>
      <c r="F244" s="39" t="n">
        <v>22.1431101</v>
      </c>
      <c r="H244" s="33" t="s">
        <v>25</v>
      </c>
      <c r="I244" s="34" t="s">
        <v>26</v>
      </c>
      <c r="J244" s="23" t="n">
        <v>0.200856227</v>
      </c>
      <c r="L244" s="70" t="s">
        <v>53</v>
      </c>
      <c r="M244" s="71" t="s">
        <v>54</v>
      </c>
      <c r="N244" s="72" t="n">
        <v>590274492</v>
      </c>
      <c r="O244" s="72" t="n">
        <v>0.0249999999536537</v>
      </c>
      <c r="P244" s="39" t="n">
        <v>23.18935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3279314</v>
      </c>
      <c r="E245" s="38" t="n">
        <v>0.0100916000637857</v>
      </c>
      <c r="F245" s="39" t="n">
        <v>6.39529558</v>
      </c>
      <c r="H245" s="33" t="s">
        <v>29</v>
      </c>
      <c r="I245" s="22" t="s">
        <v>30</v>
      </c>
      <c r="J245" s="23" t="n">
        <v>0.396846905</v>
      </c>
      <c r="L245" s="70" t="s">
        <v>55</v>
      </c>
      <c r="M245" s="71" t="n">
        <v>0</v>
      </c>
      <c r="N245" s="72" t="n">
        <v>0</v>
      </c>
      <c r="O245" s="72" t="n">
        <v>0</v>
      </c>
      <c r="P245" s="39" t="s">
        <v>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32754945</v>
      </c>
      <c r="E250" s="55" t="n">
        <v>0.0168072140321675</v>
      </c>
      <c r="F250" s="56" t="n">
        <v>8.788502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367421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02240615</v>
      </c>
      <c r="E252" s="38" t="n">
        <v>0.00999999997746738</v>
      </c>
      <c r="F252" s="39" t="n">
        <v>3.178066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90274492</v>
      </c>
      <c r="E253" s="38" t="n">
        <v>0.0249999999536537</v>
      </c>
      <c r="F253" s="39" t="n">
        <v>23.18935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1010057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3.450431749</v>
      </c>
      <c r="H261" s="33" t="s">
        <v>21</v>
      </c>
      <c r="I261" s="34" t="s">
        <v>22</v>
      </c>
      <c r="J261" s="23" t="n">
        <v>0.060453593</v>
      </c>
      <c r="L261" s="64" t="s">
        <v>55</v>
      </c>
      <c r="M261" s="59"/>
      <c r="N261" s="65"/>
      <c r="O261" s="61"/>
      <c r="P261" s="62" t="n">
        <v>3.06580185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72949000</v>
      </c>
      <c r="E262" s="38" t="n">
        <v>0.0117443301083113</v>
      </c>
      <c r="F262" s="39" t="n">
        <v>19.8016771</v>
      </c>
      <c r="H262" s="33" t="s">
        <v>25</v>
      </c>
      <c r="I262" s="34" t="s">
        <v>26</v>
      </c>
      <c r="J262" s="23" t="n">
        <v>0.200676541</v>
      </c>
      <c r="L262" s="70" t="s">
        <v>53</v>
      </c>
      <c r="M262" s="71" t="s">
        <v>54</v>
      </c>
      <c r="N262" s="72" t="n">
        <v>551064459</v>
      </c>
      <c r="O262" s="72" t="n">
        <v>0.0250000000122299</v>
      </c>
      <c r="P262" s="39" t="n">
        <v>21.648960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11682951</v>
      </c>
      <c r="E263" s="38" t="n">
        <v>0.0100943944492635</v>
      </c>
      <c r="F263" s="39" t="n">
        <v>6.53037015</v>
      </c>
      <c r="H263" s="33" t="s">
        <v>29</v>
      </c>
      <c r="I263" s="22" t="s">
        <v>30</v>
      </c>
      <c r="J263" s="23" t="n">
        <v>0.38067242</v>
      </c>
      <c r="L263" s="70" t="s">
        <v>55</v>
      </c>
      <c r="M263" s="71" t="n">
        <v>0</v>
      </c>
      <c r="N263" s="72" t="n">
        <v>0</v>
      </c>
      <c r="O263" s="72" t="n">
        <v>0</v>
      </c>
      <c r="P263" s="39" t="s">
        <v>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79386399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17558563</v>
      </c>
      <c r="E268" s="55" t="n">
        <v>0.0167942264242124</v>
      </c>
      <c r="F268" s="56" t="n">
        <v>8.3806649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7147627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95096481</v>
      </c>
      <c r="E270" s="38" t="n">
        <v>0.0100000000185817</v>
      </c>
      <c r="F270" s="39" t="n">
        <v>3.0658018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51064459</v>
      </c>
      <c r="E271" s="38" t="n">
        <v>0.0250000000122299</v>
      </c>
      <c r="F271" s="39" t="n">
        <v>21.648960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7003528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686345666</v>
      </c>
      <c r="H279" s="33" t="s">
        <v>21</v>
      </c>
      <c r="I279" s="34" t="s">
        <v>22</v>
      </c>
      <c r="J279" s="23" t="n">
        <v>0.057206073</v>
      </c>
      <c r="L279" s="64" t="s">
        <v>55</v>
      </c>
      <c r="M279" s="59"/>
      <c r="N279" s="65"/>
      <c r="O279" s="61"/>
      <c r="P279" s="62" t="n">
        <v>2.8523049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23764000</v>
      </c>
      <c r="E280" s="38" t="n">
        <v>0.0117849241206546</v>
      </c>
      <c r="F280" s="39" t="n">
        <v>17.1073393</v>
      </c>
      <c r="H280" s="33" t="s">
        <v>25</v>
      </c>
      <c r="I280" s="34" t="s">
        <v>26</v>
      </c>
      <c r="J280" s="23" t="n">
        <v>0.199880295</v>
      </c>
      <c r="L280" s="70" t="s">
        <v>53</v>
      </c>
      <c r="M280" s="71" t="s">
        <v>54</v>
      </c>
      <c r="N280" s="72" t="n">
        <v>503804359</v>
      </c>
      <c r="O280" s="72" t="n">
        <v>0.024999999995346</v>
      </c>
      <c r="P280" s="39" t="n">
        <v>19.792314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08200296</v>
      </c>
      <c r="E281" s="38" t="n">
        <v>0.0100961637981898</v>
      </c>
      <c r="F281" s="39" t="n">
        <v>6.47626108</v>
      </c>
      <c r="H281" s="33" t="s">
        <v>29</v>
      </c>
      <c r="I281" s="22" t="s">
        <v>30</v>
      </c>
      <c r="J281" s="23" t="n">
        <v>0.379565396</v>
      </c>
      <c r="L281" s="70" t="s">
        <v>55</v>
      </c>
      <c r="M281" s="71" t="n">
        <v>0</v>
      </c>
      <c r="N281" s="72" t="n">
        <v>0</v>
      </c>
      <c r="O281" s="72" t="n">
        <v>0</v>
      </c>
      <c r="P281" s="39" t="s">
        <v>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438718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13458445</v>
      </c>
      <c r="E286" s="55" t="n">
        <v>0.0168057077142797</v>
      </c>
      <c r="F286" s="56" t="n">
        <v>8.2781144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6446190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81510313</v>
      </c>
      <c r="E288" s="38" t="n">
        <v>0.00999999996989197</v>
      </c>
      <c r="F288" s="39" t="n">
        <v>2.8523049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03804359</v>
      </c>
      <c r="E289" s="38" t="n">
        <v>0.024999999995346</v>
      </c>
      <c r="F289" s="39" t="n">
        <v>19.792314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2790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0.948761019</v>
      </c>
      <c r="H297" s="33" t="s">
        <v>21</v>
      </c>
      <c r="I297" s="34" t="s">
        <v>22</v>
      </c>
      <c r="J297" s="23" t="n">
        <v>0.06269383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69783000</v>
      </c>
      <c r="E298" s="38" t="n">
        <v>0.0117163270639163</v>
      </c>
      <c r="F298" s="39" t="n">
        <v>17.8550347</v>
      </c>
      <c r="H298" s="33" t="s">
        <v>25</v>
      </c>
      <c r="I298" s="34" t="s">
        <v>26</v>
      </c>
      <c r="J298" s="23" t="n">
        <v>0.19851444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09875106</v>
      </c>
      <c r="E299" s="38" t="n">
        <v>0.0100950885267386</v>
      </c>
      <c r="F299" s="39" t="n">
        <v>6.50214004</v>
      </c>
      <c r="H299" s="33" t="s">
        <v>29</v>
      </c>
      <c r="I299" s="22" t="s">
        <v>30</v>
      </c>
      <c r="J299" s="23" t="n">
        <v>0.3771925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5629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699290799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11877816</v>
      </c>
      <c r="E304" s="55" t="n">
        <v>0.0168110747953558</v>
      </c>
      <c r="F304" s="56" t="n">
        <v>8.2390020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3.334517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89491355</v>
      </c>
      <c r="E306" s="38" t="n">
        <v>0.0100000000239305</v>
      </c>
      <c r="F306" s="39" t="n">
        <v>2.977721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8172991</v>
      </c>
      <c r="E307" s="38" t="n">
        <v>0.0250000000305594</v>
      </c>
      <c r="F307" s="39" t="n">
        <v>20.35679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11837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2.375553272</v>
      </c>
      <c r="H315" s="33" t="s">
        <v>21</v>
      </c>
      <c r="I315" s="34" t="s">
        <v>22</v>
      </c>
      <c r="J315" s="23" t="n">
        <v>0.0622011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85857000</v>
      </c>
      <c r="E316" s="38" t="n">
        <v>0.0117224851436847</v>
      </c>
      <c r="F316" s="39" t="n">
        <v>18.1605192</v>
      </c>
      <c r="H316" s="33" t="s">
        <v>25</v>
      </c>
      <c r="I316" s="34" t="s">
        <v>26</v>
      </c>
      <c r="J316" s="23" t="n">
        <v>0.19893469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0250210</v>
      </c>
      <c r="E317" s="38" t="n">
        <v>0.0100903429800533</v>
      </c>
      <c r="F317" s="39" t="n">
        <v>6.66359376</v>
      </c>
      <c r="H317" s="33" t="s">
        <v>29</v>
      </c>
      <c r="I317" s="22" t="s">
        <v>30</v>
      </c>
      <c r="J317" s="23" t="n">
        <v>0.3773663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58169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84276440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20389843</v>
      </c>
      <c r="E322" s="55" t="n">
        <v>0.0167811585796637</v>
      </c>
      <c r="F322" s="56" t="n">
        <v>8.4488057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9041846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94027494</v>
      </c>
      <c r="E324" s="38" t="n">
        <v>0.0100000000093136</v>
      </c>
      <c r="F324" s="39" t="n">
        <v>3.0490034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0859157</v>
      </c>
      <c r="E325" s="38" t="n">
        <v>0.0250000000383882</v>
      </c>
      <c r="F325" s="39" t="n">
        <v>20.855181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5374286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7.145436686</v>
      </c>
      <c r="H333" s="33" t="s">
        <v>21</v>
      </c>
      <c r="I333" s="34" t="s">
        <v>22</v>
      </c>
      <c r="J333" s="23" t="n">
        <v>0.063681453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39757000</v>
      </c>
      <c r="E334" s="38" t="n">
        <v>0.0117039818111593</v>
      </c>
      <c r="F334" s="39" t="n">
        <v>13.6055896</v>
      </c>
      <c r="H334" s="33" t="s">
        <v>25</v>
      </c>
      <c r="I334" s="34" t="s">
        <v>26</v>
      </c>
      <c r="J334" s="23" t="n">
        <v>0.19672455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99264975</v>
      </c>
      <c r="E335" s="38" t="n">
        <v>0.0100974127200857</v>
      </c>
      <c r="F335" s="39" t="n">
        <v>6.33528223</v>
      </c>
      <c r="H335" s="33" t="s">
        <v>29</v>
      </c>
      <c r="I335" s="22" t="s">
        <v>30</v>
      </c>
      <c r="J335" s="23" t="n">
        <v>0.38329885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0344876</v>
      </c>
      <c r="E336" s="38" t="n">
        <v>0.0125000000094806</v>
      </c>
      <c r="F336" s="39" t="n">
        <v>3.738917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2263021</v>
      </c>
      <c r="E337" s="38" t="n">
        <v>0.0124999999672801</v>
      </c>
      <c r="F337" s="39" t="n">
        <v>2.59802362</v>
      </c>
      <c r="H337" s="33" t="s">
        <v>37</v>
      </c>
      <c r="I337" s="22" t="s">
        <v>38</v>
      </c>
      <c r="J337" s="23" t="n">
        <v>0.0231236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50700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86762402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12049267</v>
      </c>
      <c r="E340" s="55" t="n">
        <v>0.016771608390016</v>
      </c>
      <c r="F340" s="56" t="n">
        <v>8.2241784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3639018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74354087</v>
      </c>
      <c r="E342" s="38" t="n">
        <v>0.0100000000051569</v>
      </c>
      <c r="F342" s="39" t="n">
        <v>2.7398499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8612230</v>
      </c>
      <c r="E343" s="38" t="n">
        <v>0.0250000000099894</v>
      </c>
      <c r="F343" s="39" t="n">
        <v>17.624051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9700755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6.755072482</v>
      </c>
      <c r="H351" s="33" t="s">
        <v>21</v>
      </c>
      <c r="I351" s="34" t="s">
        <v>22</v>
      </c>
      <c r="J351" s="23" t="n">
        <v>0.070821729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781069000</v>
      </c>
      <c r="E352" s="38" t="n">
        <v>0.0116147283925713</v>
      </c>
      <c r="F352" s="39" t="n">
        <v>14.2558496</v>
      </c>
      <c r="H352" s="33" t="s">
        <v>25</v>
      </c>
      <c r="I352" s="34" t="s">
        <v>26</v>
      </c>
      <c r="J352" s="23" t="n">
        <v>0.19425173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85064353</v>
      </c>
      <c r="E353" s="38" t="n">
        <v>0.0101045061160927</v>
      </c>
      <c r="F353" s="39" t="n">
        <v>6.11424803</v>
      </c>
      <c r="H353" s="33" t="s">
        <v>29</v>
      </c>
      <c r="I353" s="22" t="s">
        <v>30</v>
      </c>
      <c r="J353" s="23" t="n">
        <v>0.3952310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8981640</v>
      </c>
      <c r="E354" s="38" t="n">
        <v>0.0125000000214479</v>
      </c>
      <c r="F354" s="39" t="n">
        <v>3.31928222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9886818</v>
      </c>
      <c r="E355" s="38" t="n">
        <v>0.0124999999544272</v>
      </c>
      <c r="F355" s="39" t="n">
        <v>2.15849106</v>
      </c>
      <c r="H355" s="33" t="s">
        <v>37</v>
      </c>
      <c r="I355" s="22" t="s">
        <v>38</v>
      </c>
      <c r="J355" s="23" t="n">
        <v>0.0237598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535117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907201572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316565371</v>
      </c>
      <c r="E358" s="55" t="n">
        <v>0.0167648668253525</v>
      </c>
      <c r="F358" s="56" t="n">
        <v>8.339848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0.8563552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80455729</v>
      </c>
      <c r="E360" s="38" t="n">
        <v>0.0100000000200939</v>
      </c>
      <c r="F360" s="39" t="n">
        <v>2.8357328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58706751</v>
      </c>
      <c r="E361" s="38" t="n">
        <v>0.0250000000543582</v>
      </c>
      <c r="F361" s="39" t="n">
        <v>18.020622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9700755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9.92380454</v>
      </c>
      <c r="H369" s="33" t="s">
        <v>21</v>
      </c>
      <c r="I369" s="34" t="s">
        <v>22</v>
      </c>
      <c r="J369" s="23" t="n">
        <v>0.064957083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40984000</v>
      </c>
      <c r="E370" s="38" t="n">
        <v>0.0116880364499782</v>
      </c>
      <c r="F370" s="39" t="n">
        <v>17.2829726</v>
      </c>
      <c r="H370" s="33" t="s">
        <v>25</v>
      </c>
      <c r="I370" s="34" t="s">
        <v>26</v>
      </c>
      <c r="J370" s="23" t="n">
        <v>0.19659652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94636280</v>
      </c>
      <c r="E371" s="38" t="n">
        <v>0.0101024451472009</v>
      </c>
      <c r="F371" s="39" t="n">
        <v>6.26495787</v>
      </c>
      <c r="H371" s="33" t="s">
        <v>29</v>
      </c>
      <c r="I371" s="22" t="s">
        <v>30</v>
      </c>
      <c r="J371" s="23" t="n">
        <v>0.38107464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68981640</v>
      </c>
      <c r="E372" s="38" t="n">
        <v>0.0125000000214479</v>
      </c>
      <c r="F372" s="39" t="n">
        <v>3.31928222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9886818</v>
      </c>
      <c r="E373" s="38" t="n">
        <v>0.0124999999544272</v>
      </c>
      <c r="F373" s="39" t="n">
        <v>2.15849106</v>
      </c>
      <c r="H373" s="33" t="s">
        <v>37</v>
      </c>
      <c r="I373" s="22" t="s">
        <v>38</v>
      </c>
      <c r="J373" s="23" t="n">
        <v>0.0237598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535117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89810079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305580617</v>
      </c>
      <c r="E376" s="55" t="n">
        <v>0.0167630924645739</v>
      </c>
      <c r="F376" s="56" t="n">
        <v>8.0496053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2.8125214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86410934</v>
      </c>
      <c r="E378" s="38" t="n">
        <v>0.0099999999755588</v>
      </c>
      <c r="F378" s="39" t="n">
        <v>2.9293146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06117991</v>
      </c>
      <c r="E379" s="38" t="n">
        <v>0.0250000000133287</v>
      </c>
      <c r="F379" s="39" t="n">
        <v>19.883206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58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 H347:J358 B348:F363 H365:J376 B366:F38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00727200412918</v>
      </c>
      <c r="H9" s="33" t="s">
        <v>21</v>
      </c>
      <c r="I9" s="34" t="s">
        <v>22</v>
      </c>
      <c r="J9" s="23" t="n">
        <v>0.0083519435634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2624988.67</v>
      </c>
      <c r="E10" s="38" t="n">
        <v>0.00799999999995429</v>
      </c>
      <c r="F10" s="39" t="n">
        <v>2.79871414328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0017000</v>
      </c>
      <c r="E11" s="38" t="n">
        <v>0.0249999750074332</v>
      </c>
      <c r="F11" s="39" t="n">
        <v>2.75066510730857</v>
      </c>
      <c r="H11" s="33" t="s">
        <v>29</v>
      </c>
      <c r="I11" s="22" t="s">
        <v>30</v>
      </c>
      <c r="J11" s="23" t="n">
        <v>0.30007924727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4524100.7438187</v>
      </c>
      <c r="E13" s="38" t="n">
        <v>0.0124999999999286</v>
      </c>
      <c r="F13" s="39" t="n">
        <v>1.07100912175358</v>
      </c>
      <c r="H13" s="33" t="s">
        <v>37</v>
      </c>
      <c r="I13" s="22" t="s">
        <v>38</v>
      </c>
      <c r="J13" s="23" t="n">
        <v>0.01309325098099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1700</v>
      </c>
      <c r="E14" s="45" t="n">
        <v>7.99999999995427</v>
      </c>
      <c r="F14" s="46" t="n">
        <v>1.90708571428571</v>
      </c>
      <c r="H14" s="33" t="s">
        <v>42</v>
      </c>
      <c r="I14" s="22" t="s">
        <v>43</v>
      </c>
      <c r="J14" s="23" t="n">
        <v>0.0102350478218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6418802501737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9580518.4541917</v>
      </c>
      <c r="E16" s="55" t="n">
        <v>0.0199999999998857</v>
      </c>
      <c r="F16" s="56" t="n">
        <v>1.24395915141745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6516397882106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1317000</v>
      </c>
      <c r="E18" s="38" t="n">
        <v>0.0100857657698651</v>
      </c>
      <c r="F18" s="39" t="n">
        <v>0.654835632496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6282000</v>
      </c>
      <c r="E19" s="38" t="n">
        <v>0.0250000942553826</v>
      </c>
      <c r="F19" s="39" t="n">
        <v>2.9968041557142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3172332857142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4778906453043</v>
      </c>
      <c r="H27" s="33" t="s">
        <v>21</v>
      </c>
      <c r="I27" s="34" t="s">
        <v>22</v>
      </c>
      <c r="J27" s="23" t="n">
        <v>0.0082479841802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6879470.5</v>
      </c>
      <c r="E28" s="38" t="n">
        <v>0.00799999999995427</v>
      </c>
      <c r="F28" s="39" t="n">
        <v>2.60077048628571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8002000</v>
      </c>
      <c r="E29" s="38" t="n">
        <v>0.0249998669483744</v>
      </c>
      <c r="F29" s="39" t="n">
        <v>2.67149292493768</v>
      </c>
      <c r="H29" s="33" t="s">
        <v>29</v>
      </c>
      <c r="I29" s="22" t="s">
        <v>30</v>
      </c>
      <c r="J29" s="23" t="n">
        <v>0.304694772177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331791.398185</v>
      </c>
      <c r="E31" s="38" t="n">
        <v>0.0124999999999286</v>
      </c>
      <c r="F31" s="39" t="n">
        <v>1.02794590246435</v>
      </c>
      <c r="H31" s="33" t="s">
        <v>37</v>
      </c>
      <c r="I31" s="22" t="s">
        <v>38</v>
      </c>
      <c r="J31" s="23" t="n">
        <v>0.013075370181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1300</v>
      </c>
      <c r="E32" s="45" t="n">
        <v>7.99999999995427</v>
      </c>
      <c r="F32" s="46" t="n">
        <v>1.90205714285714</v>
      </c>
      <c r="H32" s="33" t="s">
        <v>42</v>
      </c>
      <c r="I32" s="22" t="s">
        <v>43</v>
      </c>
      <c r="J32" s="23" t="n">
        <v>0.0105782936016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644852186280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9291644.4549041</v>
      </c>
      <c r="E34" s="55" t="n">
        <v>0.0199999999998856</v>
      </c>
      <c r="F34" s="56" t="n">
        <v>1.2348802542969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53756485320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138000</v>
      </c>
      <c r="E36" s="38" t="n">
        <v>0.0100882232511689</v>
      </c>
      <c r="F36" s="39" t="n">
        <v>0.6363045933478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3850000</v>
      </c>
      <c r="E37" s="38" t="n">
        <v>0.0250000884087942</v>
      </c>
      <c r="F37" s="39" t="n">
        <v>2.901260259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3109876428571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27574618569647</v>
      </c>
      <c r="H45" s="33" t="s">
        <v>21</v>
      </c>
      <c r="I45" s="34" t="s">
        <v>22</v>
      </c>
      <c r="J45" s="23" t="n">
        <v>0.0082904021300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6920992.26</v>
      </c>
      <c r="E46" s="38" t="n">
        <v>0.00799999999995426</v>
      </c>
      <c r="F46" s="39" t="n">
        <v>2.22414961698285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590000</v>
      </c>
      <c r="E47" s="38" t="n">
        <v>0.0249999364238792</v>
      </c>
      <c r="F47" s="39" t="n">
        <v>2.73388590474638</v>
      </c>
      <c r="H47" s="33" t="s">
        <v>29</v>
      </c>
      <c r="I47" s="22" t="s">
        <v>30</v>
      </c>
      <c r="J47" s="23" t="n">
        <v>0.3076212236808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817256.8202839</v>
      </c>
      <c r="E49" s="38" t="n">
        <v>0.0124999999999286</v>
      </c>
      <c r="F49" s="39" t="n">
        <v>0.99819611611272</v>
      </c>
      <c r="H49" s="33" t="s">
        <v>37</v>
      </c>
      <c r="I49" s="22" t="s">
        <v>38</v>
      </c>
      <c r="J49" s="23" t="n">
        <v>0.0130588718093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900</v>
      </c>
      <c r="E50" s="45" t="n">
        <v>7.99999999995428</v>
      </c>
      <c r="F50" s="46" t="n">
        <v>1.89702857142857</v>
      </c>
      <c r="H50" s="33" t="s">
        <v>42</v>
      </c>
      <c r="I50" s="22" t="s">
        <v>43</v>
      </c>
      <c r="J50" s="23" t="n">
        <v>0.0105364130066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640456921670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0767079.8008712</v>
      </c>
      <c r="E52" s="55" t="n">
        <v>0.0199999999998857</v>
      </c>
      <c r="F52" s="56" t="n">
        <v>1.2812510794559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454248556930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866000</v>
      </c>
      <c r="E54" s="38" t="n">
        <v>0.010086701502223</v>
      </c>
      <c r="F54" s="39" t="n">
        <v>0.6477477970734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1438000</v>
      </c>
      <c r="E55" s="38" t="n">
        <v>0.0250000703965648</v>
      </c>
      <c r="F55" s="39" t="n">
        <v>2.80650075985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3050115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73851745210313</v>
      </c>
      <c r="H63" s="33" t="s">
        <v>21</v>
      </c>
      <c r="I63" s="34" t="s">
        <v>22</v>
      </c>
      <c r="J63" s="23" t="n">
        <v>0.0082867145752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5482992.74</v>
      </c>
      <c r="E64" s="38" t="n">
        <v>0.00799999999995427</v>
      </c>
      <c r="F64" s="39" t="n">
        <v>2.58321476587428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954000</v>
      </c>
      <c r="E65" s="38" t="n">
        <v>0.0250000910191465</v>
      </c>
      <c r="F65" s="39" t="n">
        <v>2.78748872000132</v>
      </c>
      <c r="H65" s="33" t="s">
        <v>29</v>
      </c>
      <c r="I65" s="22" t="s">
        <v>30</v>
      </c>
      <c r="J65" s="23" t="n">
        <v>0.3086673530528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2790598.1953918</v>
      </c>
      <c r="E67" s="38" t="n">
        <v>0.0124999999999285</v>
      </c>
      <c r="F67" s="39" t="n">
        <v>1.03695817883805</v>
      </c>
      <c r="H67" s="33" t="s">
        <v>37</v>
      </c>
      <c r="I67" s="22" t="s">
        <v>38</v>
      </c>
      <c r="J67" s="23" t="n">
        <v>0.0130339661103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400</v>
      </c>
      <c r="E68" s="45" t="n">
        <v>7.99999999995426</v>
      </c>
      <c r="F68" s="46" t="n">
        <v>1.89074285714285</v>
      </c>
      <c r="H68" s="33" t="s">
        <v>42</v>
      </c>
      <c r="I68" s="22" t="s">
        <v>43</v>
      </c>
      <c r="J68" s="23" t="n">
        <v>0.0104845896891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64058415494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1770860.2315342</v>
      </c>
      <c r="E70" s="55" t="n">
        <v>0.0199999999998856</v>
      </c>
      <c r="F70" s="56" t="n">
        <v>1.3127984644196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3747186869182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903000</v>
      </c>
      <c r="E72" s="38" t="n">
        <v>0.0100845149585752</v>
      </c>
      <c r="F72" s="39" t="n">
        <v>0.6640408190610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8999000</v>
      </c>
      <c r="E73" s="38" t="n">
        <v>0.0250000264495158</v>
      </c>
      <c r="F73" s="39" t="n">
        <v>2.7106778678571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977625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88817488293931</v>
      </c>
      <c r="H81" s="33" t="s">
        <v>21</v>
      </c>
      <c r="I81" s="34" t="s">
        <v>22</v>
      </c>
      <c r="J81" s="23" t="n">
        <v>0.0087038427911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4516488.42</v>
      </c>
      <c r="E82" s="38" t="n">
        <v>0.00799999999995427</v>
      </c>
      <c r="F82" s="39" t="n">
        <v>2.69677871156571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915000</v>
      </c>
      <c r="E83" s="38" t="n">
        <v>0.0250000505068827</v>
      </c>
      <c r="F83" s="39" t="n">
        <v>2.82523785062002</v>
      </c>
      <c r="H83" s="33" t="s">
        <v>29</v>
      </c>
      <c r="I83" s="22" t="s">
        <v>30</v>
      </c>
      <c r="J83" s="23" t="n">
        <v>0.3095807119905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2696728.1784154</v>
      </c>
      <c r="E85" s="38" t="n">
        <v>0.0124999999999285</v>
      </c>
      <c r="F85" s="39" t="n">
        <v>1.03511430350458</v>
      </c>
      <c r="H85" s="33" t="s">
        <v>37</v>
      </c>
      <c r="I85" s="22" t="s">
        <v>38</v>
      </c>
      <c r="J85" s="23" t="n">
        <v>0.013026015627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200</v>
      </c>
      <c r="E86" s="45" t="n">
        <v>7.99999999995428</v>
      </c>
      <c r="F86" s="46" t="n">
        <v>1.88822857142857</v>
      </c>
      <c r="H86" s="33" t="s">
        <v>42</v>
      </c>
      <c r="I86" s="22" t="s">
        <v>43</v>
      </c>
      <c r="J86" s="23" t="n">
        <v>0.010556759500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64016016639322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2517984.0002082</v>
      </c>
      <c r="E88" s="55" t="n">
        <v>0.0199999999998857</v>
      </c>
      <c r="F88" s="56" t="n">
        <v>1.336279497149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296417649820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637000</v>
      </c>
      <c r="E90" s="38" t="n">
        <v>0.0101009310835743</v>
      </c>
      <c r="F90" s="39" t="n">
        <v>0.676772483534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6682000</v>
      </c>
      <c r="E91" s="38" t="n">
        <v>0.0249999538704669</v>
      </c>
      <c r="F91" s="39" t="n">
        <v>2.6196451662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94182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66613417045968</v>
      </c>
      <c r="H99" s="33" t="s">
        <v>21</v>
      </c>
      <c r="I99" s="34" t="s">
        <v>22</v>
      </c>
      <c r="J99" s="23" t="n">
        <v>0.0088898596066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6537140.84</v>
      </c>
      <c r="E100" s="38" t="n">
        <v>0.00799999999995426</v>
      </c>
      <c r="F100" s="39" t="n">
        <v>2.47075262770285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897000</v>
      </c>
      <c r="E101" s="38" t="n">
        <v>0.0249998600762434</v>
      </c>
      <c r="F101" s="39" t="n">
        <v>2.78522369688445</v>
      </c>
      <c r="H101" s="33" t="s">
        <v>29</v>
      </c>
      <c r="I101" s="22" t="s">
        <v>30</v>
      </c>
      <c r="J101" s="23" t="n">
        <v>0.3086863726554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1783169.5737116</v>
      </c>
      <c r="E103" s="38" t="n">
        <v>0.0124999999999285</v>
      </c>
      <c r="F103" s="39" t="n">
        <v>1.01716940234076</v>
      </c>
      <c r="H103" s="33" t="s">
        <v>37</v>
      </c>
      <c r="I103" s="22" t="s">
        <v>38</v>
      </c>
      <c r="J103" s="23" t="n">
        <v>0.013080140009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49900</v>
      </c>
      <c r="E104" s="45" t="n">
        <v>7.99999999995427</v>
      </c>
      <c r="F104" s="46" t="n">
        <v>1.88445714285714</v>
      </c>
      <c r="H104" s="33" t="s">
        <v>42</v>
      </c>
      <c r="I104" s="22" t="s">
        <v>43</v>
      </c>
      <c r="J104" s="23" t="n">
        <v>0.0106127619907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6395338062711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1740638.6943479</v>
      </c>
      <c r="E106" s="55" t="n">
        <v>0.0199999999998856</v>
      </c>
      <c r="F106" s="56" t="n">
        <v>1.311848644679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19791484386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917000</v>
      </c>
      <c r="E108" s="38" t="n">
        <v>0.0101648554004308</v>
      </c>
      <c r="F108" s="39" t="n">
        <v>0.669554668863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4358000</v>
      </c>
      <c r="E109" s="38" t="n">
        <v>0.02500010060895</v>
      </c>
      <c r="F109" s="39" t="n">
        <v>2.52836017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901835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9401935787549</v>
      </c>
      <c r="H117" s="33" t="s">
        <v>21</v>
      </c>
      <c r="I117" s="34" t="s">
        <v>22</v>
      </c>
      <c r="J117" s="23" t="n">
        <v>0.007797824908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0800478.27</v>
      </c>
      <c r="E118" s="38" t="n">
        <v>0.00799999999995427</v>
      </c>
      <c r="F118" s="39" t="n">
        <v>2.39863458396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292000</v>
      </c>
      <c r="E119" s="38" t="n">
        <v>0.0250001342483869</v>
      </c>
      <c r="F119" s="39" t="n">
        <v>2.7614862575106</v>
      </c>
      <c r="H119" s="33" t="s">
        <v>29</v>
      </c>
      <c r="I119" s="22" t="s">
        <v>30</v>
      </c>
      <c r="J119" s="23" t="n">
        <v>0.30912238275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3369696.4304646</v>
      </c>
      <c r="E121" s="38" t="n">
        <v>0.0124999999999285</v>
      </c>
      <c r="F121" s="39" t="n">
        <v>1.04833332274126</v>
      </c>
      <c r="H121" s="33" t="s">
        <v>37</v>
      </c>
      <c r="I121" s="22" t="s">
        <v>38</v>
      </c>
      <c r="J121" s="23" t="n">
        <v>0.0131128723133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49700</v>
      </c>
      <c r="E122" s="45" t="n">
        <v>7.99999999995426</v>
      </c>
      <c r="F122" s="46" t="n">
        <v>1.88194285714285</v>
      </c>
      <c r="H122" s="33" t="s">
        <v>42</v>
      </c>
      <c r="I122" s="22" t="s">
        <v>43</v>
      </c>
      <c r="J122" s="23" t="n">
        <v>0.0103123129510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6315740712607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3482269.8327813</v>
      </c>
      <c r="E124" s="55" t="n">
        <v>0.0199999999998857</v>
      </c>
      <c r="F124" s="56" t="n">
        <v>1.3665856233159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1724200816520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0584000</v>
      </c>
      <c r="E126" s="38" t="n">
        <v>0.0101702020311148</v>
      </c>
      <c r="F126" s="39" t="n">
        <v>0.6486031816520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4243000</v>
      </c>
      <c r="E127" s="38" t="n">
        <v>0.0249998490106443</v>
      </c>
      <c r="F127" s="39" t="n">
        <v>2.523816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860137142857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8546931727775</v>
      </c>
      <c r="H135" s="33" t="s">
        <v>21</v>
      </c>
      <c r="I135" s="34" t="s">
        <v>22</v>
      </c>
      <c r="J135" s="23" t="n">
        <v>0.007607605865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3043483.84</v>
      </c>
      <c r="E136" s="38" t="n">
        <v>0.00799999999995428</v>
      </c>
      <c r="F136" s="39" t="n">
        <v>2.55254665398857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677000</v>
      </c>
      <c r="E137" s="38" t="n">
        <v>0.0250001457891785</v>
      </c>
      <c r="F137" s="39" t="n">
        <v>2.77661262049579</v>
      </c>
      <c r="H137" s="33" t="s">
        <v>29</v>
      </c>
      <c r="I137" s="22" t="s">
        <v>30</v>
      </c>
      <c r="J137" s="23" t="n">
        <v>0.3084991231807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5115698.567483</v>
      </c>
      <c r="E139" s="38" t="n">
        <v>0.0124999999999285</v>
      </c>
      <c r="F139" s="39" t="n">
        <v>1.08262979328984</v>
      </c>
      <c r="H139" s="33" t="s">
        <v>37</v>
      </c>
      <c r="I139" s="22" t="s">
        <v>38</v>
      </c>
      <c r="J139" s="23" t="n">
        <v>0.0131709537530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49500</v>
      </c>
      <c r="E140" s="45" t="n">
        <v>7.99999999995428</v>
      </c>
      <c r="F140" s="46" t="n">
        <v>1.87942857142857</v>
      </c>
      <c r="H140" s="33" t="s">
        <v>42</v>
      </c>
      <c r="I140" s="22" t="s">
        <v>43</v>
      </c>
      <c r="J140" s="23" t="n">
        <v>0.0102161367501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62735334605589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3592972.4608912</v>
      </c>
      <c r="E142" s="55" t="n">
        <v>0.0199999999998856</v>
      </c>
      <c r="F142" s="56" t="n">
        <v>1.3700648487708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1732004915448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844000</v>
      </c>
      <c r="E144" s="38" t="n">
        <v>0.0101691259109774</v>
      </c>
      <c r="F144" s="39" t="n">
        <v>0.652689366544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4158000</v>
      </c>
      <c r="E145" s="38" t="n">
        <v>0.0250001811931612</v>
      </c>
      <c r="F145" s="39" t="n">
        <v>2.5205111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2830225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2539078732346</v>
      </c>
      <c r="H153" s="33" t="s">
        <v>21</v>
      </c>
      <c r="I153" s="34" t="s">
        <v>22</v>
      </c>
      <c r="J153" s="23" t="n">
        <v>0.0075585263132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4045966.99</v>
      </c>
      <c r="E154" s="38" t="n">
        <v>0.00799999999995426</v>
      </c>
      <c r="F154" s="39" t="n">
        <v>2.56514929930285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188000</v>
      </c>
      <c r="E155" s="38" t="n">
        <v>0.0250001545533596</v>
      </c>
      <c r="F155" s="39" t="n">
        <v>2.718116803675</v>
      </c>
      <c r="H155" s="33" t="s">
        <v>29</v>
      </c>
      <c r="I155" s="22" t="s">
        <v>30</v>
      </c>
      <c r="J155" s="23" t="n">
        <v>0.309461249585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5325284.5940119</v>
      </c>
      <c r="E157" s="38" t="n">
        <v>0.0124999999999286</v>
      </c>
      <c r="F157" s="39" t="n">
        <v>1.08674666166809</v>
      </c>
      <c r="H157" s="33" t="s">
        <v>37</v>
      </c>
      <c r="I157" s="22" t="s">
        <v>38</v>
      </c>
      <c r="J157" s="23" t="n">
        <v>0.013226876336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49000</v>
      </c>
      <c r="E158" s="45" t="n">
        <v>7.99999999995425</v>
      </c>
      <c r="F158" s="46" t="n">
        <v>1.87314285714285</v>
      </c>
      <c r="H158" s="33" t="s">
        <v>42</v>
      </c>
      <c r="I158" s="22" t="s">
        <v>43</v>
      </c>
      <c r="J158" s="23" t="n">
        <v>0.010033570576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62380730543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2867319.3808045</v>
      </c>
      <c r="E160" s="55" t="n">
        <v>0.0199999999998856</v>
      </c>
      <c r="F160" s="56" t="n">
        <v>1.3472586091109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151942642031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0030000</v>
      </c>
      <c r="E162" s="38" t="n">
        <v>0.0101519436994889</v>
      </c>
      <c r="F162" s="39" t="n">
        <v>0.638600767031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976000</v>
      </c>
      <c r="E163" s="38" t="n">
        <v>0.0249999902305687</v>
      </c>
      <c r="F163" s="39" t="n">
        <v>2.51334187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2765875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3247492424764</v>
      </c>
      <c r="H171" s="33" t="s">
        <v>21</v>
      </c>
      <c r="I171" s="34" t="s">
        <v>22</v>
      </c>
      <c r="J171" s="23" t="n">
        <v>0.0078718135602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789371.01</v>
      </c>
      <c r="E172" s="38" t="n">
        <v>0.00799999999995426</v>
      </c>
      <c r="F172" s="39" t="n">
        <v>2.23506637841142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453000</v>
      </c>
      <c r="E173" s="38" t="n">
        <v>0.0249998376382785</v>
      </c>
      <c r="F173" s="39" t="n">
        <v>2.64992207578126</v>
      </c>
      <c r="H173" s="33" t="s">
        <v>29</v>
      </c>
      <c r="I173" s="22" t="s">
        <v>30</v>
      </c>
      <c r="J173" s="23" t="n">
        <v>0.3185778265459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0766577.7709327</v>
      </c>
      <c r="E175" s="38" t="n">
        <v>0.0124999999999285</v>
      </c>
      <c r="F175" s="39" t="n">
        <v>0.99720063478617</v>
      </c>
      <c r="H175" s="33" t="s">
        <v>37</v>
      </c>
      <c r="I175" s="22" t="s">
        <v>38</v>
      </c>
      <c r="J175" s="23" t="n">
        <v>0.0131630526362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48300</v>
      </c>
      <c r="E176" s="45" t="n">
        <v>7.99999999995426</v>
      </c>
      <c r="F176" s="46" t="n">
        <v>1.86434285714285</v>
      </c>
      <c r="H176" s="33" t="s">
        <v>42</v>
      </c>
      <c r="I176" s="22" t="s">
        <v>43</v>
      </c>
      <c r="J176" s="23" t="n">
        <v>0.0104536728183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632318307001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3598583.3268692</v>
      </c>
      <c r="E178" s="55" t="n">
        <v>0.0199999999998857</v>
      </c>
      <c r="F178" s="56" t="n">
        <v>1.3702411902730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244709394509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9078000</v>
      </c>
      <c r="E180" s="38" t="n">
        <v>0.0101556224407405</v>
      </c>
      <c r="F180" s="39" t="n">
        <v>0.6236393644509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3658000</v>
      </c>
      <c r="E181" s="38" t="n">
        <v>0.0249998158124809</v>
      </c>
      <c r="F181" s="39" t="n">
        <v>2.50083157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26522292857142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39972629750086</v>
      </c>
      <c r="H189" s="33" t="s">
        <v>21</v>
      </c>
      <c r="I189" s="34" t="s">
        <v>22</v>
      </c>
      <c r="J189" s="23" t="n">
        <v>0.0075076622492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7978048.77</v>
      </c>
      <c r="E190" s="38" t="n">
        <v>0.00799999999995428</v>
      </c>
      <c r="F190" s="39" t="n">
        <v>2.36315261310857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633000</v>
      </c>
      <c r="E191" s="38" t="n">
        <v>0.0250000306282184</v>
      </c>
      <c r="F191" s="39" t="n">
        <v>2.57844244464908</v>
      </c>
      <c r="H191" s="33" t="s">
        <v>29</v>
      </c>
      <c r="I191" s="22" t="s">
        <v>30</v>
      </c>
      <c r="J191" s="23" t="n">
        <v>0.3217802170533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2007537.2049703</v>
      </c>
      <c r="E193" s="38" t="n">
        <v>0.0124999999999285</v>
      </c>
      <c r="F193" s="39" t="n">
        <v>1.02157662366905</v>
      </c>
      <c r="H193" s="33" t="s">
        <v>37</v>
      </c>
      <c r="I193" s="22" t="s">
        <v>38</v>
      </c>
      <c r="J193" s="23" t="n">
        <v>0.0131554039713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48000</v>
      </c>
      <c r="E194" s="45" t="n">
        <v>7.99999999995425</v>
      </c>
      <c r="F194" s="46" t="n">
        <v>1.86057142857142</v>
      </c>
      <c r="H194" s="33" t="s">
        <v>42</v>
      </c>
      <c r="I194" s="22" t="s">
        <v>43</v>
      </c>
      <c r="J194" s="23" t="n">
        <v>0.01002752794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62633463307528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3051304.8724605</v>
      </c>
      <c r="E196" s="55" t="n">
        <v>0.0199999999998857</v>
      </c>
      <c r="F196" s="56" t="n">
        <v>1.3530410102773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0445316108159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8128000</v>
      </c>
      <c r="E198" s="38" t="n">
        <v>0.0101382827418351</v>
      </c>
      <c r="F198" s="39" t="n">
        <v>0.6074395554588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035000</v>
      </c>
      <c r="E199" s="38" t="n">
        <v>0.0250000284112378</v>
      </c>
      <c r="F199" s="39" t="n">
        <v>2.4370920553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261365071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43800361017282</v>
      </c>
      <c r="H207" s="33" t="s">
        <v>21</v>
      </c>
      <c r="I207" s="34" t="s">
        <v>22</v>
      </c>
      <c r="J207" s="23" t="n">
        <v>0.00747072092432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5429015.05</v>
      </c>
      <c r="E208" s="38" t="n">
        <v>0.00799999999995427</v>
      </c>
      <c r="F208" s="39" t="n">
        <v>2.45682190348571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474000</v>
      </c>
      <c r="E209" s="38" t="n">
        <v>0.0249998594912469</v>
      </c>
      <c r="F209" s="39" t="n">
        <v>2.53289290704664</v>
      </c>
      <c r="H209" s="33" t="s">
        <v>29</v>
      </c>
      <c r="I209" s="22" t="s">
        <v>30</v>
      </c>
      <c r="J209" s="23" t="n">
        <v>0.3263048661692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0415731.4492576</v>
      </c>
      <c r="E211" s="38" t="n">
        <v>0.0124999999999285</v>
      </c>
      <c r="F211" s="39" t="n">
        <v>0.99030901061041</v>
      </c>
      <c r="H211" s="33" t="s">
        <v>37</v>
      </c>
      <c r="I211" s="22" t="s">
        <v>38</v>
      </c>
      <c r="J211" s="23" t="n">
        <v>0.0131656109402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47700</v>
      </c>
      <c r="E212" s="45" t="n">
        <v>7.99999999995429</v>
      </c>
      <c r="F212" s="46" t="n">
        <v>1.8568</v>
      </c>
      <c r="H212" s="33" t="s">
        <v>42</v>
      </c>
      <c r="I212" s="22" t="s">
        <v>43</v>
      </c>
      <c r="J212" s="23" t="n">
        <v>0.0100301833992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62607884878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3302142.6056032</v>
      </c>
      <c r="E214" s="55" t="n">
        <v>0.0199999999998856</v>
      </c>
      <c r="F214" s="56" t="n">
        <v>1.3609244818903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9709756189218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7783000</v>
      </c>
      <c r="E216" s="38" t="n">
        <v>0.0100929081439441</v>
      </c>
      <c r="F216" s="39" t="n">
        <v>0.599249118921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0371000</v>
      </c>
      <c r="E217" s="38" t="n">
        <v>0.0250000911032015</v>
      </c>
      <c r="F217" s="39" t="n">
        <v>2.37172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2556765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30273039538945</v>
      </c>
      <c r="H225" s="33" t="s">
        <v>21</v>
      </c>
      <c r="I225" s="34" t="s">
        <v>22</v>
      </c>
      <c r="J225" s="23" t="n">
        <v>0.0078012245129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3358333.71</v>
      </c>
      <c r="E226" s="38" t="n">
        <v>0.00799999999995426</v>
      </c>
      <c r="F226" s="39" t="n">
        <v>2.30507619521142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213000</v>
      </c>
      <c r="E227" s="38" t="n">
        <v>0.0249998238115231</v>
      </c>
      <c r="F227" s="39" t="n">
        <v>2.5619212303617</v>
      </c>
      <c r="H227" s="33" t="s">
        <v>29</v>
      </c>
      <c r="I227" s="22" t="s">
        <v>30</v>
      </c>
      <c r="J227" s="23" t="n">
        <v>0.3221816192675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24.2572039</v>
      </c>
      <c r="E228" s="38" t="n">
        <v>0.0124999999999286</v>
      </c>
      <c r="F228" s="39" t="n">
        <v>0.59961440505222</v>
      </c>
      <c r="H228" s="33" t="s">
        <v>33</v>
      </c>
      <c r="I228" s="22" t="s">
        <v>34</v>
      </c>
      <c r="J228" s="23" t="n">
        <v>0.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760864.162537</v>
      </c>
      <c r="E229" s="38" t="n">
        <v>0.0124999999999285</v>
      </c>
      <c r="F229" s="39" t="n">
        <v>0.97744554604983</v>
      </c>
      <c r="H229" s="33" t="s">
        <v>37</v>
      </c>
      <c r="I229" s="22" t="s">
        <v>38</v>
      </c>
      <c r="J229" s="23" t="n">
        <v>0.0131709510817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47200</v>
      </c>
      <c r="E230" s="45" t="n">
        <v>7.99999999995426</v>
      </c>
      <c r="F230" s="46" t="n">
        <v>1.85051428571428</v>
      </c>
      <c r="H230" s="33" t="s">
        <v>42</v>
      </c>
      <c r="I230" s="22" t="s">
        <v>43</v>
      </c>
      <c r="J230" s="23" t="n">
        <v>0.010230504927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6291517293116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2981899.9602878</v>
      </c>
      <c r="E232" s="55" t="n">
        <v>0.0199999999998856</v>
      </c>
      <c r="F232" s="56" t="n">
        <v>1.3508597130376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9067009833793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8099000</v>
      </c>
      <c r="E234" s="38" t="n">
        <v>0.0100468452611056</v>
      </c>
      <c r="F234" s="39" t="n">
        <v>0.6015031905222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8678000</v>
      </c>
      <c r="E235" s="38" t="n">
        <v>0.0249998985989914</v>
      </c>
      <c r="F235" s="39" t="n">
        <v>2.305197792857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24864828571428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23308695789119</v>
      </c>
      <c r="H243" s="33" t="s">
        <v>21</v>
      </c>
      <c r="I243" s="34" t="s">
        <v>22</v>
      </c>
      <c r="J243" s="23" t="n">
        <v>0.007656530038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21058.94</v>
      </c>
      <c r="E244" s="38" t="n">
        <v>0.00799999999995427</v>
      </c>
      <c r="F244" s="39" t="n">
        <v>2.24677902667428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196000</v>
      </c>
      <c r="E245" s="38" t="n">
        <v>0.0249999032988306</v>
      </c>
      <c r="F245" s="39" t="n">
        <v>2.52197595914141</v>
      </c>
      <c r="H245" s="33" t="s">
        <v>29</v>
      </c>
      <c r="I245" s="22" t="s">
        <v>30</v>
      </c>
      <c r="J245" s="23" t="n">
        <v>0.327730225704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9347765.0328606</v>
      </c>
      <c r="E247" s="38" t="n">
        <v>0.0124999999999286</v>
      </c>
      <c r="F247" s="39" t="n">
        <v>0.96933109885976</v>
      </c>
      <c r="H247" s="33" t="s">
        <v>37</v>
      </c>
      <c r="I247" s="22" t="s">
        <v>38</v>
      </c>
      <c r="J247" s="23" t="n">
        <v>0.0131675212995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47100</v>
      </c>
      <c r="E248" s="45" t="n">
        <v>7.99999999995427</v>
      </c>
      <c r="F248" s="46" t="n">
        <v>1.84925714285714</v>
      </c>
      <c r="H248" s="33" t="s">
        <v>42</v>
      </c>
      <c r="I248" s="22" t="s">
        <v>43</v>
      </c>
      <c r="J248" s="23" t="n">
        <v>0.0099160086157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5</v>
      </c>
      <c r="H249" s="33" t="s">
        <v>45</v>
      </c>
      <c r="I249" s="22" t="s">
        <v>46</v>
      </c>
      <c r="J249" s="23" t="n">
        <v>0.6241899154050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3019368.1691899</v>
      </c>
      <c r="E250" s="55" t="n">
        <v>0.0199999999998856</v>
      </c>
      <c r="F250" s="56" t="n">
        <v>1.3520372853173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8239627185561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688000</v>
      </c>
      <c r="E252" s="38" t="n">
        <v>0.0100565446340393</v>
      </c>
      <c r="F252" s="39" t="n">
        <v>0.5797856578418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7125000</v>
      </c>
      <c r="E253" s="38" t="n">
        <v>0.0249997842449337</v>
      </c>
      <c r="F253" s="39" t="n">
        <v>2.2441770607142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24671307142857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22396031694193</v>
      </c>
      <c r="H261" s="33" t="s">
        <v>21</v>
      </c>
      <c r="I261" s="34" t="s">
        <v>22</v>
      </c>
      <c r="J261" s="23" t="n">
        <v>0.0083406664592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5325370.17</v>
      </c>
      <c r="E262" s="38" t="n">
        <v>0.00799999999995426</v>
      </c>
      <c r="F262" s="39" t="n">
        <v>2.20409036785142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664000</v>
      </c>
      <c r="E263" s="38" t="n">
        <v>0.0249999385614617</v>
      </c>
      <c r="F263" s="39" t="n">
        <v>2.54036518551765</v>
      </c>
      <c r="H263" s="33" t="s">
        <v>29</v>
      </c>
      <c r="I263" s="22" t="s">
        <v>30</v>
      </c>
      <c r="J263" s="23" t="n">
        <v>0.3299067054276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739247.6946274</v>
      </c>
      <c r="E265" s="38" t="n">
        <v>0.0124999999999285</v>
      </c>
      <c r="F265" s="39" t="n">
        <v>0.97702093685875</v>
      </c>
      <c r="H265" s="33" t="s">
        <v>37</v>
      </c>
      <c r="I265" s="22" t="s">
        <v>38</v>
      </c>
      <c r="J265" s="23" t="n">
        <v>0.0132122070289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46700</v>
      </c>
      <c r="E266" s="45" t="n">
        <v>7.99999999995428</v>
      </c>
      <c r="F266" s="46" t="n">
        <v>1.84422857142857</v>
      </c>
      <c r="H266" s="33" t="s">
        <v>42</v>
      </c>
      <c r="I266" s="22" t="s">
        <v>43</v>
      </c>
      <c r="J266" s="23" t="n">
        <v>0.009928716066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5</v>
      </c>
      <c r="H267" s="33" t="s">
        <v>45</v>
      </c>
      <c r="I267" s="22" t="s">
        <v>46</v>
      </c>
      <c r="J267" s="23" t="n">
        <v>0.62581645767059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3762507.3444648</v>
      </c>
      <c r="E268" s="55" t="n">
        <v>0.0199999999998857</v>
      </c>
      <c r="F268" s="56" t="n">
        <v>1.3753930879688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6565992889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078000</v>
      </c>
      <c r="E270" s="38" t="n">
        <v>0.0100643160174275</v>
      </c>
      <c r="F270" s="39" t="n">
        <v>0.5864016860370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5472000</v>
      </c>
      <c r="E271" s="38" t="n">
        <v>0.0250000126188361</v>
      </c>
      <c r="F271" s="39" t="n">
        <v>2.1792582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24069057142857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98135032741268</v>
      </c>
      <c r="H279" s="33" t="s">
        <v>21</v>
      </c>
      <c r="I279" s="34" t="s">
        <v>22</v>
      </c>
      <c r="J279" s="23" t="n">
        <v>0.0091602665015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0020616.96</v>
      </c>
      <c r="E280" s="38" t="n">
        <v>0.00799999999995428</v>
      </c>
      <c r="F280" s="39" t="n">
        <v>2.01168775606857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439000</v>
      </c>
      <c r="E281" s="38" t="n">
        <v>0.0249999620755758</v>
      </c>
      <c r="F281" s="39" t="n">
        <v>2.53152830259565</v>
      </c>
      <c r="H281" s="33" t="s">
        <v>29</v>
      </c>
      <c r="I281" s="22" t="s">
        <v>30</v>
      </c>
      <c r="J281" s="23" t="n">
        <v>0.3360299659481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411711.4466849</v>
      </c>
      <c r="E283" s="38" t="n">
        <v>0.0124999999999285</v>
      </c>
      <c r="F283" s="39" t="n">
        <v>0.95094433198845</v>
      </c>
      <c r="H283" s="33" t="s">
        <v>37</v>
      </c>
      <c r="I283" s="22" t="s">
        <v>38</v>
      </c>
      <c r="J283" s="23" t="n">
        <v>0.0131992698290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45700</v>
      </c>
      <c r="E284" s="45" t="n">
        <v>7.99999999995427</v>
      </c>
      <c r="F284" s="46" t="n">
        <v>1.83165714285714</v>
      </c>
      <c r="H284" s="33" t="s">
        <v>42</v>
      </c>
      <c r="I284" s="22" t="s">
        <v>43</v>
      </c>
      <c r="J284" s="23" t="n">
        <v>0.0101983556710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6312026237908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4170099.6793963</v>
      </c>
      <c r="E286" s="55" t="n">
        <v>0.0199999999998856</v>
      </c>
      <c r="F286" s="56" t="n">
        <v>1.3882031327810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6708765049247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592000</v>
      </c>
      <c r="E288" s="38" t="n">
        <v>0.0100888664573524</v>
      </c>
      <c r="F288" s="39" t="n">
        <v>0.5642731834962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3623000</v>
      </c>
      <c r="E289" s="38" t="n">
        <v>0.024999827499251</v>
      </c>
      <c r="F289" s="39" t="n">
        <v>2.106603321428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22619178571428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90952407743717</v>
      </c>
      <c r="H297" s="33" t="s">
        <v>21</v>
      </c>
      <c r="I297" s="34" t="s">
        <v>22</v>
      </c>
      <c r="J297" s="23" t="n">
        <v>0.00905683880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58848188.74</v>
      </c>
      <c r="E298" s="38" t="n">
        <v>0.00799999999995427</v>
      </c>
      <c r="F298" s="39" t="n">
        <v>1.99694865844571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823000</v>
      </c>
      <c r="E299" s="38" t="n">
        <v>0.0250000297894825</v>
      </c>
      <c r="F299" s="39" t="n">
        <v>2.50733513055655</v>
      </c>
      <c r="H299" s="33" t="s">
        <v>29</v>
      </c>
      <c r="I299" s="22" t="s">
        <v>30</v>
      </c>
      <c r="J299" s="23" t="n">
        <v>0.3402034591984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517492.0218529</v>
      </c>
      <c r="E301" s="38" t="n">
        <v>0.0124999999999285</v>
      </c>
      <c r="F301" s="39" t="n">
        <v>0.91373645042925</v>
      </c>
      <c r="H301" s="33" t="s">
        <v>37</v>
      </c>
      <c r="I301" s="22" t="s">
        <v>38</v>
      </c>
      <c r="J301" s="23" t="n">
        <v>0.0131831575113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45200</v>
      </c>
      <c r="E302" s="45" t="n">
        <v>7.99999999995425</v>
      </c>
      <c r="F302" s="46" t="n">
        <v>1.82537142857142</v>
      </c>
      <c r="H302" s="33" t="s">
        <v>42</v>
      </c>
      <c r="I302" s="22" t="s">
        <v>43</v>
      </c>
      <c r="J302" s="23" t="n">
        <v>0.010145927016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6309337508042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4571488.7396933</v>
      </c>
      <c r="E304" s="55" t="n">
        <v>0.0199999999998857</v>
      </c>
      <c r="F304" s="56" t="n">
        <v>1.4008182175332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659980298167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309000</v>
      </c>
      <c r="E306" s="38" t="n">
        <v>0.01011241851074</v>
      </c>
      <c r="F306" s="39" t="n">
        <v>0.561093319596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3426000</v>
      </c>
      <c r="E307" s="38" t="n">
        <v>0.0250001001383664</v>
      </c>
      <c r="F307" s="39" t="n">
        <v>2.0988869785714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21801092857142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93771812521306</v>
      </c>
      <c r="H315" s="33" t="s">
        <v>21</v>
      </c>
      <c r="I315" s="34" t="s">
        <v>22</v>
      </c>
      <c r="J315" s="23" t="n">
        <v>0.0086501265110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5654563.86</v>
      </c>
      <c r="E316" s="38" t="n">
        <v>0.00799999999995428</v>
      </c>
      <c r="F316" s="39" t="n">
        <v>2.08251451709714</v>
      </c>
      <c r="H316" s="33" t="s">
        <v>25</v>
      </c>
      <c r="I316" s="34" t="s">
        <v>26</v>
      </c>
      <c r="J316" s="23" t="n">
        <v>0.3368581016906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851000</v>
      </c>
      <c r="E317" s="38" t="n">
        <v>0.0250001233742384</v>
      </c>
      <c r="F317" s="39" t="n">
        <v>2.46915861374794</v>
      </c>
      <c r="H317" s="33" t="s">
        <v>29</v>
      </c>
      <c r="I317" s="22" t="s">
        <v>30</v>
      </c>
      <c r="J317" s="23" t="n">
        <v>0.3264738711079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5335812.2351028</v>
      </c>
      <c r="E319" s="38" t="n">
        <v>0.0124999999999286</v>
      </c>
      <c r="F319" s="39" t="n">
        <v>0.89052488318952</v>
      </c>
      <c r="H319" s="33" t="s">
        <v>37</v>
      </c>
      <c r="I319" s="22" t="s">
        <v>38</v>
      </c>
      <c r="J319" s="23" t="n">
        <v>0.0131341718855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45000</v>
      </c>
      <c r="E320" s="45" t="n">
        <v>7.99999999995427</v>
      </c>
      <c r="F320" s="46" t="n">
        <v>1.82285714285714</v>
      </c>
      <c r="H320" s="33" t="s">
        <v>42</v>
      </c>
      <c r="I320" s="22" t="s">
        <v>43</v>
      </c>
      <c r="J320" s="23" t="n">
        <v>0.0101058288594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634728702541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2026267.5512776</v>
      </c>
      <c r="E322" s="55" t="n">
        <v>0.0199999999998857</v>
      </c>
      <c r="F322" s="56" t="n">
        <v>1.3208255516115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6879349831807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287000</v>
      </c>
      <c r="E324" s="38" t="n">
        <v>0.0101063743450471</v>
      </c>
      <c r="F324" s="39" t="n">
        <v>0.5921714546093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347000</v>
      </c>
      <c r="E325" s="38" t="n">
        <v>0.0249998631599223</v>
      </c>
      <c r="F325" s="39" t="n">
        <v>2.0957635285714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214697571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18985205935836</v>
      </c>
      <c r="H333" s="33" t="s">
        <v>21</v>
      </c>
      <c r="I333" s="34" t="s">
        <v>22</v>
      </c>
      <c r="J333" s="23" t="n">
        <v>0.0090711060968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4808238.712932</v>
      </c>
      <c r="E334" s="38" t="n">
        <v>0.0079999999999543</v>
      </c>
      <c r="F334" s="39" t="n">
        <v>2.32330357239115</v>
      </c>
      <c r="H334" s="33" t="s">
        <v>25</v>
      </c>
      <c r="I334" s="34" t="s">
        <v>26</v>
      </c>
      <c r="J334" s="23" t="n">
        <v>0.3368581016906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1975000</v>
      </c>
      <c r="E335" s="38" t="n">
        <v>0.0249998951416474</v>
      </c>
      <c r="F335" s="39" t="n">
        <v>2.43472193079099</v>
      </c>
      <c r="H335" s="33" t="s">
        <v>29</v>
      </c>
      <c r="I335" s="22" t="s">
        <v>30</v>
      </c>
      <c r="J335" s="23" t="n">
        <v>0.3305592985122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18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499131.8929811</v>
      </c>
      <c r="E337" s="38" t="n">
        <v>0.0124999999999286</v>
      </c>
      <c r="F337" s="39" t="n">
        <v>0.9133758050407</v>
      </c>
      <c r="H337" s="33" t="s">
        <v>37</v>
      </c>
      <c r="I337" s="22" t="s">
        <v>38</v>
      </c>
      <c r="J337" s="23" t="n">
        <v>0.0131190279380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45000</v>
      </c>
      <c r="E338" s="45" t="n">
        <v>7.99999999995427</v>
      </c>
      <c r="F338" s="46" t="n">
        <v>1.82285714285714</v>
      </c>
      <c r="H338" s="33" t="s">
        <v>42</v>
      </c>
      <c r="I338" s="22" t="s">
        <v>43</v>
      </c>
      <c r="J338" s="23" t="n">
        <v>0.0099769973991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4118777</v>
      </c>
      <c r="H339" s="33" t="s">
        <v>45</v>
      </c>
      <c r="I339" s="22" t="s">
        <v>46</v>
      </c>
      <c r="J339" s="23" t="n">
        <v>0.6325200754489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2214775.4932682</v>
      </c>
      <c r="E340" s="55" t="n">
        <v>0.0199999999998856</v>
      </c>
      <c r="F340" s="56" t="n">
        <v>1.326750086931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6910033749861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7106000</v>
      </c>
      <c r="E342" s="38" t="n">
        <v>0.0102005334223803</v>
      </c>
      <c r="F342" s="39" t="n">
        <v>0.5947872749861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3358000</v>
      </c>
      <c r="E343" s="38" t="n">
        <v>0.0250001068254503</v>
      </c>
      <c r="F343" s="39" t="n">
        <v>2.096216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21520042857142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67014966992196</v>
      </c>
      <c r="H351" s="33" t="s">
        <v>21</v>
      </c>
      <c r="I351" s="34" t="s">
        <v>22</v>
      </c>
      <c r="J351" s="23" t="n">
        <v>0.0093756501404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1064907.42</v>
      </c>
      <c r="E352" s="38" t="n">
        <v>0.00799999999995427</v>
      </c>
      <c r="F352" s="39" t="n">
        <v>1.77338740756571</v>
      </c>
      <c r="H352" s="33" t="s">
        <v>25</v>
      </c>
      <c r="I352" s="34" t="s">
        <v>26</v>
      </c>
      <c r="J352" s="23" t="n">
        <v>0.3302100747767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2319000</v>
      </c>
      <c r="E353" s="38" t="n">
        <v>0.0250000006283953</v>
      </c>
      <c r="F353" s="39" t="n">
        <v>2.44824649012408</v>
      </c>
      <c r="H353" s="33" t="s">
        <v>29</v>
      </c>
      <c r="I353" s="22" t="s">
        <v>30</v>
      </c>
      <c r="J353" s="23" t="n">
        <v>0.3279338465699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3977143.9566853</v>
      </c>
      <c r="E354" s="38" t="n">
        <v>0.0124999999999286</v>
      </c>
      <c r="F354" s="39" t="n">
        <v>0.66740818486346</v>
      </c>
      <c r="H354" s="33" t="s">
        <v>33</v>
      </c>
      <c r="I354" s="22" t="s">
        <v>34</v>
      </c>
      <c r="J354" s="23" t="n">
        <v>0.2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7176020.7433164</v>
      </c>
      <c r="E355" s="38" t="n">
        <v>0.0124999999999286</v>
      </c>
      <c r="F355" s="39" t="n">
        <v>0.92667183602943</v>
      </c>
      <c r="H355" s="33" t="s">
        <v>37</v>
      </c>
      <c r="I355" s="22" t="s">
        <v>38</v>
      </c>
      <c r="J355" s="23" t="n">
        <v>0.0131488338384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45100</v>
      </c>
      <c r="E356" s="45" t="n">
        <v>7.99999999995426</v>
      </c>
      <c r="F356" s="46" t="n">
        <v>1.82411428571428</v>
      </c>
      <c r="H356" s="33" t="s">
        <v>42</v>
      </c>
      <c r="I356" s="22" t="s">
        <v>43</v>
      </c>
      <c r="J356" s="23" t="n">
        <v>0.0100386782667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0321465625</v>
      </c>
      <c r="H357" s="33" t="s">
        <v>45</v>
      </c>
      <c r="I357" s="22" t="s">
        <v>46</v>
      </c>
      <c r="J357" s="23" t="n">
        <v>0.63228211697669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1424282.0212089</v>
      </c>
      <c r="E358" s="55" t="n">
        <v>0.0199999999998857</v>
      </c>
      <c r="F358" s="56" t="n">
        <v>1.3019060063808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6742280988027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034000</v>
      </c>
      <c r="E360" s="38" t="n">
        <v>0.010183715863292</v>
      </c>
      <c r="F360" s="39" t="n">
        <v>0.5766514559456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3393000</v>
      </c>
      <c r="E361" s="38" t="n">
        <v>0.024999934448193</v>
      </c>
      <c r="F361" s="39" t="n">
        <v>2.0975766428571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21663357142857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8.00683578805466</v>
      </c>
      <c r="H369" s="33" t="s">
        <v>21</v>
      </c>
      <c r="I369" s="34" t="s">
        <v>22</v>
      </c>
      <c r="J369" s="23" t="n">
        <v>0.00907108863095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66476057.11</v>
      </c>
      <c r="E370" s="38" t="n">
        <v>0.00799999999995425</v>
      </c>
      <c r="F370" s="39" t="n">
        <v>2.09284186081142</v>
      </c>
      <c r="H370" s="33" t="s">
        <v>25</v>
      </c>
      <c r="I370" s="34" t="s">
        <v>26</v>
      </c>
      <c r="J370" s="23" t="n">
        <v>0.3302100747767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2318000</v>
      </c>
      <c r="E371" s="38" t="n">
        <v>0.0250001291929466</v>
      </c>
      <c r="F371" s="39" t="n">
        <v>2.44821979451492</v>
      </c>
      <c r="H371" s="33" t="s">
        <v>29</v>
      </c>
      <c r="I371" s="22" t="s">
        <v>30</v>
      </c>
      <c r="J371" s="23" t="n">
        <v>0.329399321791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5813668.181199</v>
      </c>
      <c r="E372" s="38" t="n">
        <v>0.0124999999999286</v>
      </c>
      <c r="F372" s="39" t="n">
        <v>0.70348276784498</v>
      </c>
      <c r="H372" s="33" t="s">
        <v>33</v>
      </c>
      <c r="I372" s="22" t="s">
        <v>34</v>
      </c>
      <c r="J372" s="23" t="n">
        <v>0.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6282103.962243</v>
      </c>
      <c r="E373" s="38" t="n">
        <v>0.0124999999999285</v>
      </c>
      <c r="F373" s="39" t="n">
        <v>0.9091127564012</v>
      </c>
      <c r="H373" s="33" t="s">
        <v>37</v>
      </c>
      <c r="I373" s="22" t="s">
        <v>38</v>
      </c>
      <c r="J373" s="23" t="n">
        <v>0.0131907883858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45000</v>
      </c>
      <c r="E374" s="45" t="n">
        <v>7.99999999995427</v>
      </c>
      <c r="F374" s="46" t="n">
        <v>1.82285714285714</v>
      </c>
      <c r="H374" s="33" t="s">
        <v>42</v>
      </c>
      <c r="I374" s="22" t="s">
        <v>43</v>
      </c>
      <c r="J374" s="23" t="n">
        <v>0.01011942107831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30321465625</v>
      </c>
      <c r="H375" s="33" t="s">
        <v>45</v>
      </c>
      <c r="I375" s="22" t="s">
        <v>46</v>
      </c>
      <c r="J375" s="23" t="n">
        <v>0.6359414246113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41699874.4531627</v>
      </c>
      <c r="E376" s="55" t="n">
        <v>0.0199999999998856</v>
      </c>
      <c r="F376" s="56" t="n">
        <v>1.3105674828136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6761331511300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6249000</v>
      </c>
      <c r="E378" s="38" t="n">
        <v>0.0101826167189242</v>
      </c>
      <c r="F378" s="39" t="n">
        <v>0.5800294868443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3355000</v>
      </c>
      <c r="E379" s="38" t="n">
        <v>0.0250001714926881</v>
      </c>
      <c r="F379" s="39" t="n">
        <v>2.0961036642857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2.2150755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717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4.432451369735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635646328.5</v>
      </c>
      <c r="E10" s="38" t="n">
        <v>0.0107816681120923</v>
      </c>
      <c r="F10" s="39" t="n">
        <v>27.7121363557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32184550.0614</v>
      </c>
      <c r="E11" s="38" t="n">
        <v>0.00999999999994286</v>
      </c>
      <c r="F11" s="39" t="n">
        <v>8.36290007239343</v>
      </c>
      <c r="H11" s="33" t="s">
        <v>29</v>
      </c>
      <c r="I11" s="22" t="s">
        <v>30</v>
      </c>
      <c r="J11" s="23" t="n">
        <v>0.560530080913255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57227977.026484</v>
      </c>
      <c r="E13" s="38" t="n">
        <v>0.0124999999999286</v>
      </c>
      <c r="F13" s="39" t="n">
        <v>7.01697812016309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9200</v>
      </c>
      <c r="E14" s="45" t="n">
        <v>7.99999999995429</v>
      </c>
      <c r="F14" s="46" t="n">
        <v>0.492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2380952380952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8784681.159984</v>
      </c>
      <c r="E16" s="55" t="n">
        <v>0.0199999999998857</v>
      </c>
      <c r="F16" s="56" t="n">
        <v>21.333232836456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9.284276103133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73594342.86228</v>
      </c>
      <c r="E18" s="38" t="n">
        <v>0.0147131026471774</v>
      </c>
      <c r="F18" s="39" t="n">
        <v>6.3256625932386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96083461.840769</v>
      </c>
      <c r="E19" s="38" t="n">
        <v>0.0422784969785438</v>
      </c>
      <c r="F19" s="39" t="n">
        <v>32.958613509894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837365414285714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61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4.554957523827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636058085.21034</v>
      </c>
      <c r="E28" s="38" t="n">
        <v>0.0107924154766457</v>
      </c>
      <c r="F28" s="39" t="n">
        <v>27.7467435136828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41501149.568888</v>
      </c>
      <c r="E29" s="38" t="n">
        <v>0.00999999999994286</v>
      </c>
      <c r="F29" s="39" t="n">
        <v>8.50930377893967</v>
      </c>
      <c r="H29" s="33" t="s">
        <v>29</v>
      </c>
      <c r="I29" s="22" t="s">
        <v>30</v>
      </c>
      <c r="J29" s="23" t="n">
        <v>0.55392752292432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89060</v>
      </c>
      <c r="E30" s="38" t="n">
        <v>0.0124999999999286</v>
      </c>
      <c r="F30" s="39" t="n">
        <v>0.74032082142857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59712915.406791</v>
      </c>
      <c r="E31" s="38" t="n">
        <v>0.0124999999999286</v>
      </c>
      <c r="F31" s="39" t="n">
        <v>7.0657894097762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9200</v>
      </c>
      <c r="E32" s="45" t="n">
        <v>7.99999999995429</v>
      </c>
      <c r="F32" s="46" t="n">
        <v>0.492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2380952380952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72429719.062191</v>
      </c>
      <c r="E34" s="55" t="n">
        <v>0.0199999999998857</v>
      </c>
      <c r="F34" s="56" t="n">
        <v>21.133505456240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9.358936177759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75556438.434811</v>
      </c>
      <c r="E36" s="38" t="n">
        <v>0.0146390283041916</v>
      </c>
      <c r="F36" s="39" t="n">
        <v>6.3389519311996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96293389.742362</v>
      </c>
      <c r="E37" s="38" t="n">
        <v>0.0423393051005551</v>
      </c>
      <c r="F37" s="39" t="n">
        <v>33.01998424655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8437918916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3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.0778530220586515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4.536487786404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26482568.71034</v>
      </c>
      <c r="E46" s="38" t="n">
        <v>0.0107952531438368</v>
      </c>
      <c r="F46" s="39" t="n">
        <v>27.5916002424328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32342036.750646</v>
      </c>
      <c r="E47" s="38" t="n">
        <v>0.00999999999994286</v>
      </c>
      <c r="F47" s="39" t="n">
        <v>8.36537486322443</v>
      </c>
      <c r="H47" s="33" t="s">
        <v>29</v>
      </c>
      <c r="I47" s="22" t="s">
        <v>30</v>
      </c>
      <c r="J47" s="23" t="n">
        <v>0.5566303819929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689060</v>
      </c>
      <c r="E48" s="38" t="n">
        <v>0.0124999999999286</v>
      </c>
      <c r="F48" s="39" t="n">
        <v>0.74032082142857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3998131.019865</v>
      </c>
      <c r="E49" s="38" t="n">
        <v>0.0124999999999286</v>
      </c>
      <c r="F49" s="39" t="n">
        <v>7.34639185931878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9200</v>
      </c>
      <c r="E50" s="45" t="n">
        <v>7.99999999995429</v>
      </c>
      <c r="F50" s="46" t="n">
        <v>0.492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23809523809524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72782544.676724</v>
      </c>
      <c r="E52" s="55" t="n">
        <v>0.0199999999998857</v>
      </c>
      <c r="F52" s="56" t="n">
        <v>21.144594261268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9.096815815432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2587064.221163</v>
      </c>
      <c r="E54" s="38" t="n">
        <v>0.0146950852480372</v>
      </c>
      <c r="F54" s="39" t="n">
        <v>6.2946559441308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93150732.150476</v>
      </c>
      <c r="E55" s="38" t="n">
        <v>0.0423280355787735</v>
      </c>
      <c r="F55" s="39" t="n">
        <v>32.802159871301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8231847116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6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.0728654296528669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3.792757529676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30566788.66034</v>
      </c>
      <c r="E64" s="38" t="n">
        <v>0.0108135683848993</v>
      </c>
      <c r="F64" s="39" t="n">
        <v>26.008539286602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35805956.025407</v>
      </c>
      <c r="E65" s="38" t="n">
        <v>0.00999999999994286</v>
      </c>
      <c r="F65" s="39" t="n">
        <v>8.41980788039926</v>
      </c>
      <c r="H65" s="33" t="s">
        <v>29</v>
      </c>
      <c r="I65" s="22" t="s">
        <v>30</v>
      </c>
      <c r="J65" s="23" t="n">
        <v>0.55585173548479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689060</v>
      </c>
      <c r="E66" s="38" t="n">
        <v>0.0124999999999286</v>
      </c>
      <c r="F66" s="39" t="n">
        <v>0.740320821428572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13956558.463468</v>
      </c>
      <c r="E67" s="38" t="n">
        <v>0.0124999999999286</v>
      </c>
      <c r="F67" s="39" t="n">
        <v>8.13128954124669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200</v>
      </c>
      <c r="E68" s="45" t="n">
        <v>7.99999999995429</v>
      </c>
      <c r="F68" s="46" t="n">
        <v>0.492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23809523809524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74997803.076754</v>
      </c>
      <c r="E70" s="55" t="n">
        <v>0.0199999999998857</v>
      </c>
      <c r="F70" s="56" t="n">
        <v>21.214216668126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7.996255896473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63832270.071115</v>
      </c>
      <c r="E72" s="38" t="n">
        <v>0.014891815994242</v>
      </c>
      <c r="F72" s="39" t="n">
        <v>6.1740511159873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64591999.839229</v>
      </c>
      <c r="E73" s="38" t="n">
        <v>0.0435876940586809</v>
      </c>
      <c r="F73" s="39" t="n">
        <v>31.822204780486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833497125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.0748478722970689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3.7931219695476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26744440.48534</v>
      </c>
      <c r="E82" s="38" t="n">
        <v>0.0108312012317587</v>
      </c>
      <c r="F82" s="39" t="n">
        <v>25.9858912727229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36882291.221753</v>
      </c>
      <c r="E83" s="38" t="n">
        <v>0.00999999999994286</v>
      </c>
      <c r="F83" s="39" t="n">
        <v>8.43672171919897</v>
      </c>
      <c r="H83" s="33" t="s">
        <v>29</v>
      </c>
      <c r="I83" s="22" t="s">
        <v>30</v>
      </c>
      <c r="J83" s="23" t="n">
        <v>0.55718698159964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689060</v>
      </c>
      <c r="E84" s="38" t="n">
        <v>0.0124999999999286</v>
      </c>
      <c r="F84" s="39" t="n">
        <v>0.74032082142857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4267033.406399</v>
      </c>
      <c r="E85" s="38" t="n">
        <v>0.0124999999999286</v>
      </c>
      <c r="F85" s="39" t="n">
        <v>8.1373881561971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9200</v>
      </c>
      <c r="E86" s="45" t="n">
        <v>7.99999999995429</v>
      </c>
      <c r="F86" s="46" t="n">
        <v>0.492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2380952380952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79828080.64469</v>
      </c>
      <c r="E88" s="55" t="n">
        <v>0.0199999999998857</v>
      </c>
      <c r="F88" s="56" t="n">
        <v>21.366025391690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8.068396211460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63679702.292884</v>
      </c>
      <c r="E90" s="38" t="n">
        <v>0.0149409215451091</v>
      </c>
      <c r="F90" s="39" t="n">
        <v>6.1908278850286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63466897.158713</v>
      </c>
      <c r="E91" s="38" t="n">
        <v>0.0437695236119003</v>
      </c>
      <c r="F91" s="39" t="n">
        <v>31.877568326431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83167100971428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.220021311245115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3.547190550020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543463015.28517</v>
      </c>
      <c r="E100" s="38" t="n">
        <v>0.0108090454325078</v>
      </c>
      <c r="F100" s="39" t="n">
        <v>26.21671148754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23839341.61727</v>
      </c>
      <c r="E101" s="38" t="n">
        <v>0.00999999999994286</v>
      </c>
      <c r="F101" s="39" t="n">
        <v>8.23176108255711</v>
      </c>
      <c r="H101" s="33" t="s">
        <v>29</v>
      </c>
      <c r="I101" s="22" t="s">
        <v>30</v>
      </c>
      <c r="J101" s="23" t="n">
        <v>0.55909454538947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5893760.796011</v>
      </c>
      <c r="E103" s="38" t="n">
        <v>0.0124999999999286</v>
      </c>
      <c r="F103" s="39" t="n">
        <v>7.97291315849308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9200</v>
      </c>
      <c r="E104" s="45" t="n">
        <v>7.99999999995429</v>
      </c>
      <c r="F104" s="46" t="n">
        <v>0.492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2380952380952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76977921.988352</v>
      </c>
      <c r="E106" s="55" t="n">
        <v>0.0199999999998857</v>
      </c>
      <c r="F106" s="56" t="n">
        <v>21.276448976776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8.029179162350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63059769.851971</v>
      </c>
      <c r="E108" s="38" t="n">
        <v>0.0149169750573497</v>
      </c>
      <c r="F108" s="39" t="n">
        <v>6.1663737543515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8957664.83073</v>
      </c>
      <c r="E109" s="38" t="n">
        <v>0.0432370173998197</v>
      </c>
      <c r="F109" s="39" t="n">
        <v>31.862805407998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854030239071428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.197774633583692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3.797749715214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469203126.21589</v>
      </c>
      <c r="E118" s="38" t="n">
        <v>0.0112499999999357</v>
      </c>
      <c r="F118" s="39" t="n">
        <v>25.973412409888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34574905.86245</v>
      </c>
      <c r="E119" s="38" t="n">
        <v>0.00999999999994286</v>
      </c>
      <c r="F119" s="39" t="n">
        <v>8.40046280640993</v>
      </c>
      <c r="H119" s="33" t="s">
        <v>29</v>
      </c>
      <c r="I119" s="22" t="s">
        <v>30</v>
      </c>
      <c r="J119" s="23" t="n">
        <v>0.55705981768926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935140</v>
      </c>
      <c r="E120" s="38" t="n">
        <v>0.0124999999999286</v>
      </c>
      <c r="F120" s="39" t="n">
        <v>0.70586882142857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18737743.581206</v>
      </c>
      <c r="E121" s="38" t="n">
        <v>0.0124999999999286</v>
      </c>
      <c r="F121" s="39" t="n">
        <v>8.2252056774879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9200</v>
      </c>
      <c r="E122" s="45" t="n">
        <v>7.99999999995429</v>
      </c>
      <c r="F122" s="46" t="n">
        <v>0.492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2380952380952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83977886.975605</v>
      </c>
      <c r="E124" s="55" t="n">
        <v>0.0199999999998857</v>
      </c>
      <c r="F124" s="56" t="n">
        <v>21.496447876376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8.103132736108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57687293.794079</v>
      </c>
      <c r="E126" s="38" t="n">
        <v>0.015308588381629</v>
      </c>
      <c r="F126" s="39" t="n">
        <v>6.1990165472588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46539303.430605</v>
      </c>
      <c r="E127" s="38" t="n">
        <v>0.0454665899212246</v>
      </c>
      <c r="F127" s="39" t="n">
        <v>31.904116188850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843445482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.163169742696653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4.57895320783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02109686.23589</v>
      </c>
      <c r="E136" s="38" t="n">
        <v>0.0112499999999357</v>
      </c>
      <c r="F136" s="39" t="n">
        <v>26.5551533816702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47261481.955859</v>
      </c>
      <c r="E137" s="38" t="n">
        <v>0.00999999999994286</v>
      </c>
      <c r="F137" s="39" t="n">
        <v>8.59982328787778</v>
      </c>
      <c r="H137" s="33" t="s">
        <v>29</v>
      </c>
      <c r="I137" s="22" t="s">
        <v>30</v>
      </c>
      <c r="J137" s="23" t="n">
        <v>0.5488269839410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5935140</v>
      </c>
      <c r="E138" s="38" t="n">
        <v>0.0124999999999286</v>
      </c>
      <c r="F138" s="39" t="n">
        <v>0.70586882142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18742938.312828</v>
      </c>
      <c r="E139" s="38" t="n">
        <v>0.0124999999999286</v>
      </c>
      <c r="F139" s="39" t="n">
        <v>8.2253077168591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9200</v>
      </c>
      <c r="E140" s="45" t="n">
        <v>7.99999999995429</v>
      </c>
      <c r="F140" s="46" t="n">
        <v>0.492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23809523809524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77869772.868293</v>
      </c>
      <c r="E142" s="55" t="n">
        <v>0.0199999999998857</v>
      </c>
      <c r="F142" s="56" t="n">
        <v>21.304478575860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8.742983453168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64883193.014761</v>
      </c>
      <c r="E144" s="38" t="n">
        <v>0.0151182543153584</v>
      </c>
      <c r="F144" s="39" t="n">
        <v>6.292898033532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58463165.410143</v>
      </c>
      <c r="E145" s="38" t="n">
        <v>0.0450419050336545</v>
      </c>
      <c r="F145" s="39" t="n">
        <v>32.450085419636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9460489822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.179727801724629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3.834923332963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53154054.7</v>
      </c>
      <c r="E154" s="38" t="n">
        <v>0.0112499999999357</v>
      </c>
      <c r="F154" s="39" t="n">
        <v>25.689687752732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34286176.845735</v>
      </c>
      <c r="E155" s="38" t="n">
        <v>0.00999999999994286</v>
      </c>
      <c r="F155" s="39" t="n">
        <v>8.39592563614727</v>
      </c>
      <c r="H155" s="33" t="s">
        <v>29</v>
      </c>
      <c r="I155" s="22" t="s">
        <v>30</v>
      </c>
      <c r="J155" s="23" t="n">
        <v>0.55601801250755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644580</v>
      </c>
      <c r="E156" s="38" t="n">
        <v>0.0124999999999286</v>
      </c>
      <c r="F156" s="39" t="n">
        <v>0.77873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1595926.244281</v>
      </c>
      <c r="E157" s="38" t="n">
        <v>0.0124999999999286</v>
      </c>
      <c r="F157" s="39" t="n">
        <v>8.47777712265552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9200</v>
      </c>
      <c r="E158" s="45" t="n">
        <v>7.99999999995429</v>
      </c>
      <c r="F158" s="46" t="n">
        <v>0.492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23809523809524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681576358.886226</v>
      </c>
      <c r="E160" s="55" t="n">
        <v>0.0199999999998857</v>
      </c>
      <c r="F160" s="56" t="n">
        <v>21.420971279281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7.881744519777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56468664.839147</v>
      </c>
      <c r="E162" s="38" t="n">
        <v>0.0153150848607761</v>
      </c>
      <c r="F162" s="39" t="n">
        <v>6.1723190039718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42390617.168761</v>
      </c>
      <c r="E163" s="38" t="n">
        <v>0.0456129143453934</v>
      </c>
      <c r="F163" s="39" t="n">
        <v>31.709425515805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87253155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.07465195221343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2.896123336148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411787954.3</v>
      </c>
      <c r="E172" s="38" t="n">
        <v>0.0112499999999357</v>
      </c>
      <c r="F172" s="39" t="n">
        <v>24.958394192089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26781607.725247</v>
      </c>
      <c r="E173" s="38" t="n">
        <v>0.00999999999994286</v>
      </c>
      <c r="F173" s="39" t="n">
        <v>8.27799669282531</v>
      </c>
      <c r="H173" s="33" t="s">
        <v>29</v>
      </c>
      <c r="I173" s="22" t="s">
        <v>30</v>
      </c>
      <c r="J173" s="23" t="n">
        <v>0.56189164946954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798880</v>
      </c>
      <c r="E174" s="38" t="n">
        <v>0.0124999999999286</v>
      </c>
      <c r="F174" s="39" t="n">
        <v>0.762120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27881317.517383</v>
      </c>
      <c r="E175" s="38" t="n">
        <v>0.0124999999999286</v>
      </c>
      <c r="F175" s="39" t="n">
        <v>8.4048115940914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9200</v>
      </c>
      <c r="E176" s="45" t="n">
        <v>7.99999999995429</v>
      </c>
      <c r="F176" s="46" t="n">
        <v>0.492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2380952380952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681016954.792379</v>
      </c>
      <c r="E178" s="55" t="n">
        <v>0.0199999999998857</v>
      </c>
      <c r="F178" s="56" t="n">
        <v>21.403390007760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7.20071116992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50722398.657983</v>
      </c>
      <c r="E180" s="38" t="n">
        <v>0.015432438094295</v>
      </c>
      <c r="F180" s="39" t="n">
        <v>6.0802624082586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429817671.153969</v>
      </c>
      <c r="E181" s="38" t="n">
        <v>0.0460751692362013</v>
      </c>
      <c r="F181" s="39" t="n">
        <v>31.120448761666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86467398937335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.23187911742664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1.721381457391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349834487.1</v>
      </c>
      <c r="E190" s="38" t="n">
        <v>0.0112499999999357</v>
      </c>
      <c r="F190" s="39" t="n">
        <v>23.863145396946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99821702.708287</v>
      </c>
      <c r="E191" s="38" t="n">
        <v>0.00999999999994286</v>
      </c>
      <c r="F191" s="39" t="n">
        <v>7.8543410425588</v>
      </c>
      <c r="H191" s="33" t="s">
        <v>29</v>
      </c>
      <c r="I191" s="22" t="s">
        <v>30</v>
      </c>
      <c r="J191" s="23" t="n">
        <v>0.56134099519965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052564.5823897</v>
      </c>
      <c r="E192" s="38" t="n">
        <v>0.0124999999999286</v>
      </c>
      <c r="F192" s="39" t="n">
        <v>0.7867468042969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4148636.328188</v>
      </c>
      <c r="E193" s="38" t="n">
        <v>0.0124999999999286</v>
      </c>
      <c r="F193" s="39" t="n">
        <v>8.7243482135894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9200</v>
      </c>
      <c r="E194" s="45" t="n">
        <v>7.99999999995429</v>
      </c>
      <c r="F194" s="46" t="n">
        <v>0.492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2380952380952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656727661.488539</v>
      </c>
      <c r="E196" s="55" t="n">
        <v>0.0199999999998857</v>
      </c>
      <c r="F196" s="56" t="n">
        <v>20.640012218211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5.608485628821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39140069.250381</v>
      </c>
      <c r="E198" s="38" t="n">
        <v>0.0154924100635796</v>
      </c>
      <c r="F198" s="39" t="n">
        <v>5.8219165957556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11239113.092894</v>
      </c>
      <c r="E199" s="38" t="n">
        <v>0.0460926229560472</v>
      </c>
      <c r="F199" s="39" t="n">
        <v>29.786569033065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858254964185384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.259586879936793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8.938722149221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281615463.6</v>
      </c>
      <c r="E208" s="38" t="n">
        <v>0.0112499999999357</v>
      </c>
      <c r="F208" s="39" t="n">
        <v>22.6571305172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87185101.760943</v>
      </c>
      <c r="E209" s="38" t="n">
        <v>0.00999999999994286</v>
      </c>
      <c r="F209" s="39" t="n">
        <v>7.65576588481481</v>
      </c>
      <c r="H209" s="33" t="s">
        <v>29</v>
      </c>
      <c r="I209" s="22" t="s">
        <v>30</v>
      </c>
      <c r="J209" s="23" t="n">
        <v>0.5501669842401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620640</v>
      </c>
      <c r="E210" s="38" t="n">
        <v>0.0124999999999286</v>
      </c>
      <c r="F210" s="39" t="n">
        <v>0.955048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5424307.129786</v>
      </c>
      <c r="E211" s="38" t="n">
        <v>0.0124999999999286</v>
      </c>
      <c r="F211" s="39" t="n">
        <v>7.1779774614779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9200</v>
      </c>
      <c r="E212" s="45" t="n">
        <v>7.99999999995429</v>
      </c>
      <c r="F212" s="46" t="n">
        <v>0.492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2380952380952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615031659.586429</v>
      </c>
      <c r="E214" s="55" t="n">
        <v>0.0199999999998857</v>
      </c>
      <c r="F214" s="56" t="n">
        <v>19.329566444144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4.023325778152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31628390.71155</v>
      </c>
      <c r="E216" s="38" t="n">
        <v>0.0153105032391492</v>
      </c>
      <c r="F216" s="39" t="n">
        <v>5.5728313555959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3529705.744071</v>
      </c>
      <c r="E217" s="38" t="n">
        <v>0.0460063365553203</v>
      </c>
      <c r="F217" s="39" t="n">
        <v>28.450494422556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0183757099498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.271696613125185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0.657606691880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313610855.92</v>
      </c>
      <c r="E226" s="38" t="n">
        <v>0.0112499999999357</v>
      </c>
      <c r="F226" s="39" t="n">
        <v>23.222763345728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69025448.506229</v>
      </c>
      <c r="E227" s="38" t="n">
        <v>0.00999999999994286</v>
      </c>
      <c r="F227" s="39" t="n">
        <v>7.37039990509788</v>
      </c>
      <c r="H227" s="33" t="s">
        <v>29</v>
      </c>
      <c r="I227" s="22" t="s">
        <v>30</v>
      </c>
      <c r="J227" s="23" t="n">
        <v>0.555641234561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285840</v>
      </c>
      <c r="E228" s="38" t="n">
        <v>0.0124999999999286</v>
      </c>
      <c r="F228" s="39" t="n">
        <v>0.9484718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38997826.090034</v>
      </c>
      <c r="E229" s="38" t="n">
        <v>0.0124999999999286</v>
      </c>
      <c r="F229" s="39" t="n">
        <v>8.6231715839113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9200</v>
      </c>
      <c r="E230" s="45" t="n">
        <v>7.99999999995429</v>
      </c>
      <c r="F230" s="46" t="n">
        <v>0.4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2380952380952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605342148.353137</v>
      </c>
      <c r="E232" s="55" t="n">
        <v>0.0199999999998857</v>
      </c>
      <c r="F232" s="56" t="n">
        <v>19.025038948241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4.037924305760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31235919.293246</v>
      </c>
      <c r="E234" s="38" t="n">
        <v>0.0152357103532466</v>
      </c>
      <c r="F234" s="39" t="n">
        <v>5.5362111980037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403188195.086279</v>
      </c>
      <c r="E235" s="38" t="n">
        <v>0.044985081450265</v>
      </c>
      <c r="F235" s="39" t="n">
        <v>28.501713107756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01932057071429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.31628345275591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9.309984858394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65509240.02535</v>
      </c>
      <c r="E244" s="38" t="n">
        <v>0.0112499999999357</v>
      </c>
      <c r="F244" s="39" t="n">
        <v>22.372395493305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64929636.723063</v>
      </c>
      <c r="E245" s="38" t="n">
        <v>0.00999999999994286</v>
      </c>
      <c r="F245" s="39" t="n">
        <v>7.30603714850527</v>
      </c>
      <c r="H245" s="33" t="s">
        <v>29</v>
      </c>
      <c r="I245" s="22" t="s">
        <v>30</v>
      </c>
      <c r="J245" s="23" t="n">
        <v>0.55721176617946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7788702.3872064</v>
      </c>
      <c r="E246" s="38" t="n">
        <v>0.0124999999999286</v>
      </c>
      <c r="F246" s="39" t="n">
        <v>0.93870665403441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7456865.0025</v>
      </c>
      <c r="E247" s="38" t="n">
        <v>0.0124999999999286</v>
      </c>
      <c r="F247" s="39" t="n">
        <v>8.2000455625491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9200</v>
      </c>
      <c r="E248" s="45" t="n">
        <v>7.99999999995429</v>
      </c>
      <c r="F248" s="46" t="n">
        <v>0.492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238095238095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609191366.584371</v>
      </c>
      <c r="E250" s="55" t="n">
        <v>0.0199999999998857</v>
      </c>
      <c r="F250" s="56" t="n">
        <v>19.146014378365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3.573221931235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8037893.893853</v>
      </c>
      <c r="E252" s="38" t="n">
        <v>0.0153428959211309</v>
      </c>
      <c r="F252" s="39" t="n">
        <v>5.4980540561685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2404658.063965</v>
      </c>
      <c r="E253" s="38" t="n">
        <v>0.0455295714595798</v>
      </c>
      <c r="F253" s="39" t="n">
        <v>28.075167875067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21999026652685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.30768187336576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9.123074554969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250573588.94753</v>
      </c>
      <c r="E262" s="38" t="n">
        <v>0.0112499999999357</v>
      </c>
      <c r="F262" s="39" t="n">
        <v>22.1083545188938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66006499.481752</v>
      </c>
      <c r="E263" s="38" t="n">
        <v>0.00999999999994286</v>
      </c>
      <c r="F263" s="39" t="n">
        <v>7.3229592775704</v>
      </c>
      <c r="H263" s="33" t="s">
        <v>29</v>
      </c>
      <c r="I263" s="22" t="s">
        <v>30</v>
      </c>
      <c r="J263" s="23" t="n">
        <v>0.55963045114515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1715998.546972</v>
      </c>
      <c r="E265" s="38" t="n">
        <v>0.0124999999999286</v>
      </c>
      <c r="F265" s="39" t="n">
        <v>8.4801356857440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9200</v>
      </c>
      <c r="E266" s="45" t="n">
        <v>7.99999999995429</v>
      </c>
      <c r="F266" s="46" t="n">
        <v>0.49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2380952380952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616117832.339173</v>
      </c>
      <c r="E268" s="55" t="n">
        <v>0.0199999999998857</v>
      </c>
      <c r="F268" s="56" t="n">
        <v>19.36370330208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3.520665175922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27127621.450578</v>
      </c>
      <c r="E270" s="38" t="n">
        <v>0.015425300792517</v>
      </c>
      <c r="F270" s="39" t="n">
        <v>5.5055186672893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475845.310769</v>
      </c>
      <c r="E271" s="38" t="n">
        <v>0.0458917091515177</v>
      </c>
      <c r="F271" s="39" t="n">
        <v>28.015146508632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24749480110157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.324518099405634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8.979337233747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1257416.43017</v>
      </c>
      <c r="E280" s="38" t="n">
        <v>0.0112499999999357</v>
      </c>
      <c r="F280" s="39" t="n">
        <v>22.650800754747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52038846.445624</v>
      </c>
      <c r="E281" s="38" t="n">
        <v>0.00999999999994286</v>
      </c>
      <c r="F281" s="39" t="n">
        <v>7.10346758700266</v>
      </c>
      <c r="H281" s="33" t="s">
        <v>29</v>
      </c>
      <c r="I281" s="22" t="s">
        <v>30</v>
      </c>
      <c r="J281" s="23" t="n">
        <v>0.56394955485805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5246145.643437</v>
      </c>
      <c r="E283" s="38" t="n">
        <v>0.0124999999999286</v>
      </c>
      <c r="F283" s="39" t="n">
        <v>7.9601921465675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9200</v>
      </c>
      <c r="E284" s="45" t="n">
        <v>7.99999999995429</v>
      </c>
      <c r="F284" s="46" t="n">
        <v>0.492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23809523809524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607630819.809553</v>
      </c>
      <c r="E286" s="55" t="n">
        <v>0.0199999999998857</v>
      </c>
      <c r="F286" s="56" t="n">
        <v>19.096968622585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3.610678268430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27608533.552475</v>
      </c>
      <c r="E288" s="38" t="n">
        <v>0.0153392622000219</v>
      </c>
      <c r="F288" s="39" t="n">
        <v>5.4864023895117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97990076.760451</v>
      </c>
      <c r="E289" s="38" t="n">
        <v>0.0449691274063415</v>
      </c>
      <c r="F289" s="39" t="n">
        <v>28.124275878918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26670277016903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.33114866869654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6.506946220380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160933408.59778</v>
      </c>
      <c r="E298" s="38" t="n">
        <v>0.0112499999999357</v>
      </c>
      <c r="F298" s="39" t="n">
        <v>20.5236441877107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48407421.808132</v>
      </c>
      <c r="E299" s="38" t="n">
        <v>0.00999999999994286</v>
      </c>
      <c r="F299" s="39" t="n">
        <v>7.04640234269922</v>
      </c>
      <c r="H299" s="33" t="s">
        <v>29</v>
      </c>
      <c r="I299" s="22" t="s">
        <v>30</v>
      </c>
      <c r="J299" s="23" t="n">
        <v>0.56464483511744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6882.1276383</v>
      </c>
      <c r="E300" s="38" t="n">
        <v>0.0124999999999286</v>
      </c>
      <c r="F300" s="39" t="n">
        <v>0.656795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6444556.634511</v>
      </c>
      <c r="E301" s="38" t="n">
        <v>0.0124999999999286</v>
      </c>
      <c r="F301" s="39" t="n">
        <v>7.7873037910350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9200</v>
      </c>
      <c r="E302" s="45" t="n">
        <v>7.99999999995429</v>
      </c>
      <c r="F302" s="46" t="n">
        <v>0.492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2380952380952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604072069.05204</v>
      </c>
      <c r="E304" s="55" t="n">
        <v>0.0199999999998857</v>
      </c>
      <c r="F304" s="56" t="n">
        <v>18.9851221702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1.924674469886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15231936.782032</v>
      </c>
      <c r="E306" s="38" t="n">
        <v>0.015613219655726</v>
      </c>
      <c r="F306" s="39" t="n">
        <v>5.2807283664526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62466005.664122</v>
      </c>
      <c r="E307" s="38" t="n">
        <v>0.0467774582013431</v>
      </c>
      <c r="F307" s="39" t="n">
        <v>26.643946103434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3124391940493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.350835400509883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4.7170321348978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25507092.67</v>
      </c>
      <c r="E316" s="38" t="n">
        <v>0.0112499999999357</v>
      </c>
      <c r="F316" s="39" t="n">
        <v>19.897357531130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30894435.905138</v>
      </c>
      <c r="E317" s="38" t="n">
        <v>0.00999999999994286</v>
      </c>
      <c r="F317" s="39" t="n">
        <v>6.77119827850931</v>
      </c>
      <c r="H317" s="33" t="s">
        <v>29</v>
      </c>
      <c r="I317" s="22" t="s">
        <v>30</v>
      </c>
      <c r="J317" s="23" t="n">
        <v>0.5688577889316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785824</v>
      </c>
      <c r="E318" s="38" t="n">
        <v>0.0124999999999286</v>
      </c>
      <c r="F318" s="39" t="n">
        <v>0.4082929714285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3866788.922233</v>
      </c>
      <c r="E319" s="38" t="n">
        <v>0.0124999999999286</v>
      </c>
      <c r="F319" s="39" t="n">
        <v>7.1473833538295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9200</v>
      </c>
      <c r="E320" s="45" t="n">
        <v>7.99999999995429</v>
      </c>
      <c r="F320" s="46" t="n">
        <v>0.492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2380952380952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91436378.111181</v>
      </c>
      <c r="E322" s="55" t="n">
        <v>0.0199999999998857</v>
      </c>
      <c r="F322" s="56" t="n">
        <v>18.588000454922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0.991607335621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08055468.448028</v>
      </c>
      <c r="E324" s="38" t="n">
        <v>0.0156853721030611</v>
      </c>
      <c r="F324" s="39" t="n">
        <v>5.1282431211041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51641242.500244</v>
      </c>
      <c r="E325" s="38" t="n">
        <v>0.0468048184081875</v>
      </c>
      <c r="F325" s="39" t="n">
        <v>25.863364214517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1.304996809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.336330850653662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5.553228716561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069896681.39242</v>
      </c>
      <c r="E334" s="38" t="n">
        <v>0.0112499999999357</v>
      </c>
      <c r="F334" s="39" t="n">
        <v>18.914244903187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20459115.53743</v>
      </c>
      <c r="E335" s="38" t="n">
        <v>0.00999999999994286</v>
      </c>
      <c r="F335" s="39" t="n">
        <v>6.60721467273104</v>
      </c>
      <c r="H335" s="33" t="s">
        <v>29</v>
      </c>
      <c r="I335" s="22" t="s">
        <v>30</v>
      </c>
      <c r="J335" s="23" t="n">
        <v>0.5697158451004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407296</v>
      </c>
      <c r="E336" s="38" t="n">
        <v>0.0124999999999286</v>
      </c>
      <c r="F336" s="39" t="n">
        <v>0.57764331428571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56212951.159982</v>
      </c>
      <c r="E337" s="38" t="n">
        <v>0.0124999999999286</v>
      </c>
      <c r="F337" s="39" t="n">
        <v>8.9613258263568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9200</v>
      </c>
      <c r="E338" s="45" t="n">
        <v>7.99999999995429</v>
      </c>
      <c r="F338" s="46" t="n">
        <v>0.492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2380952380952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8069692.0828</v>
      </c>
      <c r="E340" s="55" t="n">
        <v>0.0199999999998857</v>
      </c>
      <c r="F340" s="56" t="n">
        <v>18.167904608316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9.952007146643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01191443.246728</v>
      </c>
      <c r="E342" s="38" t="n">
        <v>0.0157464639921574</v>
      </c>
      <c r="F342" s="39" t="n">
        <v>4.9783702832802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36134231.976368</v>
      </c>
      <c r="E343" s="38" t="n">
        <v>0.0472796664417725</v>
      </c>
      <c r="F343" s="39" t="n">
        <v>24.973636863363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1.36941059357143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.361677840764684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5.2208177284198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71344529.08347</v>
      </c>
      <c r="E352" s="38" t="n">
        <v>0.0112499999999357</v>
      </c>
      <c r="F352" s="39" t="n">
        <v>18.93984078201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11104345.205959</v>
      </c>
      <c r="E353" s="38" t="n">
        <v>0.00999999999994286</v>
      </c>
      <c r="F353" s="39" t="n">
        <v>6.46021113895078</v>
      </c>
      <c r="H353" s="33" t="s">
        <v>29</v>
      </c>
      <c r="I353" s="22" t="s">
        <v>30</v>
      </c>
      <c r="J353" s="23" t="n">
        <v>0.57129004232075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6681548</v>
      </c>
      <c r="E354" s="38" t="n">
        <v>0.0124999999999286</v>
      </c>
      <c r="F354" s="39" t="n">
        <v>0.9169589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28196711.288751</v>
      </c>
      <c r="E355" s="38" t="n">
        <v>0.0124999999999286</v>
      </c>
      <c r="F355" s="39" t="n">
        <v>8.41100682888618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9200</v>
      </c>
      <c r="E356" s="45" t="n">
        <v>7.99999999995429</v>
      </c>
      <c r="F356" s="46" t="n">
        <v>0.4928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52380952380952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8547645.434978</v>
      </c>
      <c r="E358" s="55" t="n">
        <v>0.0199999999998857</v>
      </c>
      <c r="F358" s="56" t="n">
        <v>17.8686402850993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9.639626000357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98796538.238956</v>
      </c>
      <c r="E360" s="38" t="n">
        <v>0.0157198948277726</v>
      </c>
      <c r="F360" s="39" t="n">
        <v>4.9108096294078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35565477.054765</v>
      </c>
      <c r="E361" s="38" t="n">
        <v>0.046895525865219</v>
      </c>
      <c r="F361" s="39" t="n">
        <v>24.728816370949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1.3187581258828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.357116495145338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5.552605859540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121045529.58234</v>
      </c>
      <c r="E370" s="38" t="n">
        <v>0.0112499999999357</v>
      </c>
      <c r="F370" s="39" t="n">
        <v>19.818483469402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11896994.734452</v>
      </c>
      <c r="E371" s="38" t="n">
        <v>0.00999999999994286</v>
      </c>
      <c r="F371" s="39" t="n">
        <v>6.47266706011282</v>
      </c>
      <c r="H371" s="33" t="s">
        <v>29</v>
      </c>
      <c r="I371" s="22" t="s">
        <v>30</v>
      </c>
      <c r="J371" s="23" t="n">
        <v>0.57078502428340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5882340</v>
      </c>
      <c r="E372" s="38" t="n">
        <v>0.0124999999999286</v>
      </c>
      <c r="F372" s="39" t="n">
        <v>0.704831678571429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10521931.34675</v>
      </c>
      <c r="E373" s="38" t="n">
        <v>0.0124999999999286</v>
      </c>
      <c r="F373" s="39" t="n">
        <v>8.06382365145402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39200</v>
      </c>
      <c r="E374" s="45" t="n">
        <v>7.99999999995429</v>
      </c>
      <c r="F374" s="46" t="n">
        <v>0.4928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523809523809524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67759780.343286</v>
      </c>
      <c r="E376" s="55" t="n">
        <v>0.0199999999998857</v>
      </c>
      <c r="F376" s="56" t="n">
        <v>17.84387881078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0.357443888088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04647047.034398</v>
      </c>
      <c r="E378" s="38" t="n">
        <v>0.0155486730794485</v>
      </c>
      <c r="F378" s="39" t="n">
        <v>5.000270048762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51558595.465645</v>
      </c>
      <c r="E379" s="38" t="n">
        <v>0.0458995557506801</v>
      </c>
      <c r="F379" s="39" t="n">
        <v>25.35717383932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1.36089109587155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194192076409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56346900</v>
      </c>
      <c r="E10" s="38" t="n">
        <v>0.0124999999999286</v>
      </c>
      <c r="F10" s="39" t="n">
        <v>6.999671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44489047.089018</v>
      </c>
      <c r="E11" s="38" t="n">
        <v>0.0124999999999286</v>
      </c>
      <c r="F11" s="39" t="n">
        <v>2.83817771067714</v>
      </c>
      <c r="H11" s="33" t="s">
        <v>29</v>
      </c>
      <c r="I11" s="22" t="s">
        <v>30</v>
      </c>
      <c r="J11" s="23" t="n">
        <v>0.3806386583470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106973.21</v>
      </c>
      <c r="E12" s="38" t="n">
        <v>0.0124999999999286</v>
      </c>
      <c r="F12" s="39" t="n">
        <v>0.13960125948214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14670494.5</v>
      </c>
      <c r="E13" s="38" t="n">
        <v>0.0124999999999286</v>
      </c>
      <c r="F13" s="39" t="n">
        <v>4.2167418562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10997638.476753</v>
      </c>
      <c r="E16" s="55" t="n">
        <v>0.0199999999998857</v>
      </c>
      <c r="F16" s="56" t="n">
        <v>3.4884972092693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6419454995462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7915889.4676051</v>
      </c>
      <c r="E18" s="38" t="n">
        <v>0.00999999999994286</v>
      </c>
      <c r="F18" s="39" t="n">
        <v>1.5386782630623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06264984.201408</v>
      </c>
      <c r="E19" s="38" t="n">
        <v>0.0249999999998571</v>
      </c>
      <c r="F19" s="39" t="n">
        <v>8.1032672364838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3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0.780702873817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66572000</v>
      </c>
      <c r="E28" s="38" t="n">
        <v>0.0124999999999286</v>
      </c>
      <c r="F28" s="39" t="n">
        <v>3.2719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37879909.667051</v>
      </c>
      <c r="E29" s="38" t="n">
        <v>0.0124999999999286</v>
      </c>
      <c r="F29" s="39" t="n">
        <v>2.70835536845994</v>
      </c>
      <c r="H29" s="33" t="s">
        <v>29</v>
      </c>
      <c r="I29" s="22" t="s">
        <v>30</v>
      </c>
      <c r="J29" s="23" t="n">
        <v>0.38379685209721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7712163</v>
      </c>
      <c r="E30" s="38" t="n">
        <v>0.0124999999999286</v>
      </c>
      <c r="F30" s="39" t="n">
        <v>0.1514889160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36671710</v>
      </c>
      <c r="E31" s="38" t="n">
        <v>0.0124999999999286</v>
      </c>
      <c r="F31" s="39" t="n">
        <v>4.64890858928571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7346650.77127</v>
      </c>
      <c r="E34" s="55" t="n">
        <v>0.0199999999998857</v>
      </c>
      <c r="F34" s="56" t="n">
        <v>3.373751881382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6.6476097436937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74447307.5710168</v>
      </c>
      <c r="E36" s="38" t="n">
        <v>0.00999999999994286</v>
      </c>
      <c r="F36" s="39" t="n">
        <v>1.1698862618302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9432961.356525</v>
      </c>
      <c r="E37" s="38" t="n">
        <v>0.0249999999998571</v>
      </c>
      <c r="F37" s="39" t="n">
        <v>5.4777234818634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3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0991046938051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5525700</v>
      </c>
      <c r="E46" s="38" t="n">
        <v>0.0124999999999286</v>
      </c>
      <c r="F46" s="39" t="n">
        <v>2.46568339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23768770.24917</v>
      </c>
      <c r="E47" s="38" t="n">
        <v>0.0124999999999286</v>
      </c>
      <c r="F47" s="39" t="n">
        <v>2.43117227275155</v>
      </c>
      <c r="H47" s="33" t="s">
        <v>29</v>
      </c>
      <c r="I47" s="22" t="s">
        <v>30</v>
      </c>
      <c r="J47" s="23" t="n">
        <v>0.39201042566368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756261.39</v>
      </c>
      <c r="E48" s="38" t="n">
        <v>0.0124999999999286</v>
      </c>
      <c r="F48" s="39" t="n">
        <v>0.132712277303571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6267325.5</v>
      </c>
      <c r="E49" s="38" t="n">
        <v>0.0124999999999286</v>
      </c>
      <c r="F49" s="39" t="n">
        <v>3.069536750892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9752221.0027434</v>
      </c>
      <c r="E52" s="55" t="n">
        <v>0.0199999999998857</v>
      </c>
      <c r="F52" s="56" t="n">
        <v>3.1350698029433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5.6617326012263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4839936.7628411</v>
      </c>
      <c r="E54" s="38" t="n">
        <v>0.00999999999994286</v>
      </c>
      <c r="F54" s="39" t="n">
        <v>1.018913291987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18180855.144262</v>
      </c>
      <c r="E55" s="38" t="n">
        <v>0.0249999999998571</v>
      </c>
      <c r="F55" s="39" t="n">
        <v>4.6428193092388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3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3760597213607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8840200</v>
      </c>
      <c r="E64" s="38" t="n">
        <v>0.0124999999999286</v>
      </c>
      <c r="F64" s="39" t="n">
        <v>2.92364678571429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02637669.715639</v>
      </c>
      <c r="E65" s="38" t="n">
        <v>0.0124999999999286</v>
      </c>
      <c r="F65" s="39" t="n">
        <v>2.01609708370004</v>
      </c>
      <c r="H65" s="33" t="s">
        <v>29</v>
      </c>
      <c r="I65" s="22" t="s">
        <v>30</v>
      </c>
      <c r="J65" s="23" t="n">
        <v>0.3938674216383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077176.19</v>
      </c>
      <c r="E66" s="38" t="n">
        <v>0.0124999999999286</v>
      </c>
      <c r="F66" s="39" t="n">
        <v>0.080087389446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9953449</v>
      </c>
      <c r="E67" s="38" t="n">
        <v>0.0124999999999286</v>
      </c>
      <c r="F67" s="39" t="n">
        <v>2.3562284625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83367970.5088868</v>
      </c>
      <c r="E70" s="55" t="n">
        <v>0.0199999999998857</v>
      </c>
      <c r="F70" s="56" t="n">
        <v>2.620136215993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5.3688345035405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8870811.530687</v>
      </c>
      <c r="E72" s="38" t="n">
        <v>0.00999999999994286</v>
      </c>
      <c r="F72" s="39" t="n">
        <v>0.92511275262508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13112917.296031</v>
      </c>
      <c r="E73" s="38" t="n">
        <v>0.0249999999998571</v>
      </c>
      <c r="F73" s="39" t="n">
        <v>4.4437217509154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7981755955746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2200</v>
      </c>
      <c r="E82" s="38" t="n">
        <v>0.0124999999999286</v>
      </c>
      <c r="F82" s="39" t="n">
        <v>3.5915432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85506256.4501612</v>
      </c>
      <c r="E83" s="38" t="n">
        <v>0.0124999999999286</v>
      </c>
      <c r="F83" s="39" t="n">
        <v>1.67958718027102</v>
      </c>
      <c r="H83" s="33" t="s">
        <v>29</v>
      </c>
      <c r="I83" s="22" t="s">
        <v>30</v>
      </c>
      <c r="J83" s="23" t="n">
        <v>0.38614991318386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174349.37</v>
      </c>
      <c r="E84" s="38" t="n">
        <v>0.0124999999999286</v>
      </c>
      <c r="F84" s="39" t="n">
        <v>0.081996148339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24475224.5</v>
      </c>
      <c r="E85" s="38" t="n">
        <v>0.0124999999999286</v>
      </c>
      <c r="F85" s="39" t="n">
        <v>2.4450490526785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7235946.9641915</v>
      </c>
      <c r="E88" s="55" t="n">
        <v>0.0199999999998857</v>
      </c>
      <c r="F88" s="56" t="n">
        <v>2.1131297617317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5.3129548866514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5139553.5053786</v>
      </c>
      <c r="E90" s="38" t="n">
        <v>0.00999999999994286</v>
      </c>
      <c r="F90" s="39" t="n">
        <v>0.86647869794166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3183030.258068</v>
      </c>
      <c r="E91" s="38" t="n">
        <v>0.0249999999998571</v>
      </c>
      <c r="F91" s="39" t="n">
        <v>4.4464761887098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4971015635149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6590500</v>
      </c>
      <c r="E100" s="38" t="n">
        <v>0.0124999999999286</v>
      </c>
      <c r="F100" s="39" t="n">
        <v>2.2901705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4565940.5125811</v>
      </c>
      <c r="E101" s="38" t="n">
        <v>0.0124999999999286</v>
      </c>
      <c r="F101" s="39" t="n">
        <v>1.46468811721141</v>
      </c>
      <c r="H101" s="33" t="s">
        <v>29</v>
      </c>
      <c r="I101" s="22" t="s">
        <v>30</v>
      </c>
      <c r="J101" s="23" t="n">
        <v>0.39021331985566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529310.13</v>
      </c>
      <c r="E102" s="38" t="n">
        <v>0.0124999999999286</v>
      </c>
      <c r="F102" s="39" t="n">
        <v>0.1282543061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33075783.5</v>
      </c>
      <c r="E103" s="38" t="n">
        <v>0.0124999999999286</v>
      </c>
      <c r="F103" s="39" t="n">
        <v>2.6139886044642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9645086.0255891</v>
      </c>
      <c r="E106" s="55" t="n">
        <v>0.0199999999998857</v>
      </c>
      <c r="F106" s="56" t="n">
        <v>1.8745598465185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0122207098757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3525002.3332631</v>
      </c>
      <c r="E108" s="38" t="n">
        <v>0.00999999999994286</v>
      </c>
      <c r="F108" s="39" t="n">
        <v>0.68396432237984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4719253.4998946</v>
      </c>
      <c r="E109" s="38" t="n">
        <v>0.0249999999998571</v>
      </c>
      <c r="F109" s="39" t="n">
        <v>3.3282563874958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3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5.553109809419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6694700</v>
      </c>
      <c r="E118" s="38" t="n">
        <v>0.0124999999999286</v>
      </c>
      <c r="F118" s="39" t="n">
        <v>2.68507446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250086.1559171</v>
      </c>
      <c r="E119" s="38" t="n">
        <v>0.0124999999999286</v>
      </c>
      <c r="F119" s="39" t="n">
        <v>1.37991240663409</v>
      </c>
      <c r="H119" s="33" t="s">
        <v>29</v>
      </c>
      <c r="I119" s="22" t="s">
        <v>30</v>
      </c>
      <c r="J119" s="23" t="n">
        <v>0.40041186620187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37099.96</v>
      </c>
      <c r="E120" s="38" t="n">
        <v>0.0124999999999286</v>
      </c>
      <c r="F120" s="39" t="n">
        <v>0.0694787492142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72221886</v>
      </c>
      <c r="E121" s="38" t="n">
        <v>0.0124999999999286</v>
      </c>
      <c r="F121" s="39" t="n">
        <v>1.41864418928571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8642271.4879904</v>
      </c>
      <c r="E124" s="55" t="n">
        <v>0.0199999999998857</v>
      </c>
      <c r="F124" s="56" t="n">
        <v>1.8430428181939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2150850535159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4479275.8365774</v>
      </c>
      <c r="E126" s="38" t="n">
        <v>0.00999999999994286</v>
      </c>
      <c r="F126" s="39" t="n">
        <v>0.69896004886050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9501363.754866</v>
      </c>
      <c r="E127" s="38" t="n">
        <v>0.0249999999998571</v>
      </c>
      <c r="F127" s="39" t="n">
        <v>3.5161250046554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3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4879350204268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7216700</v>
      </c>
      <c r="E136" s="38" t="n">
        <v>0.0124999999999286</v>
      </c>
      <c r="F136" s="39" t="n">
        <v>2.6953280357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6139391.3871859</v>
      </c>
      <c r="E137" s="38" t="n">
        <v>0.0124999999999286</v>
      </c>
      <c r="F137" s="39" t="n">
        <v>1.29916661653401</v>
      </c>
      <c r="H137" s="33" t="s">
        <v>29</v>
      </c>
      <c r="I137" s="22" t="s">
        <v>30</v>
      </c>
      <c r="J137" s="23" t="n">
        <v>0.40682030874654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93364.88</v>
      </c>
      <c r="E138" s="38" t="n">
        <v>0.0124999999999286</v>
      </c>
      <c r="F138" s="39" t="n">
        <v>0.08629823871428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2545417.5</v>
      </c>
      <c r="E139" s="38" t="n">
        <v>0.0124999999999286</v>
      </c>
      <c r="F139" s="39" t="n">
        <v>2.40714212946429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6700456.9213813</v>
      </c>
      <c r="E142" s="55" t="n">
        <v>0.0199999999998857</v>
      </c>
      <c r="F142" s="56" t="n">
        <v>1.7820143603862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1171351783193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3121239.2310728</v>
      </c>
      <c r="E144" s="38" t="n">
        <v>0.00999999999994286</v>
      </c>
      <c r="F144" s="39" t="n">
        <v>0.67761947363114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7551308.8466091</v>
      </c>
      <c r="E145" s="38" t="n">
        <v>0.0249999999998571</v>
      </c>
      <c r="F145" s="39" t="n">
        <v>3.4395157046882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5.080651501458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7747300</v>
      </c>
      <c r="E154" s="38" t="n">
        <v>0.0124999999999286</v>
      </c>
      <c r="F154" s="39" t="n">
        <v>1.723607678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1484032.61517</v>
      </c>
      <c r="E155" s="38" t="n">
        <v>0.0124999999999286</v>
      </c>
      <c r="F155" s="39" t="n">
        <v>1.20772206922655</v>
      </c>
      <c r="H155" s="33" t="s">
        <v>29</v>
      </c>
      <c r="I155" s="22" t="s">
        <v>30</v>
      </c>
      <c r="J155" s="23" t="n">
        <v>0.4126362406560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402220.05</v>
      </c>
      <c r="E156" s="38" t="n">
        <v>0.0124999999999286</v>
      </c>
      <c r="F156" s="39" t="n">
        <v>0.066829322410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6017796.5</v>
      </c>
      <c r="E157" s="38" t="n">
        <v>0.0124999999999286</v>
      </c>
      <c r="F157" s="39" t="n">
        <v>2.0824924312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3992393.2892838</v>
      </c>
      <c r="E160" s="55" t="n">
        <v>0.0199999999998857</v>
      </c>
      <c r="F160" s="56" t="n">
        <v>1.6969037890917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2556466227266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919186.8116493</v>
      </c>
      <c r="E162" s="38" t="n">
        <v>0.00999999999994286</v>
      </c>
      <c r="F162" s="39" t="n">
        <v>0.5644443641830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8503330.2174739</v>
      </c>
      <c r="E163" s="38" t="n">
        <v>0.0249999999998571</v>
      </c>
      <c r="F163" s="39" t="n">
        <v>2.6912022585436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3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5.8551050939746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6242100</v>
      </c>
      <c r="E172" s="38" t="n">
        <v>0.0124999999999286</v>
      </c>
      <c r="F172" s="39" t="n">
        <v>2.47975553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2524868.7614349</v>
      </c>
      <c r="E173" s="38" t="n">
        <v>0.0124999999999286</v>
      </c>
      <c r="F173" s="39" t="n">
        <v>1.22816706495676</v>
      </c>
      <c r="H173" s="33" t="s">
        <v>29</v>
      </c>
      <c r="I173" s="22" t="s">
        <v>30</v>
      </c>
      <c r="J173" s="23" t="n">
        <v>0.40460991490307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336333.25</v>
      </c>
      <c r="E174" s="38" t="n">
        <v>0.0124999999999286</v>
      </c>
      <c r="F174" s="39" t="n">
        <v>0.065535117410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5974775.5</v>
      </c>
      <c r="E175" s="38" t="n">
        <v>0.0124999999999286</v>
      </c>
      <c r="F175" s="39" t="n">
        <v>2.0816473758928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3112619.9069383</v>
      </c>
      <c r="E178" s="55" t="n">
        <v>0.0199999999998857</v>
      </c>
      <c r="F178" s="56" t="n">
        <v>1.6692537685037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8332473231767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0280641.1717464</v>
      </c>
      <c r="E180" s="38" t="n">
        <v>0.00999999999994286</v>
      </c>
      <c r="F180" s="39" t="n">
        <v>0.63298150412744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1461311.7576196</v>
      </c>
      <c r="E181" s="38" t="n">
        <v>0.0249999999998571</v>
      </c>
      <c r="F181" s="39" t="n">
        <v>3.2002658190493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3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3746582080802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30435200</v>
      </c>
      <c r="E190" s="38" t="n">
        <v>0.0124999999999286</v>
      </c>
      <c r="F190" s="39" t="n">
        <v>2.56212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617299.8404489</v>
      </c>
      <c r="E191" s="38" t="n">
        <v>0.0124999999999286</v>
      </c>
      <c r="F191" s="39" t="n">
        <v>1.1317683897231</v>
      </c>
      <c r="H191" s="33" t="s">
        <v>29</v>
      </c>
      <c r="I191" s="22" t="s">
        <v>30</v>
      </c>
      <c r="J191" s="23" t="n">
        <v>0.38821152860138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599928.81333333</v>
      </c>
      <c r="E192" s="38" t="n">
        <v>0.0124999999999286</v>
      </c>
      <c r="F192" s="39" t="n">
        <v>0.031427173119047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3966534.6666667</v>
      </c>
      <c r="E193" s="38" t="n">
        <v>0.0124999999999286</v>
      </c>
      <c r="F193" s="39" t="n">
        <v>1.6493426452381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5701457.8785093</v>
      </c>
      <c r="E196" s="55" t="n">
        <v>0.0199999999998857</v>
      </c>
      <c r="F196" s="56" t="n">
        <v>1.436331533324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6932614485661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8037416.5358141</v>
      </c>
      <c r="E198" s="38" t="n">
        <v>0.00999999999994286</v>
      </c>
      <c r="F198" s="39" t="n">
        <v>0.59773083127707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8795324.8037211</v>
      </c>
      <c r="E199" s="38" t="n">
        <v>0.0249999999998571</v>
      </c>
      <c r="F199" s="39" t="n">
        <v>3.0955306172890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6.2436094041726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1165800</v>
      </c>
      <c r="E208" s="38" t="n">
        <v>0.0124999999999286</v>
      </c>
      <c r="F208" s="39" t="n">
        <v>2.96932821428572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0143817.7478795</v>
      </c>
      <c r="E209" s="38" t="n">
        <v>0.0124999999999286</v>
      </c>
      <c r="F209" s="39" t="n">
        <v>0.984967848619061</v>
      </c>
      <c r="H209" s="33" t="s">
        <v>29</v>
      </c>
      <c r="I209" s="22" t="s">
        <v>30</v>
      </c>
      <c r="J209" s="23" t="n">
        <v>0.37316733524370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459988.01</v>
      </c>
      <c r="E210" s="38" t="n">
        <v>0.0124999999999286</v>
      </c>
      <c r="F210" s="39" t="n">
        <v>0.0286783359107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5086873</v>
      </c>
      <c r="E211" s="38" t="n">
        <v>0.0124999999999286</v>
      </c>
      <c r="F211" s="39" t="n">
        <v>2.2606350053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7314653.2958631</v>
      </c>
      <c r="E214" s="55" t="n">
        <v>0.0199999999998857</v>
      </c>
      <c r="F214" s="56" t="n">
        <v>1.172746246441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7362663518192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6795085.0961425</v>
      </c>
      <c r="E216" s="38" t="n">
        <v>0.00999999999994286</v>
      </c>
      <c r="F216" s="39" t="n">
        <v>0.57820848008223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0386927.6442137</v>
      </c>
      <c r="E217" s="38" t="n">
        <v>0.0249999999998571</v>
      </c>
      <c r="F217" s="39" t="n">
        <v>3.1580578717369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3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6.42688054388052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39869900</v>
      </c>
      <c r="E226" s="38" t="n">
        <v>0.0124999999999286</v>
      </c>
      <c r="F226" s="39" t="n">
        <v>2.74744446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440519.100281</v>
      </c>
      <c r="E227" s="38" t="n">
        <v>0.0124999999999286</v>
      </c>
      <c r="F227" s="39" t="n">
        <v>1.01043876804123</v>
      </c>
      <c r="H227" s="33" t="s">
        <v>29</v>
      </c>
      <c r="I227" s="22" t="s">
        <v>30</v>
      </c>
      <c r="J227" s="23" t="n">
        <v>0.36686093461587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376823.27</v>
      </c>
      <c r="E228" s="38" t="n">
        <v>0.0124999999999286</v>
      </c>
      <c r="F228" s="39" t="n">
        <v>0.027044742803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34499403.5</v>
      </c>
      <c r="E229" s="38" t="n">
        <v>0.0124999999999286</v>
      </c>
      <c r="F229" s="39" t="n">
        <v>2.6419525687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7257843.3910201</v>
      </c>
      <c r="E232" s="55" t="n">
        <v>0.0199999999998857</v>
      </c>
      <c r="F232" s="56" t="n">
        <v>1.170960792289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5919701345479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5852798.4532743</v>
      </c>
      <c r="E234" s="38" t="n">
        <v>0.00999999999994286</v>
      </c>
      <c r="F234" s="39" t="n">
        <v>0.56340111855145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7090847.6799114</v>
      </c>
      <c r="E235" s="38" t="n">
        <v>0.0249999999998571</v>
      </c>
      <c r="F235" s="39" t="n">
        <v>3.0285690159965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3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1687768408137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6837000</v>
      </c>
      <c r="E244" s="38" t="n">
        <v>0.0124999999999286</v>
      </c>
      <c r="F244" s="39" t="n">
        <v>2.49144107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465092.8177892</v>
      </c>
      <c r="E245" s="38" t="n">
        <v>0.0124999999999286</v>
      </c>
      <c r="F245" s="39" t="n">
        <v>1.08949289463515</v>
      </c>
      <c r="H245" s="33" t="s">
        <v>29</v>
      </c>
      <c r="I245" s="22" t="s">
        <v>30</v>
      </c>
      <c r="J245" s="23" t="n">
        <v>0.34720432946757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234307.76</v>
      </c>
      <c r="E246" s="38" t="n">
        <v>0.0124999999999286</v>
      </c>
      <c r="F246" s="39" t="n">
        <v>0.02424533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9601329.5</v>
      </c>
      <c r="E247" s="38" t="n">
        <v>0.0124999999999286</v>
      </c>
      <c r="F247" s="39" t="n">
        <v>1.56359754375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6875475.0336929</v>
      </c>
      <c r="E250" s="55" t="n">
        <v>0.0199999999998857</v>
      </c>
      <c r="F250" s="56" t="n">
        <v>1.1589435010589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4679385557635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5334368.2111859</v>
      </c>
      <c r="E252" s="38" t="n">
        <v>0.00999999999994286</v>
      </c>
      <c r="F252" s="39" t="n">
        <v>0.5552543576043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4141052.3167788</v>
      </c>
      <c r="E253" s="38" t="n">
        <v>0.0249999999998571</v>
      </c>
      <c r="F253" s="39" t="n">
        <v>2.9126841981591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3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6.77503013443062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462200</v>
      </c>
      <c r="E262" s="38" t="n">
        <v>0.0124999999999286</v>
      </c>
      <c r="F262" s="39" t="n">
        <v>2.9162217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604313.155559</v>
      </c>
      <c r="E263" s="38" t="n">
        <v>0.0124999999999286</v>
      </c>
      <c r="F263" s="39" t="n">
        <v>1.09222757984134</v>
      </c>
      <c r="H263" s="33" t="s">
        <v>29</v>
      </c>
      <c r="I263" s="22" t="s">
        <v>30</v>
      </c>
      <c r="J263" s="23" t="n">
        <v>0.33801283048056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119867.87</v>
      </c>
      <c r="E264" s="38" t="n">
        <v>0.0124999999999286</v>
      </c>
      <c r="F264" s="39" t="n">
        <v>0.021997404589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724244</v>
      </c>
      <c r="E265" s="38" t="n">
        <v>0.0124999999999286</v>
      </c>
      <c r="F265" s="39" t="n">
        <v>2.744583364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5489681.9418013</v>
      </c>
      <c r="E268" s="55" t="n">
        <v>0.0199999999998857</v>
      </c>
      <c r="F268" s="56" t="n">
        <v>1.1153900038851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770794024123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494814.67725</v>
      </c>
      <c r="E270" s="38" t="n">
        <v>0.00999999999994286</v>
      </c>
      <c r="F270" s="39" t="n">
        <v>0.589204230642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0985922.015875</v>
      </c>
      <c r="E271" s="38" t="n">
        <v>0.0249999999998571</v>
      </c>
      <c r="F271" s="39" t="n">
        <v>3.181589793480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032527738989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3555400</v>
      </c>
      <c r="E280" s="38" t="n">
        <v>0.0124999999999286</v>
      </c>
      <c r="F280" s="39" t="n">
        <v>2.8198382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3628958.4158137</v>
      </c>
      <c r="E281" s="38" t="n">
        <v>0.0124999999999286</v>
      </c>
      <c r="F281" s="39" t="n">
        <v>1.05342596888205</v>
      </c>
      <c r="H281" s="33" t="s">
        <v>29</v>
      </c>
      <c r="I281" s="22" t="s">
        <v>30</v>
      </c>
      <c r="J281" s="23" t="n">
        <v>0.33665979506161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020254.16</v>
      </c>
      <c r="E282" s="38" t="n">
        <v>0.0124999999999286</v>
      </c>
      <c r="F282" s="39" t="n">
        <v>0.02004070671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8905890.5</v>
      </c>
      <c r="E283" s="38" t="n">
        <v>0.0124999999999286</v>
      </c>
      <c r="F283" s="39" t="n">
        <v>2.13922284910714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4022350.0988313</v>
      </c>
      <c r="E286" s="55" t="n">
        <v>0.0199999999998857</v>
      </c>
      <c r="F286" s="56" t="n">
        <v>1.0692738602489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392041826276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6162309.6237197</v>
      </c>
      <c r="E288" s="38" t="n">
        <v>0.00999999999994286</v>
      </c>
      <c r="F288" s="39" t="n">
        <v>0.56826486551559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8169364.4355795</v>
      </c>
      <c r="E289" s="38" t="n">
        <v>0.0249999999998571</v>
      </c>
      <c r="F289" s="39" t="n">
        <v>3.0709393171120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777074627149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37489400</v>
      </c>
      <c r="E298" s="38" t="n">
        <v>0.0124999999999286</v>
      </c>
      <c r="F298" s="39" t="n">
        <v>2.7006846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2755463.872141</v>
      </c>
      <c r="E299" s="38" t="n">
        <v>0.0124999999999286</v>
      </c>
      <c r="F299" s="39" t="n">
        <v>1.03626804034563</v>
      </c>
      <c r="H299" s="33" t="s">
        <v>29</v>
      </c>
      <c r="I299" s="22" t="s">
        <v>30</v>
      </c>
      <c r="J299" s="23" t="n">
        <v>0.33115214537435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94305.51</v>
      </c>
      <c r="E300" s="38" t="n">
        <v>0.0124999999999286</v>
      </c>
      <c r="F300" s="39" t="n">
        <v>0.013638143946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3166448</v>
      </c>
      <c r="E301" s="38" t="n">
        <v>0.0124999999999286</v>
      </c>
      <c r="F301" s="39" t="n">
        <v>2.0264838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2649587.1233238</v>
      </c>
      <c r="E304" s="55" t="n">
        <v>0.0199999999998857</v>
      </c>
      <c r="F304" s="56" t="n">
        <v>1.0261298810187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5123836175265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4995383.3927</v>
      </c>
      <c r="E306" s="38" t="n">
        <v>0.00999999999994286</v>
      </c>
      <c r="F306" s="39" t="n">
        <v>0.5499274533138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5407975.08905</v>
      </c>
      <c r="E307" s="38" t="n">
        <v>0.0249999999998571</v>
      </c>
      <c r="F307" s="39" t="n">
        <v>2.9624561642126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30854763172602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0142400</v>
      </c>
      <c r="E316" s="38" t="n">
        <v>0.0124999999999286</v>
      </c>
      <c r="F316" s="39" t="n">
        <v>3.14565428571429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1801109.12486</v>
      </c>
      <c r="E317" s="38" t="n">
        <v>0.0124999999999286</v>
      </c>
      <c r="F317" s="39" t="n">
        <v>1.01752178638118</v>
      </c>
      <c r="H317" s="33" t="s">
        <v>29</v>
      </c>
      <c r="I317" s="22" t="s">
        <v>30</v>
      </c>
      <c r="J317" s="23" t="n">
        <v>0.32747493226657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61582.86</v>
      </c>
      <c r="E318" s="38" t="n">
        <v>0.0124999999999286</v>
      </c>
      <c r="F318" s="39" t="n">
        <v>0.0188882347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6987643.075</v>
      </c>
      <c r="E319" s="38" t="n">
        <v>0.0124999999999286</v>
      </c>
      <c r="F319" s="39" t="n">
        <v>1.11940013183036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708319305019305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1529614.128675</v>
      </c>
      <c r="E322" s="55" t="n">
        <v>0.0199999999998857</v>
      </c>
      <c r="F322" s="56" t="n">
        <v>0.9909307297583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8319805100973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289958.98695</v>
      </c>
      <c r="E324" s="38" t="n">
        <v>0.00999999999994286</v>
      </c>
      <c r="F324" s="39" t="n">
        <v>0.5859850697949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2625338.480425</v>
      </c>
      <c r="E325" s="38" t="n">
        <v>0.0249999999998571</v>
      </c>
      <c r="F325" s="39" t="n">
        <v>3.2459954403024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4453296628072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56525300</v>
      </c>
      <c r="E334" s="38" t="n">
        <v>0.0124999999999286</v>
      </c>
      <c r="F334" s="39" t="n">
        <v>3.07460410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8991396.694492</v>
      </c>
      <c r="E335" s="38" t="n">
        <v>0.0124999999999286</v>
      </c>
      <c r="F335" s="39" t="n">
        <v>0.96233100649895</v>
      </c>
      <c r="H335" s="33" t="s">
        <v>29</v>
      </c>
      <c r="I335" s="22" t="s">
        <v>30</v>
      </c>
      <c r="J335" s="23" t="n">
        <v>0.32896521656622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864256.77</v>
      </c>
      <c r="E336" s="38" t="n">
        <v>0.0124999999999286</v>
      </c>
      <c r="F336" s="39" t="n">
        <v>0.016976472267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1256616.855</v>
      </c>
      <c r="E337" s="38" t="n">
        <v>0.0124999999999286</v>
      </c>
      <c r="F337" s="39" t="n">
        <v>2.38182640250893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959167438867439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0021665.458635</v>
      </c>
      <c r="E340" s="55" t="n">
        <v>0.0199999999998857</v>
      </c>
      <c r="F340" s="56" t="n">
        <v>0.94353805727138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7097038572064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5969092.34535</v>
      </c>
      <c r="E342" s="38" t="n">
        <v>0.00999999999994286</v>
      </c>
      <c r="F342" s="39" t="n">
        <v>0.56522859399835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0041188.518025</v>
      </c>
      <c r="E343" s="38" t="n">
        <v>0.0249999999998571</v>
      </c>
      <c r="F343" s="39" t="n">
        <v>3.1444752632081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25515675744872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9797700</v>
      </c>
      <c r="E352" s="38" t="n">
        <v>0.0124999999999286</v>
      </c>
      <c r="F352" s="39" t="n">
        <v>3.13888339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6277260.967571</v>
      </c>
      <c r="E353" s="38" t="n">
        <v>0.0124999999999286</v>
      </c>
      <c r="F353" s="39" t="n">
        <v>0.909017626148716</v>
      </c>
      <c r="H353" s="33" t="s">
        <v>29</v>
      </c>
      <c r="I353" s="22" t="s">
        <v>30</v>
      </c>
      <c r="J353" s="23" t="n">
        <v>0.3371985618101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596062.32</v>
      </c>
      <c r="E354" s="38" t="n">
        <v>0.0124999999999286</v>
      </c>
      <c r="F354" s="39" t="n">
        <v>0.01170836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1254022</v>
      </c>
      <c r="E355" s="38" t="n">
        <v>0.0124999999999286</v>
      </c>
      <c r="F355" s="39" t="n">
        <v>2.1853468607142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102005107285714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9429299.9072863</v>
      </c>
      <c r="E358" s="55" t="n">
        <v>0.0199999999998857</v>
      </c>
      <c r="F358" s="56" t="n">
        <v>0.92492085422899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6822573244680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5314334.96895</v>
      </c>
      <c r="E360" s="38" t="n">
        <v>0.00999999999994285</v>
      </c>
      <c r="F360" s="39" t="n">
        <v>0.55493954951207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9604452.453425</v>
      </c>
      <c r="E361" s="38" t="n">
        <v>0.0249999999998571</v>
      </c>
      <c r="F361" s="39" t="n">
        <v>3.1273177749559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.8063450164282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79174700</v>
      </c>
      <c r="E370" s="38" t="n">
        <v>0.0124999999999286</v>
      </c>
      <c r="F370" s="39" t="n">
        <v>3.51950303571429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4081487.479984</v>
      </c>
      <c r="E371" s="38" t="n">
        <v>0.0124999999999286</v>
      </c>
      <c r="F371" s="39" t="n">
        <v>0.865886361213971</v>
      </c>
      <c r="H371" s="33" t="s">
        <v>29</v>
      </c>
      <c r="I371" s="22" t="s">
        <v>30</v>
      </c>
      <c r="J371" s="23" t="n">
        <v>0.33591493928185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36272.75</v>
      </c>
      <c r="E372" s="38" t="n">
        <v>0.0124999999999286</v>
      </c>
      <c r="F372" s="39" t="n">
        <v>0.014462500446428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22086684.17</v>
      </c>
      <c r="E373" s="38" t="n">
        <v>0.0124999999999286</v>
      </c>
      <c r="F373" s="39" t="n">
        <v>2.39813129619643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83618228571428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872239.31502</v>
      </c>
      <c r="E376" s="55" t="n">
        <v>0.0199999999998857</v>
      </c>
      <c r="F376" s="56" t="n">
        <v>0.8759846641863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90421981544179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6588258.293</v>
      </c>
      <c r="E378" s="38" t="n">
        <v>0.00999999999994286</v>
      </c>
      <c r="F378" s="39" t="n">
        <v>0.57495834460428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4744837.4395</v>
      </c>
      <c r="E379" s="38" t="n">
        <v>0.0249999999998571</v>
      </c>
      <c r="F379" s="39" t="n">
        <v>3.329261470837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30075091858785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2426150</v>
      </c>
      <c r="E10" s="38" t="n">
        <v>0.0112499999999357</v>
      </c>
      <c r="F10" s="39" t="n">
        <v>0.219676580357143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7396665.6</v>
      </c>
      <c r="E11" s="38" t="n">
        <v>7.9545454545E-006</v>
      </c>
      <c r="F11" s="39" t="n">
        <v>0.00021745832</v>
      </c>
      <c r="H11" s="33" t="s">
        <v>29</v>
      </c>
      <c r="I11" s="22" t="s">
        <v>30</v>
      </c>
      <c r="J11" s="23" t="s">
        <v>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46875</v>
      </c>
      <c r="E12" s="38" t="n">
        <v>0.000999999999994286</v>
      </c>
      <c r="F12" s="39" t="n">
        <v>0.00525937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8107503.125</v>
      </c>
      <c r="E13" s="38" t="n">
        <v>0.000999999999994286</v>
      </c>
      <c r="F13" s="39" t="n">
        <v>0.0755975049107143</v>
      </c>
      <c r="H13" s="33" t="s">
        <v>37</v>
      </c>
      <c r="I13" s="22" t="s">
        <v>38</v>
      </c>
      <c r="J13" s="23" t="s">
        <v>5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57</v>
      </c>
      <c r="E14" s="45" t="s">
        <v>57</v>
      </c>
      <c r="F14" s="46" t="s">
        <v>57</v>
      </c>
      <c r="H14" s="33" t="s">
        <v>42</v>
      </c>
      <c r="I14" s="22" t="s">
        <v>43</v>
      </c>
      <c r="J14" s="23" t="s">
        <v>5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57848291757142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591781.4</v>
      </c>
      <c r="E18" s="38" t="n">
        <v>0.00999999999994286</v>
      </c>
      <c r="F18" s="39" t="n">
        <v>0.087870850571428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0251594.6</v>
      </c>
      <c r="E19" s="38" t="n">
        <v>0.0304545479196198</v>
      </c>
      <c r="F19" s="39" t="n">
        <v>0.49061206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28285579547464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169150</v>
      </c>
      <c r="E28" s="38" t="n">
        <v>0.0112499999999357</v>
      </c>
      <c r="F28" s="39" t="n">
        <v>0.21513318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7564534.4</v>
      </c>
      <c r="E29" s="38" t="n">
        <v>7.9545454545E-006</v>
      </c>
      <c r="F29" s="39" t="n">
        <v>0.00021955668</v>
      </c>
      <c r="H29" s="33" t="s">
        <v>29</v>
      </c>
      <c r="I29" s="22" t="s">
        <v>30</v>
      </c>
      <c r="J29" s="23" t="s">
        <v>5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894250</v>
      </c>
      <c r="E30" s="38" t="n">
        <v>0.000999999999994285</v>
      </c>
      <c r="F30" s="39" t="n">
        <v>0.004548107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0062237.1875</v>
      </c>
      <c r="E31" s="38" t="n">
        <v>0.000999999999994286</v>
      </c>
      <c r="F31" s="39" t="n">
        <v>0.0629549441517857</v>
      </c>
      <c r="H31" s="33" t="s">
        <v>37</v>
      </c>
      <c r="I31" s="22" t="s">
        <v>38</v>
      </c>
      <c r="J31" s="23" t="s">
        <v>5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57</v>
      </c>
      <c r="E32" s="45" t="s">
        <v>57</v>
      </c>
      <c r="F32" s="46" t="s">
        <v>57</v>
      </c>
      <c r="H32" s="33" t="s">
        <v>42</v>
      </c>
      <c r="I32" s="22" t="s">
        <v>43</v>
      </c>
      <c r="J32" s="23" t="s">
        <v>5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57843831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608048.6</v>
      </c>
      <c r="E36" s="38" t="n">
        <v>0.00999999999994286</v>
      </c>
      <c r="F36" s="39" t="n">
        <v>0.08812647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237445.4</v>
      </c>
      <c r="E37" s="38" t="n">
        <v>0.0304779765661282</v>
      </c>
      <c r="F37" s="39" t="n">
        <v>0.49031183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9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37295545103839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5372000</v>
      </c>
      <c r="E46" s="38" t="n">
        <v>0.0112499999999357</v>
      </c>
      <c r="F46" s="39" t="n">
        <v>0.27175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145992</v>
      </c>
      <c r="E47" s="38" t="n">
        <v>7.9545454545E-006</v>
      </c>
      <c r="F47" s="39" t="n">
        <v>0.0002268249</v>
      </c>
      <c r="H47" s="33" t="s">
        <v>29</v>
      </c>
      <c r="I47" s="22" t="s">
        <v>30</v>
      </c>
      <c r="J47" s="23" t="s">
        <v>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87500</v>
      </c>
      <c r="E48" s="38" t="n">
        <v>0.000999999999994286</v>
      </c>
      <c r="F48" s="39" t="n">
        <v>0.00500892857142857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1068443.90625</v>
      </c>
      <c r="E49" s="38" t="n">
        <v>0.000999999999994286</v>
      </c>
      <c r="F49" s="39" t="n">
        <v>0.0959646975669643</v>
      </c>
      <c r="H49" s="33" t="s">
        <v>37</v>
      </c>
      <c r="I49" s="22" t="s">
        <v>38</v>
      </c>
      <c r="J49" s="23" t="s">
        <v>5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57</v>
      </c>
      <c r="E50" s="45" t="s">
        <v>57</v>
      </c>
      <c r="F50" s="46" t="s">
        <v>57</v>
      </c>
      <c r="H50" s="33" t="s">
        <v>42</v>
      </c>
      <c r="I50" s="22" t="s">
        <v>43</v>
      </c>
      <c r="J50" s="23" t="s">
        <v>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63938699785714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073698</v>
      </c>
      <c r="E54" s="38" t="n">
        <v>0.00999999999994286</v>
      </c>
      <c r="F54" s="39" t="n">
        <v>0.09544382571428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1416347</v>
      </c>
      <c r="E55" s="38" t="n">
        <v>0.0303201764100217</v>
      </c>
      <c r="F55" s="39" t="n">
        <v>0.543943172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8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36241985753592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71000</v>
      </c>
      <c r="E64" s="38" t="n">
        <v>0.0112499999999357</v>
      </c>
      <c r="F64" s="39" t="n">
        <v>0.25582660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919292.16</v>
      </c>
      <c r="E65" s="38" t="n">
        <v>7.9545454545E-006</v>
      </c>
      <c r="F65" s="39" t="n">
        <v>0.000236491152</v>
      </c>
      <c r="H65" s="33" t="s">
        <v>29</v>
      </c>
      <c r="I65" s="22" t="s">
        <v>30</v>
      </c>
      <c r="J65" s="23" t="s">
        <v>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655187.5</v>
      </c>
      <c r="E66" s="38" t="n">
        <v>0.000999999999994286</v>
      </c>
      <c r="F66" s="39" t="n">
        <v>0.004172437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5026386.5625</v>
      </c>
      <c r="E67" s="38" t="n">
        <v>0.000999999999994286</v>
      </c>
      <c r="F67" s="39" t="n">
        <v>0.102184321741071</v>
      </c>
      <c r="H67" s="33" t="s">
        <v>37</v>
      </c>
      <c r="I67" s="22" t="s">
        <v>38</v>
      </c>
      <c r="J67" s="23" t="s">
        <v>5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57</v>
      </c>
      <c r="E68" s="45" t="s">
        <v>57</v>
      </c>
      <c r="F68" s="46" t="s">
        <v>57</v>
      </c>
      <c r="H68" s="33" t="s">
        <v>42</v>
      </c>
      <c r="I68" s="22" t="s">
        <v>43</v>
      </c>
      <c r="J68" s="23" t="s">
        <v>5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64340465325714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176923.04</v>
      </c>
      <c r="E72" s="38" t="n">
        <v>0.00999999999994286</v>
      </c>
      <c r="F72" s="39" t="n">
        <v>0.097065933485714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1436034.56</v>
      </c>
      <c r="E73" s="38" t="n">
        <v>0.0304012804940328</v>
      </c>
      <c r="F73" s="39" t="n">
        <v>0.54633871977142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8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33306930308321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362820</v>
      </c>
      <c r="E82" s="38" t="n">
        <v>0.0112499999999357</v>
      </c>
      <c r="F82" s="39" t="n">
        <v>0.253914139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8989228.8</v>
      </c>
      <c r="E83" s="38" t="n">
        <v>7.9545454545E-006</v>
      </c>
      <c r="F83" s="39" t="n">
        <v>0.00023736536</v>
      </c>
      <c r="H83" s="33" t="s">
        <v>29</v>
      </c>
      <c r="I83" s="22" t="s">
        <v>30</v>
      </c>
      <c r="J83" s="23" t="s">
        <v>5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231250</v>
      </c>
      <c r="E84" s="38" t="n">
        <v>0.000999999999994286</v>
      </c>
      <c r="F84" s="39" t="n">
        <v>0.0035062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7989167.1875</v>
      </c>
      <c r="E85" s="38" t="n">
        <v>0.000999999999994286</v>
      </c>
      <c r="F85" s="39" t="n">
        <v>0.0754115484375</v>
      </c>
      <c r="H85" s="33" t="s">
        <v>37</v>
      </c>
      <c r="I85" s="22" t="s">
        <v>38</v>
      </c>
      <c r="J85" s="23" t="s">
        <v>5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57</v>
      </c>
      <c r="E86" s="45" t="s">
        <v>57</v>
      </c>
      <c r="F86" s="46" t="s">
        <v>57</v>
      </c>
      <c r="H86" s="33" t="s">
        <v>42</v>
      </c>
      <c r="I86" s="22" t="s">
        <v>43</v>
      </c>
      <c r="J86" s="23" t="s">
        <v>5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64336949914285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183589.2</v>
      </c>
      <c r="E90" s="38" t="n">
        <v>0.00999999999994286</v>
      </c>
      <c r="F90" s="39" t="n">
        <v>0.097170687428571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429806.8</v>
      </c>
      <c r="E91" s="38" t="n">
        <v>0.0304100557498499</v>
      </c>
      <c r="F91" s="39" t="n">
        <v>0.5461988117142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7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34290776603898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113355</v>
      </c>
      <c r="E100" s="38" t="n">
        <v>0.0112499999999357</v>
      </c>
      <c r="F100" s="39" t="n">
        <v>0.24950395446428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9741803.2</v>
      </c>
      <c r="E101" s="38" t="n">
        <v>7.9545454545E-006</v>
      </c>
      <c r="F101" s="39" t="n">
        <v>0.00024677254</v>
      </c>
      <c r="H101" s="33" t="s">
        <v>29</v>
      </c>
      <c r="I101" s="22" t="s">
        <v>30</v>
      </c>
      <c r="J101" s="23" t="s">
        <v>5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293671.875</v>
      </c>
      <c r="E102" s="38" t="n">
        <v>0.000999999999994285</v>
      </c>
      <c r="F102" s="39" t="n">
        <v>0.003604341517857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988080.2379906</v>
      </c>
      <c r="E103" s="38" t="n">
        <v>0.000999999999994286</v>
      </c>
      <c r="F103" s="39" t="n">
        <v>0.0895526975168423</v>
      </c>
      <c r="H103" s="33" t="s">
        <v>37</v>
      </c>
      <c r="I103" s="22" t="s">
        <v>38</v>
      </c>
      <c r="J103" s="23" t="s">
        <v>5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57</v>
      </c>
      <c r="E104" s="45" t="s">
        <v>57</v>
      </c>
      <c r="F104" s="46" t="s">
        <v>57</v>
      </c>
      <c r="H104" s="33" t="s">
        <v>42</v>
      </c>
      <c r="I104" s="22" t="s">
        <v>43</v>
      </c>
      <c r="J104" s="23" t="s">
        <v>5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65664546121428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346786.3</v>
      </c>
      <c r="E108" s="38" t="n">
        <v>0.00999999999994286</v>
      </c>
      <c r="F108" s="39" t="n">
        <v>0.099735213285714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1637182.7</v>
      </c>
      <c r="E109" s="38" t="n">
        <v>0.0304538855867559</v>
      </c>
      <c r="F109" s="39" t="n">
        <v>0.55691024792857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34273374404464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863890</v>
      </c>
      <c r="E118" s="38" t="n">
        <v>0.0112499999999357</v>
      </c>
      <c r="F118" s="39" t="n">
        <v>0.2450937696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0909520</v>
      </c>
      <c r="E119" s="38" t="n">
        <v>7.9545454545E-006</v>
      </c>
      <c r="F119" s="39" t="n">
        <v>0.000261369</v>
      </c>
      <c r="H119" s="33" t="s">
        <v>29</v>
      </c>
      <c r="I119" s="22" t="s">
        <v>30</v>
      </c>
      <c r="J119" s="23" t="s">
        <v>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86250</v>
      </c>
      <c r="E120" s="38" t="n">
        <v>0.000999999999994287</v>
      </c>
      <c r="F120" s="39" t="n">
        <v>0.003906964285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9481953.4375</v>
      </c>
      <c r="E121" s="38" t="n">
        <v>0.000999999999994286</v>
      </c>
      <c r="F121" s="39" t="n">
        <v>0.0934716411160715</v>
      </c>
      <c r="H121" s="33" t="s">
        <v>37</v>
      </c>
      <c r="I121" s="22" t="s">
        <v>38</v>
      </c>
      <c r="J121" s="23" t="s">
        <v>5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57</v>
      </c>
      <c r="E122" s="45" t="s">
        <v>57</v>
      </c>
      <c r="F122" s="46" t="s">
        <v>57</v>
      </c>
      <c r="H122" s="33" t="s">
        <v>42</v>
      </c>
      <c r="I122" s="22" t="s">
        <v>43</v>
      </c>
      <c r="J122" s="23" t="s">
        <v>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67929919357142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613769</v>
      </c>
      <c r="E126" s="38" t="n">
        <v>0.00999999999994286</v>
      </c>
      <c r="F126" s="39" t="n">
        <v>0.10393065571428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2000237</v>
      </c>
      <c r="E127" s="38" t="n">
        <v>0.0305113653170273</v>
      </c>
      <c r="F127" s="39" t="n">
        <v>0.57536853785714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6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22641223871571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639075</v>
      </c>
      <c r="E136" s="38" t="n">
        <v>0.0112499999999357</v>
      </c>
      <c r="F136" s="39" t="n">
        <v>0.18808364732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2718054.4</v>
      </c>
      <c r="E137" s="38" t="n">
        <v>7.9545454545E-006</v>
      </c>
      <c r="F137" s="39" t="n">
        <v>0.00028397568</v>
      </c>
      <c r="H137" s="33" t="s">
        <v>29</v>
      </c>
      <c r="I137" s="22" t="s">
        <v>30</v>
      </c>
      <c r="J137" s="23" t="s">
        <v>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550000</v>
      </c>
      <c r="E138" s="38" t="n">
        <v>0.000999999999994287</v>
      </c>
      <c r="F138" s="39" t="n">
        <v>0.0040071428571428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1660210</v>
      </c>
      <c r="E139" s="38" t="n">
        <v>0.000999999999994286</v>
      </c>
      <c r="F139" s="39" t="n">
        <v>0.0340374728571429</v>
      </c>
      <c r="H139" s="33" t="s">
        <v>37</v>
      </c>
      <c r="I139" s="22" t="s">
        <v>38</v>
      </c>
      <c r="J139" s="23" t="s">
        <v>5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57</v>
      </c>
      <c r="E140" s="45" t="s">
        <v>57</v>
      </c>
      <c r="F140" s="46" t="s">
        <v>57</v>
      </c>
      <c r="H140" s="33" t="s">
        <v>42</v>
      </c>
      <c r="I140" s="22" t="s">
        <v>43</v>
      </c>
      <c r="J140" s="23" t="s">
        <v>5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6720108127857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743421.1</v>
      </c>
      <c r="E144" s="38" t="n">
        <v>0.00999999999994286</v>
      </c>
      <c r="F144" s="39" t="n">
        <v>0.10596804585714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1710992.9</v>
      </c>
      <c r="E145" s="38" t="n">
        <v>0.0307581975818585</v>
      </c>
      <c r="F145" s="39" t="n">
        <v>0.56604276692857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6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245598814672143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0717090</v>
      </c>
      <c r="E154" s="38" t="n">
        <v>0.0112499999999357</v>
      </c>
      <c r="F154" s="39" t="n">
        <v>0.1894628410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3268635.2</v>
      </c>
      <c r="E155" s="38" t="n">
        <v>7.9545454545E-006</v>
      </c>
      <c r="F155" s="39" t="n">
        <v>0.00029085794</v>
      </c>
      <c r="H155" s="33" t="s">
        <v>29</v>
      </c>
      <c r="I155" s="22" t="s">
        <v>30</v>
      </c>
      <c r="J155" s="23" t="s">
        <v>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250375</v>
      </c>
      <c r="E156" s="38" t="n">
        <v>0.000999999999994285</v>
      </c>
      <c r="F156" s="39" t="n">
        <v>0.00353630357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3287425.875</v>
      </c>
      <c r="E157" s="38" t="n">
        <v>0.000999999999994286</v>
      </c>
      <c r="F157" s="39" t="n">
        <v>0.0523088120892857</v>
      </c>
      <c r="H157" s="33" t="s">
        <v>37</v>
      </c>
      <c r="I157" s="22" t="s">
        <v>38</v>
      </c>
      <c r="J157" s="23" t="s">
        <v>5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57</v>
      </c>
      <c r="E158" s="45" t="s">
        <v>57</v>
      </c>
      <c r="F158" s="46" t="s">
        <v>57</v>
      </c>
      <c r="H158" s="33" t="s">
        <v>42</v>
      </c>
      <c r="I158" s="22" t="s">
        <v>43</v>
      </c>
      <c r="J158" s="23" t="s">
        <v>5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6856126922857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888867.8</v>
      </c>
      <c r="E162" s="38" t="n">
        <v>0.00999999999994286</v>
      </c>
      <c r="F162" s="39" t="n">
        <v>0.10825363685714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1940865.2</v>
      </c>
      <c r="E163" s="38" t="n">
        <v>0.0307691529754394</v>
      </c>
      <c r="F163" s="39" t="n">
        <v>0.57735905542857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26432240580357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0791470</v>
      </c>
      <c r="E172" s="38" t="n">
        <v>0.0112499999999357</v>
      </c>
      <c r="F172" s="39" t="n">
        <v>0.1907777732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3697200</v>
      </c>
      <c r="E173" s="38" t="n">
        <v>7.9545454545E-006</v>
      </c>
      <c r="F173" s="39" t="n">
        <v>0.000296215</v>
      </c>
      <c r="H173" s="33" t="s">
        <v>29</v>
      </c>
      <c r="I173" s="22" t="s">
        <v>30</v>
      </c>
      <c r="J173" s="23" t="s">
        <v>5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720375</v>
      </c>
      <c r="E174" s="38" t="n">
        <v>0.000999999999994288</v>
      </c>
      <c r="F174" s="39" t="n">
        <v>0.0011320178571428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5892254.375</v>
      </c>
      <c r="E175" s="38" t="n">
        <v>0.000999999999994286</v>
      </c>
      <c r="F175" s="39" t="n">
        <v>0.0721163997321429</v>
      </c>
      <c r="H175" s="33" t="s">
        <v>37</v>
      </c>
      <c r="I175" s="22" t="s">
        <v>38</v>
      </c>
      <c r="J175" s="23" t="s">
        <v>5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57</v>
      </c>
      <c r="E176" s="45" t="s">
        <v>57</v>
      </c>
      <c r="F176" s="46" t="s">
        <v>57</v>
      </c>
      <c r="H176" s="33" t="s">
        <v>42</v>
      </c>
      <c r="I176" s="22" t="s">
        <v>43</v>
      </c>
      <c r="J176" s="23" t="s">
        <v>5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69640405214285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003447</v>
      </c>
      <c r="E180" s="38" t="n">
        <v>0.00999999999994286</v>
      </c>
      <c r="F180" s="39" t="n">
        <v>0.1100541671428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123891</v>
      </c>
      <c r="E181" s="38" t="n">
        <v>0.0307765671101685</v>
      </c>
      <c r="F181" s="39" t="n">
        <v>0.58634988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1789653071196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692417.5</v>
      </c>
      <c r="E190" s="38" t="n">
        <v>0.0112499999999357</v>
      </c>
      <c r="F190" s="39" t="n">
        <v>0.135990952232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4726216</v>
      </c>
      <c r="E191" s="38" t="n">
        <v>7.9545454545E-006</v>
      </c>
      <c r="F191" s="39" t="n">
        <v>0.0003090777</v>
      </c>
      <c r="H191" s="33" t="s">
        <v>29</v>
      </c>
      <c r="I191" s="22" t="s">
        <v>30</v>
      </c>
      <c r="J191" s="23" t="s">
        <v>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752250</v>
      </c>
      <c r="E192" s="38" t="n">
        <v>0.000999999999994283</v>
      </c>
      <c r="F192" s="39" t="n">
        <v>0.001182107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6398380.9375</v>
      </c>
      <c r="E193" s="38" t="n">
        <v>0.000999999999994286</v>
      </c>
      <c r="F193" s="39" t="n">
        <v>0.0414831700446429</v>
      </c>
      <c r="H193" s="33" t="s">
        <v>37</v>
      </c>
      <c r="I193" s="22" t="s">
        <v>38</v>
      </c>
      <c r="J193" s="23" t="s">
        <v>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57</v>
      </c>
      <c r="E194" s="45" t="s">
        <v>57</v>
      </c>
      <c r="F194" s="46" t="s">
        <v>57</v>
      </c>
      <c r="H194" s="33" t="s">
        <v>42</v>
      </c>
      <c r="I194" s="22" t="s">
        <v>43</v>
      </c>
      <c r="J194" s="23" t="s">
        <v>5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67338436196428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950795.75</v>
      </c>
      <c r="E198" s="38" t="n">
        <v>0.00999999999994286</v>
      </c>
      <c r="F198" s="39" t="n">
        <v>0.10922679035714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1580056.25</v>
      </c>
      <c r="E199" s="38" t="n">
        <v>0.0310023851350419</v>
      </c>
      <c r="F199" s="39" t="n">
        <v>0.56415757160714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4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20113579428571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777093</v>
      </c>
      <c r="E208" s="38" t="n">
        <v>0.0112499999999357</v>
      </c>
      <c r="F208" s="39" t="n">
        <v>0.13748789410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7340400</v>
      </c>
      <c r="E209" s="38" t="n">
        <v>7.9545454545E-006</v>
      </c>
      <c r="F209" s="39" t="n">
        <v>0.000341755</v>
      </c>
      <c r="H209" s="33" t="s">
        <v>29</v>
      </c>
      <c r="I209" s="22" t="s">
        <v>30</v>
      </c>
      <c r="J209" s="23" t="s">
        <v>5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33125</v>
      </c>
      <c r="E210" s="38" t="n">
        <v>0.000999999999994284</v>
      </c>
      <c r="F210" s="39" t="n">
        <v>0.001152053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9552603.75</v>
      </c>
      <c r="E211" s="38" t="n">
        <v>0.000999999999994286</v>
      </c>
      <c r="F211" s="39" t="n">
        <v>0.0621540916071429</v>
      </c>
      <c r="H211" s="33" t="s">
        <v>37</v>
      </c>
      <c r="I211" s="22" t="s">
        <v>38</v>
      </c>
      <c r="J211" s="23" t="s">
        <v>5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57</v>
      </c>
      <c r="E212" s="45" t="s">
        <v>57</v>
      </c>
      <c r="F212" s="46" t="s">
        <v>57</v>
      </c>
      <c r="H212" s="33" t="s">
        <v>42</v>
      </c>
      <c r="I212" s="22" t="s">
        <v>43</v>
      </c>
      <c r="J212" s="23" t="s">
        <v>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733700995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612809.3</v>
      </c>
      <c r="E216" s="38" t="n">
        <v>0.00999999999994286</v>
      </c>
      <c r="F216" s="39" t="n">
        <v>0.11962986042857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585777.9</v>
      </c>
      <c r="E217" s="38" t="n">
        <v>0.0310487395854782</v>
      </c>
      <c r="F217" s="39" t="n">
        <v>0.61407113507142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399999999999999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21518265774107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87651</v>
      </c>
      <c r="E226" s="38" t="n">
        <v>0.0112499999999357</v>
      </c>
      <c r="F226" s="39" t="n">
        <v>0.1412102587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177280</v>
      </c>
      <c r="E227" s="38" t="n">
        <v>7.9545454545E-006</v>
      </c>
      <c r="F227" s="39" t="n">
        <v>0.000364716</v>
      </c>
      <c r="H227" s="33" t="s">
        <v>29</v>
      </c>
      <c r="I227" s="22" t="s">
        <v>30</v>
      </c>
      <c r="J227" s="23" t="s">
        <v>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704437.5</v>
      </c>
      <c r="E228" s="38" t="n">
        <v>0.000999999999994282</v>
      </c>
      <c r="F228" s="39" t="n">
        <v>0.00110697321428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6136815.3125</v>
      </c>
      <c r="E229" s="38" t="n">
        <v>0.000999999999994286</v>
      </c>
      <c r="F229" s="39" t="n">
        <v>0.0725007097767857</v>
      </c>
      <c r="H229" s="33" t="s">
        <v>37</v>
      </c>
      <c r="I229" s="22" t="s">
        <v>38</v>
      </c>
      <c r="J229" s="23" t="s">
        <v>5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57</v>
      </c>
      <c r="E230" s="45" t="s">
        <v>57</v>
      </c>
      <c r="F230" s="46" t="s">
        <v>57</v>
      </c>
      <c r="H230" s="33" t="s">
        <v>42</v>
      </c>
      <c r="I230" s="22" t="s">
        <v>43</v>
      </c>
      <c r="J230" s="23" t="s">
        <v>5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7783381327857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8093085.1</v>
      </c>
      <c r="E234" s="38" t="n">
        <v>0.00999999999994286</v>
      </c>
      <c r="F234" s="39" t="n">
        <v>0.127177051571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337775.3</v>
      </c>
      <c r="E235" s="38" t="n">
        <v>0.0310677923549688</v>
      </c>
      <c r="F235" s="39" t="n">
        <v>0.6511610812142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349999999999999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23790607524107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9050441.5</v>
      </c>
      <c r="E244" s="38" t="n">
        <v>0.0112499999999357</v>
      </c>
      <c r="F244" s="39" t="n">
        <v>0.159998876517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7120480</v>
      </c>
      <c r="E245" s="38" t="n">
        <v>7.9545454545E-006</v>
      </c>
      <c r="F245" s="39" t="n">
        <v>0.000339006</v>
      </c>
      <c r="H245" s="33" t="s">
        <v>29</v>
      </c>
      <c r="I245" s="22" t="s">
        <v>30</v>
      </c>
      <c r="J245" s="23" t="s">
        <v>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180250</v>
      </c>
      <c r="E246" s="38" t="n">
        <v>0.000999999999994285</v>
      </c>
      <c r="F246" s="39" t="n">
        <v>0.0034261071428571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181327.1875</v>
      </c>
      <c r="E247" s="38" t="n">
        <v>0.000999999999994286</v>
      </c>
      <c r="F247" s="39" t="n">
        <v>0.0741420855803572</v>
      </c>
      <c r="H247" s="33" t="s">
        <v>37</v>
      </c>
      <c r="I247" s="22" t="s">
        <v>38</v>
      </c>
      <c r="J247" s="23" t="s">
        <v>5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57</v>
      </c>
      <c r="E248" s="45" t="s">
        <v>57</v>
      </c>
      <c r="F248" s="46" t="s">
        <v>57</v>
      </c>
      <c r="H248" s="33" t="s">
        <v>42</v>
      </c>
      <c r="I248" s="22" t="s">
        <v>43</v>
      </c>
      <c r="J248" s="23" t="s">
        <v>5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74774243382142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685164.15</v>
      </c>
      <c r="E252" s="38" t="n">
        <v>0.00999999999994286</v>
      </c>
      <c r="F252" s="39" t="n">
        <v>0.12076686521428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885312.45</v>
      </c>
      <c r="E253" s="38" t="n">
        <v>0.030964282340528</v>
      </c>
      <c r="F253" s="39" t="n">
        <v>0.62697556860714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29999999999999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20288877156428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724192</v>
      </c>
      <c r="E262" s="38" t="n">
        <v>0.0112499999999357</v>
      </c>
      <c r="F262" s="39" t="n">
        <v>0.13655268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5993968</v>
      </c>
      <c r="E263" s="38" t="n">
        <v>7.9545454545E-006</v>
      </c>
      <c r="F263" s="39" t="n">
        <v>0.0003249246</v>
      </c>
      <c r="H263" s="33" t="s">
        <v>29</v>
      </c>
      <c r="I263" s="22" t="s">
        <v>30</v>
      </c>
      <c r="J263" s="23" t="s">
        <v>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51562.5</v>
      </c>
      <c r="E264" s="38" t="n">
        <v>0.000999999999994287</v>
      </c>
      <c r="F264" s="39" t="n">
        <v>0.0033810267857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9855543.75</v>
      </c>
      <c r="E265" s="38" t="n">
        <v>0.000999999999994286</v>
      </c>
      <c r="F265" s="39" t="n">
        <v>0.0626301401785715</v>
      </c>
      <c r="H265" s="33" t="s">
        <v>37</v>
      </c>
      <c r="I265" s="22" t="s">
        <v>38</v>
      </c>
      <c r="J265" s="23" t="s">
        <v>5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57</v>
      </c>
      <c r="E266" s="45" t="s">
        <v>57</v>
      </c>
      <c r="F266" s="46" t="s">
        <v>57</v>
      </c>
      <c r="H266" s="33" t="s">
        <v>42</v>
      </c>
      <c r="I266" s="22" t="s">
        <v>43</v>
      </c>
      <c r="J266" s="23" t="s">
        <v>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70249632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70911.2</v>
      </c>
      <c r="E270" s="38" t="n">
        <v>0.00999999999994286</v>
      </c>
      <c r="F270" s="39" t="n">
        <v>0.11425717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064995.6</v>
      </c>
      <c r="E271" s="38" t="n">
        <v>0.0310264515967052</v>
      </c>
      <c r="F271" s="39" t="n">
        <v>0.58823914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249999999999999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176709857649464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6767660</v>
      </c>
      <c r="E280" s="38" t="n">
        <v>0.0112499999999357</v>
      </c>
      <c r="F280" s="39" t="n">
        <v>0.11964256071428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3621321.6</v>
      </c>
      <c r="E281" s="38" t="n">
        <v>7.9545454545E-006</v>
      </c>
      <c r="F281" s="39" t="n">
        <v>0.00029526652</v>
      </c>
      <c r="H281" s="33" t="s">
        <v>29</v>
      </c>
      <c r="I281" s="22" t="s">
        <v>30</v>
      </c>
      <c r="J281" s="23" t="s">
        <v>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63637.5</v>
      </c>
      <c r="E282" s="38" t="n">
        <v>0.000999999999994287</v>
      </c>
      <c r="F282" s="39" t="n">
        <v>0.0010428589285714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5464018.21875</v>
      </c>
      <c r="E283" s="38" t="n">
        <v>0.000999999999994286</v>
      </c>
      <c r="F283" s="39" t="n">
        <v>0.0557291714866072</v>
      </c>
      <c r="H283" s="33" t="s">
        <v>37</v>
      </c>
      <c r="I283" s="22" t="s">
        <v>38</v>
      </c>
      <c r="J283" s="23" t="s">
        <v>5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57</v>
      </c>
      <c r="E284" s="45" t="s">
        <v>57</v>
      </c>
      <c r="F284" s="46" t="s">
        <v>57</v>
      </c>
      <c r="H284" s="33" t="s">
        <v>42</v>
      </c>
      <c r="I284" s="22" t="s">
        <v>43</v>
      </c>
      <c r="J284" s="23" t="s">
        <v>5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634620278285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582096.4</v>
      </c>
      <c r="E288" s="38" t="n">
        <v>0.00999999999994286</v>
      </c>
      <c r="F288" s="39" t="n">
        <v>0.103432943428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0888293.6</v>
      </c>
      <c r="E289" s="38" t="n">
        <v>0.0310451128906065</v>
      </c>
      <c r="F289" s="39" t="n">
        <v>0.53118733485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99999999999999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18186740829257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6622153</v>
      </c>
      <c r="E298" s="38" t="n">
        <v>0.0112499999999357</v>
      </c>
      <c r="F298" s="39" t="n">
        <v>0.117070204821429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1741189.12</v>
      </c>
      <c r="E299" s="38" t="n">
        <v>7.9545454545E-006</v>
      </c>
      <c r="F299" s="39" t="n">
        <v>0.000271764864</v>
      </c>
      <c r="H299" s="33" t="s">
        <v>29</v>
      </c>
      <c r="I299" s="22" t="s">
        <v>30</v>
      </c>
      <c r="J299" s="23" t="s">
        <v>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96150</v>
      </c>
      <c r="E300" s="38" t="n">
        <v>0.000999999999994286</v>
      </c>
      <c r="F300" s="39" t="n">
        <v>0.00109395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0365492.75</v>
      </c>
      <c r="E301" s="38" t="n">
        <v>0.000999999999994286</v>
      </c>
      <c r="F301" s="39" t="n">
        <v>0.0634314886071429</v>
      </c>
      <c r="H301" s="33" t="s">
        <v>37</v>
      </c>
      <c r="I301" s="22" t="s">
        <v>38</v>
      </c>
      <c r="J301" s="23" t="s">
        <v>5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57</v>
      </c>
      <c r="E302" s="45" t="s">
        <v>57</v>
      </c>
      <c r="F302" s="46" t="s">
        <v>57</v>
      </c>
      <c r="H302" s="33" t="s">
        <v>42</v>
      </c>
      <c r="I302" s="22" t="s">
        <v>43</v>
      </c>
      <c r="J302" s="23" t="s">
        <v>5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58997721687142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097512.58</v>
      </c>
      <c r="E306" s="38" t="n">
        <v>0.00999999999994286</v>
      </c>
      <c r="F306" s="39" t="n">
        <v>0.09581805482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0139591.82</v>
      </c>
      <c r="E307" s="38" t="n">
        <v>0.0310135680884049</v>
      </c>
      <c r="F307" s="39" t="n">
        <v>0.4941591620428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4999999999999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153180969990179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5479562.5</v>
      </c>
      <c r="E316" s="38" t="n">
        <v>0.0112499999999357</v>
      </c>
      <c r="F316" s="39" t="n">
        <v>0.096870837053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3745196</v>
      </c>
      <c r="E317" s="38" t="n">
        <v>7.9545454545E-006</v>
      </c>
      <c r="F317" s="39" t="n">
        <v>0.00029681495</v>
      </c>
      <c r="H317" s="33" t="s">
        <v>29</v>
      </c>
      <c r="I317" s="22" t="s">
        <v>30</v>
      </c>
      <c r="J317" s="23" t="s">
        <v>5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726112.5</v>
      </c>
      <c r="E318" s="38" t="n">
        <v>0.000999999999994287</v>
      </c>
      <c r="F318" s="39" t="n">
        <v>0.00114103392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4918726.21875</v>
      </c>
      <c r="E319" s="38" t="n">
        <v>0.000999999999994286</v>
      </c>
      <c r="F319" s="39" t="n">
        <v>0.0548722840580357</v>
      </c>
      <c r="H319" s="33" t="s">
        <v>37</v>
      </c>
      <c r="I319" s="22" t="s">
        <v>38</v>
      </c>
      <c r="J319" s="23" t="s">
        <v>5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57</v>
      </c>
      <c r="E320" s="45" t="s">
        <v>57</v>
      </c>
      <c r="F320" s="46" t="s">
        <v>57</v>
      </c>
      <c r="H320" s="33" t="s">
        <v>42</v>
      </c>
      <c r="I320" s="22" t="s">
        <v>43</v>
      </c>
      <c r="J320" s="23" t="s">
        <v>5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s">
        <v>41</v>
      </c>
      <c r="E322" s="55" t="s">
        <v>41</v>
      </c>
      <c r="F322" s="56" t="s">
        <v>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6181890569642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484255.25</v>
      </c>
      <c r="E324" s="38" t="n">
        <v>0.00999999999994286</v>
      </c>
      <c r="F324" s="39" t="n">
        <v>0.1018954396428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0548317.25</v>
      </c>
      <c r="E325" s="38" t="n">
        <v>0.0311471939989407</v>
      </c>
      <c r="F325" s="39" t="n">
        <v>0.51629361732142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9999999999999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1133010259787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598700.5</v>
      </c>
      <c r="E334" s="38" t="n">
        <v>0.0112499999999357</v>
      </c>
      <c r="F334" s="39" t="n">
        <v>0.081298455267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3365860.8</v>
      </c>
      <c r="E335" s="38" t="n">
        <v>7.9545454545E-006</v>
      </c>
      <c r="F335" s="39" t="n">
        <v>0.00029207326</v>
      </c>
      <c r="H335" s="33" t="s">
        <v>29</v>
      </c>
      <c r="I335" s="22" t="s">
        <v>30</v>
      </c>
      <c r="J335" s="23" t="s">
        <v>5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91687.5</v>
      </c>
      <c r="E336" s="38" t="n">
        <v>0.000999999999994286</v>
      </c>
      <c r="F336" s="39" t="n">
        <v>0.001086937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9487719.96875</v>
      </c>
      <c r="E337" s="38" t="n">
        <v>0.000999999999994286</v>
      </c>
      <c r="F337" s="39" t="n">
        <v>0.0306235599508929</v>
      </c>
      <c r="H337" s="33" t="s">
        <v>37</v>
      </c>
      <c r="I337" s="22" t="s">
        <v>38</v>
      </c>
      <c r="J337" s="23" t="s">
        <v>5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57</v>
      </c>
      <c r="E338" s="45" t="s">
        <v>57</v>
      </c>
      <c r="F338" s="46" t="s">
        <v>57</v>
      </c>
      <c r="H338" s="33" t="s">
        <v>42</v>
      </c>
      <c r="I338" s="22" t="s">
        <v>43</v>
      </c>
      <c r="J338" s="23" t="s">
        <v>5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s">
        <v>41</v>
      </c>
      <c r="E340" s="55" t="s">
        <v>41</v>
      </c>
      <c r="F340" s="56" t="s">
        <v>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59647013446428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301335.25</v>
      </c>
      <c r="E342" s="38" t="n">
        <v>0.00999999999994286</v>
      </c>
      <c r="F342" s="39" t="n">
        <v>0.099020982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0141807.95</v>
      </c>
      <c r="E343" s="38" t="n">
        <v>0.0312132267549191</v>
      </c>
      <c r="F343" s="39" t="n">
        <v>0.49744915196428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119166724737857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312017.5</v>
      </c>
      <c r="E352" s="38" t="n">
        <v>0.0112499999999357</v>
      </c>
      <c r="F352" s="39" t="n">
        <v>0.07623030937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2343817.6</v>
      </c>
      <c r="E353" s="38" t="n">
        <v>7.9545454545E-006</v>
      </c>
      <c r="F353" s="39" t="n">
        <v>0.00027929772</v>
      </c>
      <c r="H353" s="33" t="s">
        <v>29</v>
      </c>
      <c r="I353" s="22" t="s">
        <v>30</v>
      </c>
      <c r="J353" s="23" t="s">
        <v>5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06350</v>
      </c>
      <c r="E354" s="38" t="n">
        <v>0.000999999999994285</v>
      </c>
      <c r="F354" s="39" t="n">
        <v>0.001109978571428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439088.5</v>
      </c>
      <c r="E355" s="38" t="n">
        <v>0.000999999999994286</v>
      </c>
      <c r="F355" s="39" t="n">
        <v>0.0415471390714286</v>
      </c>
      <c r="H355" s="33" t="s">
        <v>37</v>
      </c>
      <c r="I355" s="22" t="s">
        <v>38</v>
      </c>
      <c r="J355" s="23" t="s">
        <v>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57</v>
      </c>
      <c r="E356" s="45" t="s">
        <v>57</v>
      </c>
      <c r="F356" s="46" t="s">
        <v>57</v>
      </c>
      <c r="H356" s="33" t="s">
        <v>42</v>
      </c>
      <c r="I356" s="22" t="s">
        <v>43</v>
      </c>
      <c r="J356" s="23" t="s">
        <v>5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s">
        <v>41</v>
      </c>
      <c r="E358" s="55" t="s">
        <v>41</v>
      </c>
      <c r="F358" s="56" t="s">
        <v>4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56910314096428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017156.15</v>
      </c>
      <c r="E360" s="38" t="n">
        <v>0.00999999999994286</v>
      </c>
      <c r="F360" s="39" t="n">
        <v>0.09455531092857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9672536.85</v>
      </c>
      <c r="E361" s="38" t="n">
        <v>0.0312208666073238</v>
      </c>
      <c r="F361" s="39" t="n">
        <v>0.47454783003571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11416572476571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4276123</v>
      </c>
      <c r="E370" s="38" t="n">
        <v>0.0112499999999357</v>
      </c>
      <c r="F370" s="39" t="n">
        <v>0.0755957458928572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3216318.4</v>
      </c>
      <c r="E371" s="38" t="n">
        <v>7.9545454545E-006</v>
      </c>
      <c r="F371" s="39" t="n">
        <v>0.00029020398</v>
      </c>
      <c r="H371" s="33" t="s">
        <v>29</v>
      </c>
      <c r="I371" s="22" t="s">
        <v>30</v>
      </c>
      <c r="J371" s="23" t="s">
        <v>5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26750</v>
      </c>
      <c r="E372" s="38" t="n">
        <v>0.000999999999994282</v>
      </c>
      <c r="F372" s="39" t="n">
        <v>0.00114203571428571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3633106.75</v>
      </c>
      <c r="E373" s="38" t="n">
        <v>0.000999999999994286</v>
      </c>
      <c r="F373" s="39" t="n">
        <v>0.0371377391785714</v>
      </c>
      <c r="H373" s="33" t="s">
        <v>37</v>
      </c>
      <c r="I373" s="22" t="s">
        <v>38</v>
      </c>
      <c r="J373" s="23" t="s">
        <v>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57</v>
      </c>
      <c r="E374" s="45" t="s">
        <v>57</v>
      </c>
      <c r="F374" s="46" t="s">
        <v>57</v>
      </c>
      <c r="H374" s="33" t="s">
        <v>42</v>
      </c>
      <c r="I374" s="22" t="s">
        <v>43</v>
      </c>
      <c r="J374" s="23" t="s">
        <v>56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s">
        <v>41</v>
      </c>
      <c r="E376" s="55" t="s">
        <v>41</v>
      </c>
      <c r="F376" s="56" t="s">
        <v>4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58827645721428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231691.9</v>
      </c>
      <c r="E378" s="38" t="n">
        <v>0.00999999999994286</v>
      </c>
      <c r="F378" s="39" t="n">
        <v>0.09792658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9988956.3</v>
      </c>
      <c r="E379" s="38" t="n">
        <v>0.0312385816021857</v>
      </c>
      <c r="F379" s="39" t="n">
        <v>0.49034987021428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6.077430434789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6329600</v>
      </c>
      <c r="E10" s="38" t="n">
        <v>0.0124999999999286</v>
      </c>
      <c r="F10" s="39" t="n">
        <v>7.39218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80193317.58928</v>
      </c>
      <c r="E11" s="38" t="n">
        <v>0.0124999999999286</v>
      </c>
      <c r="F11" s="39" t="n">
        <v>5.50379730978943</v>
      </c>
      <c r="H11" s="33" t="s">
        <v>29</v>
      </c>
      <c r="I11" s="22" t="s">
        <v>30</v>
      </c>
      <c r="J11" s="23" t="n">
        <v>0.085062282444716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252000</v>
      </c>
      <c r="E12" s="38" t="n">
        <v>0.0124999999999286</v>
      </c>
      <c r="F12" s="39" t="n">
        <v>0.181735714285714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52712450</v>
      </c>
      <c r="E13" s="38" t="n">
        <v>0.0124999999999286</v>
      </c>
      <c r="F13" s="39" t="n">
        <v>2.9997088392857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2562166.0668687</v>
      </c>
      <c r="E16" s="55" t="n">
        <v>0.0199999999998857</v>
      </c>
      <c r="F16" s="56" t="n">
        <v>1.0233823621015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1.299923209155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8375162.610694</v>
      </c>
      <c r="E18" s="38" t="n">
        <v>0.00999999999994284</v>
      </c>
      <c r="F18" s="39" t="n">
        <v>1.8601811267394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40284343.916041</v>
      </c>
      <c r="E19" s="38" t="n">
        <v>0.0249999999998571</v>
      </c>
      <c r="F19" s="39" t="n">
        <v>9.4397420824158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20142394757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67648300</v>
      </c>
      <c r="E28" s="38" t="n">
        <v>0.0124999999989096</v>
      </c>
      <c r="F28" s="39" t="n">
        <v>5.25737732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67460799.209457</v>
      </c>
      <c r="E29" s="38" t="n">
        <v>0.0124999999999286</v>
      </c>
      <c r="F29" s="39" t="n">
        <v>5.25369427018577</v>
      </c>
      <c r="H29" s="33" t="s">
        <v>29</v>
      </c>
      <c r="I29" s="22" t="s">
        <v>30</v>
      </c>
      <c r="J29" s="23" t="n">
        <v>0.085986148940494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054000</v>
      </c>
      <c r="E30" s="38" t="n">
        <v>0.0124999999999286</v>
      </c>
      <c r="F30" s="39" t="n">
        <v>0.23677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36044150</v>
      </c>
      <c r="E31" s="38" t="n">
        <v>0.0124999999999286</v>
      </c>
      <c r="F31" s="39" t="n">
        <v>2.6722958035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1451826.5914535</v>
      </c>
      <c r="E34" s="55" t="n">
        <v>0.0199999999998857</v>
      </c>
      <c r="F34" s="56" t="n">
        <v>0.9884859785885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4327810393631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2894265.120655</v>
      </c>
      <c r="E36" s="38" t="n">
        <v>0.00999999999994286</v>
      </c>
      <c r="F36" s="39" t="n">
        <v>1.6169098804674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8949447.680983</v>
      </c>
      <c r="E37" s="38" t="n">
        <v>0.0249999999998571</v>
      </c>
      <c r="F37" s="39" t="n">
        <v>7.8158711588957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1.349298840477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03391000</v>
      </c>
      <c r="E46" s="38" t="n">
        <v>0.0124999999994816</v>
      </c>
      <c r="F46" s="39" t="n">
        <v>3.9951803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46801036.431563</v>
      </c>
      <c r="E47" s="38" t="n">
        <v>0.0124999999999286</v>
      </c>
      <c r="F47" s="39" t="n">
        <v>4.84787750133428</v>
      </c>
      <c r="H47" s="33" t="s">
        <v>29</v>
      </c>
      <c r="I47" s="22" t="s">
        <v>30</v>
      </c>
      <c r="J47" s="23" t="n">
        <v>0.082270114466552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432000</v>
      </c>
      <c r="E48" s="38" t="n">
        <v>0.0124999999999286</v>
      </c>
      <c r="F48" s="39" t="n">
        <v>0.244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15158450</v>
      </c>
      <c r="E49" s="38" t="n">
        <v>0.0124999999999286</v>
      </c>
      <c r="F49" s="39" t="n">
        <v>2.262040982142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7655672.2159679</v>
      </c>
      <c r="E52" s="55" t="n">
        <v>0.0199999999998857</v>
      </c>
      <c r="F52" s="56" t="n">
        <v>0.86917826964470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0369240186345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9830393.5510844</v>
      </c>
      <c r="E54" s="38" t="n">
        <v>0.00999999999994286</v>
      </c>
      <c r="F54" s="39" t="n">
        <v>1.4116204700884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68644090.326627</v>
      </c>
      <c r="E55" s="38" t="n">
        <v>0.0249999999998571</v>
      </c>
      <c r="F55" s="39" t="n">
        <v>6.6253035485460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0.08146501400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2172800</v>
      </c>
      <c r="E64" s="38" t="n">
        <v>0.0125000000004891</v>
      </c>
      <c r="F64" s="39" t="n">
        <v>3.18553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23146618.887603</v>
      </c>
      <c r="E65" s="38" t="n">
        <v>0.0124999999999286</v>
      </c>
      <c r="F65" s="39" t="n">
        <v>4.38323715672077</v>
      </c>
      <c r="H65" s="33" t="s">
        <v>29</v>
      </c>
      <c r="I65" s="22" t="s">
        <v>30</v>
      </c>
      <c r="J65" s="23" t="n">
        <v>0.075878733392731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3686000</v>
      </c>
      <c r="E66" s="38" t="n">
        <v>0.0124999999999286</v>
      </c>
      <c r="F66" s="39" t="n">
        <v>0.2688321428571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4232800</v>
      </c>
      <c r="E67" s="38" t="n">
        <v>0.0124999999999286</v>
      </c>
      <c r="F67" s="39" t="n">
        <v>2.2438585714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2902950.3674133</v>
      </c>
      <c r="E70" s="55" t="n">
        <v>0.0199999999998857</v>
      </c>
      <c r="F70" s="56" t="n">
        <v>0.71980701154727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6.9128339150839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8386444.7953833</v>
      </c>
      <c r="E72" s="38" t="n">
        <v>0.00999999999994286</v>
      </c>
      <c r="F72" s="39" t="n">
        <v>1.2317869896417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4608467.193075</v>
      </c>
      <c r="E73" s="38" t="n">
        <v>0.0249999999998571</v>
      </c>
      <c r="F73" s="39" t="n">
        <v>5.6810469254422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9316234480482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7600</v>
      </c>
      <c r="E82" s="38" t="n">
        <v>0.0124998158202173</v>
      </c>
      <c r="F82" s="39" t="n">
        <v>3.59159636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95707815.137003</v>
      </c>
      <c r="E83" s="38" t="n">
        <v>0.0124999999999286</v>
      </c>
      <c r="F83" s="39" t="n">
        <v>3.84426065447685</v>
      </c>
      <c r="H83" s="33" t="s">
        <v>29</v>
      </c>
      <c r="I83" s="22" t="s">
        <v>30</v>
      </c>
      <c r="J83" s="23" t="n">
        <v>0.07152311828994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828000</v>
      </c>
      <c r="E84" s="38" t="n">
        <v>0.0124999999999286</v>
      </c>
      <c r="F84" s="39" t="n">
        <v>0.1930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17229200</v>
      </c>
      <c r="E85" s="38" t="n">
        <v>0.0124999999999286</v>
      </c>
      <c r="F85" s="39" t="n">
        <v>2.3027164285714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434030.6823268</v>
      </c>
      <c r="E88" s="55" t="n">
        <v>0.0199999999998857</v>
      </c>
      <c r="F88" s="56" t="n">
        <v>0.61078382144455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6.6558605083677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3130159.9207162</v>
      </c>
      <c r="E90" s="38" t="n">
        <v>0.00999999999994286</v>
      </c>
      <c r="F90" s="39" t="n">
        <v>1.1491882273255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40169839.881074</v>
      </c>
      <c r="E91" s="38" t="n">
        <v>0.0249999999998571</v>
      </c>
      <c r="F91" s="39" t="n">
        <v>5.5066722810422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068665790634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6400600</v>
      </c>
      <c r="E100" s="38" t="n">
        <v>0.0124999999999286</v>
      </c>
      <c r="F100" s="39" t="n">
        <v>4.05429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83800872.068665</v>
      </c>
      <c r="E101" s="38" t="n">
        <v>0.0124999999999286</v>
      </c>
      <c r="F101" s="39" t="n">
        <v>3.61037427277735</v>
      </c>
      <c r="H101" s="33" t="s">
        <v>29</v>
      </c>
      <c r="I101" s="22" t="s">
        <v>30</v>
      </c>
      <c r="J101" s="23" t="n">
        <v>0.10006184264771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682000</v>
      </c>
      <c r="E102" s="38" t="n">
        <v>0.0124999999999286</v>
      </c>
      <c r="F102" s="39" t="n">
        <v>0.17053928571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3703150</v>
      </c>
      <c r="E103" s="38" t="n">
        <v>0.0124999999999286</v>
      </c>
      <c r="F103" s="39" t="n">
        <v>2.23345473214286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5545441.3578227</v>
      </c>
      <c r="E106" s="55" t="n">
        <v>0.0199999999998857</v>
      </c>
      <c r="F106" s="56" t="n">
        <v>0.80285672838871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6.8744595051231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3992706.2887308</v>
      </c>
      <c r="E108" s="38" t="n">
        <v>0.00999999999994286</v>
      </c>
      <c r="F108" s="39" t="n">
        <v>1.1627425273943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5389159.433096</v>
      </c>
      <c r="E109" s="38" t="n">
        <v>0.0249999999998571</v>
      </c>
      <c r="F109" s="39" t="n">
        <v>5.7117169777287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4041350994452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1106200</v>
      </c>
      <c r="E118" s="38" t="n">
        <v>0.0125000000004599</v>
      </c>
      <c r="F118" s="39" t="n">
        <v>3.3610146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85364818.691757</v>
      </c>
      <c r="E119" s="38" t="n">
        <v>0.0124999999999286</v>
      </c>
      <c r="F119" s="39" t="n">
        <v>3.6410946528738</v>
      </c>
      <c r="H119" s="33" t="s">
        <v>29</v>
      </c>
      <c r="I119" s="22" t="s">
        <v>30</v>
      </c>
      <c r="J119" s="23" t="n">
        <v>0.09386512970208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8166000</v>
      </c>
      <c r="E120" s="38" t="n">
        <v>0.0124999999999285</v>
      </c>
      <c r="F120" s="39" t="n">
        <v>0.16040357142857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4118950</v>
      </c>
      <c r="E121" s="38" t="n">
        <v>0.0124999999999286</v>
      </c>
      <c r="F121" s="39" t="n">
        <v>2.2416222321428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4741879.3009926</v>
      </c>
      <c r="E124" s="55" t="n">
        <v>0.0199999999998857</v>
      </c>
      <c r="F124" s="56" t="n">
        <v>0.77760192088833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6.3678341183663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0301380.5331378</v>
      </c>
      <c r="E126" s="38" t="n">
        <v>0.00999999999994286</v>
      </c>
      <c r="F126" s="39" t="n">
        <v>1.1047359798064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3969770.799707</v>
      </c>
      <c r="E127" s="38" t="n">
        <v>0.0249999999998571</v>
      </c>
      <c r="F127" s="39" t="n">
        <v>5.2630981385599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6035474640716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181300</v>
      </c>
      <c r="E136" s="38" t="n">
        <v>0.0124999999984558</v>
      </c>
      <c r="F136" s="39" t="n">
        <v>3.63748982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8838370.920012</v>
      </c>
      <c r="E137" s="38" t="n">
        <v>0.0124999999999286</v>
      </c>
      <c r="F137" s="39" t="n">
        <v>3.51289657164308</v>
      </c>
      <c r="H137" s="33" t="s">
        <v>29</v>
      </c>
      <c r="I137" s="22" t="s">
        <v>30</v>
      </c>
      <c r="J137" s="23" t="n">
        <v>0.09139932173329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240000</v>
      </c>
      <c r="E138" s="38" t="n">
        <v>0.0124999999999286</v>
      </c>
      <c r="F138" s="39" t="n">
        <v>0.1225714285714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8648200</v>
      </c>
      <c r="E139" s="38" t="n">
        <v>0.0124999999999286</v>
      </c>
      <c r="F139" s="39" t="n">
        <v>2.330589642857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3168868.7202492</v>
      </c>
      <c r="E142" s="55" t="n">
        <v>0.0199999999998857</v>
      </c>
      <c r="F142" s="56" t="n">
        <v>0.72816444549354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4314554975275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9919066.4740527</v>
      </c>
      <c r="E144" s="38" t="n">
        <v>0.00999999999994286</v>
      </c>
      <c r="F144" s="39" t="n">
        <v>1.098728187449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5742149.711079</v>
      </c>
      <c r="E145" s="38" t="n">
        <v>0.0249999999998571</v>
      </c>
      <c r="F145" s="39" t="n">
        <v>5.3327273100781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.3598032010185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82638800</v>
      </c>
      <c r="E154" s="38" t="n">
        <v>0.0124999999994308</v>
      </c>
      <c r="F154" s="39" t="n">
        <v>3.587547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1398622.059128</v>
      </c>
      <c r="E155" s="38" t="n">
        <v>0.0124999999999286</v>
      </c>
      <c r="F155" s="39" t="n">
        <v>3.36675864759002</v>
      </c>
      <c r="H155" s="33" t="s">
        <v>29</v>
      </c>
      <c r="I155" s="22" t="s">
        <v>30</v>
      </c>
      <c r="J155" s="23" t="n">
        <v>0.090052564881837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8016000</v>
      </c>
      <c r="E156" s="38" t="n">
        <v>0.0124999999999286</v>
      </c>
      <c r="F156" s="39" t="n">
        <v>0.1574571428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4445650</v>
      </c>
      <c r="E157" s="38" t="n">
        <v>0.0124999999999286</v>
      </c>
      <c r="F157" s="39" t="n">
        <v>2.24803955357143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1202990.6041122</v>
      </c>
      <c r="E160" s="55" t="n">
        <v>0.0199999999998857</v>
      </c>
      <c r="F160" s="56" t="n">
        <v>0.66637970470067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6.2255427892290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7383453.6356046</v>
      </c>
      <c r="E162" s="38" t="n">
        <v>0.00999999999994286</v>
      </c>
      <c r="F162" s="39" t="n">
        <v>1.0588828428452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1514980.453407</v>
      </c>
      <c r="E163" s="38" t="n">
        <v>0.0249999999998571</v>
      </c>
      <c r="F163" s="39" t="n">
        <v>5.1666599463838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4144254819108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0222300</v>
      </c>
      <c r="E172" s="38" t="n">
        <v>0.0124999996226168</v>
      </c>
      <c r="F172" s="39" t="n">
        <v>3.5400807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3569648.15546</v>
      </c>
      <c r="E173" s="38" t="n">
        <v>0.0124999999999286</v>
      </c>
      <c r="F173" s="39" t="n">
        <v>3.40940380305368</v>
      </c>
      <c r="H173" s="33" t="s">
        <v>29</v>
      </c>
      <c r="I173" s="22" t="s">
        <v>30</v>
      </c>
      <c r="J173" s="23" t="n">
        <v>0.08994401298735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7206000</v>
      </c>
      <c r="E174" s="38" t="n">
        <v>0.0124999999999286</v>
      </c>
      <c r="F174" s="39" t="n">
        <v>0.1415464285714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18281900</v>
      </c>
      <c r="E175" s="38" t="n">
        <v>0.0124999999999286</v>
      </c>
      <c r="F175" s="39" t="n">
        <v>2.32339446428571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1443118.4876221</v>
      </c>
      <c r="E178" s="55" t="n">
        <v>0.0199999999998857</v>
      </c>
      <c r="F178" s="56" t="n">
        <v>0.6739265810395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2337765246090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7705735.7363895</v>
      </c>
      <c r="E180" s="38" t="n">
        <v>0.00999999999994286</v>
      </c>
      <c r="F180" s="39" t="n">
        <v>1.0639472758575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1595653.604584</v>
      </c>
      <c r="E181" s="38" t="n">
        <v>0.0249999999998571</v>
      </c>
      <c r="F181" s="39" t="n">
        <v>5.1698292487515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2558225096899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1689200</v>
      </c>
      <c r="E190" s="38" t="n">
        <v>0.01250000022425</v>
      </c>
      <c r="F190" s="39" t="n">
        <v>3.76532363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4912406.144213</v>
      </c>
      <c r="E191" s="38" t="n">
        <v>0.0124999999999286</v>
      </c>
      <c r="F191" s="39" t="n">
        <v>3.23935083497561</v>
      </c>
      <c r="H191" s="33" t="s">
        <v>29</v>
      </c>
      <c r="I191" s="22" t="s">
        <v>30</v>
      </c>
      <c r="J191" s="23" t="n">
        <v>0.09082191153629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5232000</v>
      </c>
      <c r="E192" s="38" t="n">
        <v>0.0124999999999286</v>
      </c>
      <c r="F192" s="39" t="n">
        <v>0.10277142857142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9371900</v>
      </c>
      <c r="E193" s="38" t="n">
        <v>0.0124999999999286</v>
      </c>
      <c r="F193" s="39" t="n">
        <v>2.1483766071428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592307.7009259</v>
      </c>
      <c r="E196" s="55" t="n">
        <v>0.0199999999998857</v>
      </c>
      <c r="F196" s="56" t="n">
        <v>0.64718681345767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297081724763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6645363.0762384</v>
      </c>
      <c r="E198" s="38" t="n">
        <v>0.00999999999994286</v>
      </c>
      <c r="F198" s="39" t="n">
        <v>1.0472842769123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1916244.614358</v>
      </c>
      <c r="E199" s="38" t="n">
        <v>0.0249999999998571</v>
      </c>
      <c r="F199" s="39" t="n">
        <v>5.182423895564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7137309976253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3186700</v>
      </c>
      <c r="E208" s="38" t="n">
        <v>0.0124999999985863</v>
      </c>
      <c r="F208" s="39" t="n">
        <v>3.99116732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1360014.446381</v>
      </c>
      <c r="E209" s="38" t="n">
        <v>0.0124999999999286</v>
      </c>
      <c r="F209" s="39" t="n">
        <v>3.16957171233963</v>
      </c>
      <c r="H209" s="33" t="s">
        <v>29</v>
      </c>
      <c r="I209" s="22" t="s">
        <v>30</v>
      </c>
      <c r="J209" s="23" t="n">
        <v>0.09357738230043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742000</v>
      </c>
      <c r="E210" s="38" t="n">
        <v>0.0124999999999286</v>
      </c>
      <c r="F210" s="39" t="n">
        <v>0.112789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24228500</v>
      </c>
      <c r="E211" s="38" t="n">
        <v>0.0124999999999286</v>
      </c>
      <c r="F211" s="39" t="n">
        <v>2.44020267857143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0823134.0781397</v>
      </c>
      <c r="E214" s="55" t="n">
        <v>0.0199999999998857</v>
      </c>
      <c r="F214" s="56" t="n">
        <v>0.65444135674153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375014140320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080930.4272232</v>
      </c>
      <c r="E216" s="38" t="n">
        <v>0.00999999999994286</v>
      </c>
      <c r="F216" s="39" t="n">
        <v>1.0541289067135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4485845.640835</v>
      </c>
      <c r="E217" s="38" t="n">
        <v>0.0249999999998571</v>
      </c>
      <c r="F217" s="39" t="n">
        <v>5.2833725073185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465457227742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4496200</v>
      </c>
      <c r="E226" s="38" t="n">
        <v>0.0125000000003731</v>
      </c>
      <c r="F226" s="39" t="n">
        <v>4.01688964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59013915.223249</v>
      </c>
      <c r="E227" s="38" t="n">
        <v>0.0124999999999286</v>
      </c>
      <c r="F227" s="39" t="n">
        <v>3.12348762045668</v>
      </c>
      <c r="H227" s="33" t="s">
        <v>29</v>
      </c>
      <c r="I227" s="22" t="s">
        <v>30</v>
      </c>
      <c r="J227" s="23" t="n">
        <v>0.091563803152361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290000</v>
      </c>
      <c r="E228" s="38" t="n">
        <v>0.0125000211908589</v>
      </c>
      <c r="F228" s="39" t="n">
        <v>0.084268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14077700</v>
      </c>
      <c r="E229" s="38" t="n">
        <v>0.0124999999999286</v>
      </c>
      <c r="F229" s="39" t="n">
        <v>2.2408119642857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0034316.7777113</v>
      </c>
      <c r="E232" s="55" t="n">
        <v>0.0199999999998857</v>
      </c>
      <c r="F232" s="56" t="n">
        <v>0.62964995587092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3013802541868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6482142.1613546</v>
      </c>
      <c r="E234" s="38" t="n">
        <v>0.00999999999994285</v>
      </c>
      <c r="F234" s="39" t="n">
        <v>1.044719376821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3805913.242032</v>
      </c>
      <c r="E235" s="38" t="n">
        <v>0.0249999999998571</v>
      </c>
      <c r="F235" s="39" t="n">
        <v>5.2566608773655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4385739210032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2600200</v>
      </c>
      <c r="E244" s="38" t="n">
        <v>0.0124999999983485</v>
      </c>
      <c r="F244" s="39" t="n">
        <v>3.3903610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55038341.45471</v>
      </c>
      <c r="E245" s="38" t="n">
        <v>0.0124999999999286</v>
      </c>
      <c r="F245" s="39" t="n">
        <v>3.04539599286038</v>
      </c>
      <c r="H245" s="33" t="s">
        <v>29</v>
      </c>
      <c r="I245" s="22" t="s">
        <v>30</v>
      </c>
      <c r="J245" s="23" t="n">
        <v>0.092334300293588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440000</v>
      </c>
      <c r="E246" s="38" t="n">
        <v>0.0124999590498876</v>
      </c>
      <c r="F246" s="39" t="n">
        <v>0.08721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7521600</v>
      </c>
      <c r="E247" s="38" t="n">
        <v>0.0124999999999286</v>
      </c>
      <c r="F247" s="39" t="n">
        <v>1.9156028571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714522.623155</v>
      </c>
      <c r="E250" s="55" t="n">
        <v>0.0199999999998857</v>
      </c>
      <c r="F250" s="56" t="n">
        <v>0.61959928244201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7490419952344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1880289.8883086</v>
      </c>
      <c r="E252" s="38" t="n">
        <v>0.00999999999994286</v>
      </c>
      <c r="F252" s="39" t="n">
        <v>0.97240455538770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1587134.832463</v>
      </c>
      <c r="E253" s="38" t="n">
        <v>0.0249999999998571</v>
      </c>
      <c r="F253" s="39" t="n">
        <v>4.7766374398467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775219117166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94751000</v>
      </c>
      <c r="E262" s="38" t="n">
        <v>0.0124999999985282</v>
      </c>
      <c r="F262" s="39" t="n">
        <v>3.8254660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8552291.441224</v>
      </c>
      <c r="E263" s="38" t="n">
        <v>0.0124999999999286</v>
      </c>
      <c r="F263" s="39" t="n">
        <v>2.91799143902404</v>
      </c>
      <c r="H263" s="33" t="s">
        <v>29</v>
      </c>
      <c r="I263" s="22" t="s">
        <v>30</v>
      </c>
      <c r="J263" s="23" t="n">
        <v>0.094796214619721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6072000</v>
      </c>
      <c r="E264" s="38" t="n">
        <v>0.0124998502813994</v>
      </c>
      <c r="F264" s="39" t="n">
        <v>0.1192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8272300</v>
      </c>
      <c r="E265" s="38" t="n">
        <v>0.0124999999999286</v>
      </c>
      <c r="F265" s="39" t="n">
        <v>2.912491607142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9446166.6107009</v>
      </c>
      <c r="E268" s="55" t="n">
        <v>0.0199999999998857</v>
      </c>
      <c r="F268" s="56" t="n">
        <v>0.6111652363363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9527474971897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2666306.1824461</v>
      </c>
      <c r="E270" s="38" t="n">
        <v>0.00999999999994286</v>
      </c>
      <c r="F270" s="39" t="n">
        <v>0.9847562400098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6457959.273669</v>
      </c>
      <c r="E271" s="38" t="n">
        <v>0.0249999999998571</v>
      </c>
      <c r="F271" s="39" t="n">
        <v>4.967991257179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1419479410124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5918400</v>
      </c>
      <c r="E280" s="38" t="n">
        <v>0.0125001075740041</v>
      </c>
      <c r="F280" s="39" t="n">
        <v>3.652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2414099.724271</v>
      </c>
      <c r="E281" s="38" t="n">
        <v>0.0124999999999286</v>
      </c>
      <c r="F281" s="39" t="n">
        <v>2.79741981601246</v>
      </c>
      <c r="H281" s="33" t="s">
        <v>29</v>
      </c>
      <c r="I281" s="22" t="s">
        <v>30</v>
      </c>
      <c r="J281" s="23" t="n">
        <v>0.1022218234091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894000</v>
      </c>
      <c r="E282" s="38" t="n">
        <v>0.0125001978003875</v>
      </c>
      <c r="F282" s="39" t="n">
        <v>0.1354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0180050</v>
      </c>
      <c r="E283" s="38" t="n">
        <v>0.0124999999999286</v>
      </c>
      <c r="F283" s="39" t="n">
        <v>2.557108125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0269245.4168839</v>
      </c>
      <c r="E286" s="55" t="n">
        <v>0.0199999999998857</v>
      </c>
      <c r="F286" s="56" t="n">
        <v>0.63703342738777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194048460781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314974.0144445</v>
      </c>
      <c r="E288" s="38" t="n">
        <v>0.00999999999994286</v>
      </c>
      <c r="F288" s="39" t="n">
        <v>0.94780673451269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1458861.021667</v>
      </c>
      <c r="E289" s="38" t="n">
        <v>0.0249999999998571</v>
      </c>
      <c r="F289" s="39" t="n">
        <v>4.7715981115654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8280476851206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3617900</v>
      </c>
      <c r="E298" s="38" t="n">
        <v>0.0124999999999286</v>
      </c>
      <c r="F298" s="39" t="n">
        <v>3.80320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0645628.787958</v>
      </c>
      <c r="E299" s="38" t="n">
        <v>0.0124999999999286</v>
      </c>
      <c r="F299" s="39" t="n">
        <v>2.76268199404918</v>
      </c>
      <c r="H299" s="33" t="s">
        <v>29</v>
      </c>
      <c r="I299" s="22" t="s">
        <v>30</v>
      </c>
      <c r="J299" s="23" t="n">
        <v>0.10302365853915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318600</v>
      </c>
      <c r="E300" s="38" t="n">
        <v>0.0125004675948791</v>
      </c>
      <c r="F300" s="39" t="n">
        <v>0.1241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8845517</v>
      </c>
      <c r="E301" s="38" t="n">
        <v>0.0124999999999286</v>
      </c>
      <c r="F301" s="39" t="n">
        <v>2.1380369410714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0192599.5222979</v>
      </c>
      <c r="E304" s="55" t="n">
        <v>0.0199999999998857</v>
      </c>
      <c r="F304" s="56" t="n">
        <v>0.63462455641507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7995300586438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0713027.1014492</v>
      </c>
      <c r="E306" s="38" t="n">
        <v>0.00999999999994286</v>
      </c>
      <c r="F306" s="39" t="n">
        <v>0.95406185445134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3339190.652174</v>
      </c>
      <c r="E307" s="38" t="n">
        <v>0.0249999999998571</v>
      </c>
      <c r="F307" s="39" t="n">
        <v>4.8454682041925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1778606782423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01314700</v>
      </c>
      <c r="E316" s="38" t="n">
        <v>0.0125000129827677</v>
      </c>
      <c r="F316" s="39" t="n">
        <v>3.954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40600431.11961</v>
      </c>
      <c r="E317" s="38" t="n">
        <v>0.0124999999999286</v>
      </c>
      <c r="F317" s="39" t="n">
        <v>2.76179418270662</v>
      </c>
      <c r="H317" s="33" t="s">
        <v>29</v>
      </c>
      <c r="I317" s="22" t="s">
        <v>30</v>
      </c>
      <c r="J317" s="23" t="n">
        <v>0.10575083065679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708920</v>
      </c>
      <c r="E318" s="38" t="n">
        <v>0.012500453684348</v>
      </c>
      <c r="F318" s="39" t="n">
        <v>0.0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0612112.5</v>
      </c>
      <c r="E319" s="38" t="n">
        <v>0.0124999999999286</v>
      </c>
      <c r="F319" s="39" t="n">
        <v>2.3691664955357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0783654.169512</v>
      </c>
      <c r="E322" s="55" t="n">
        <v>0.0199999999998857</v>
      </c>
      <c r="F322" s="56" t="n">
        <v>0.65320055961323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921740525101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1675138.6138049</v>
      </c>
      <c r="E324" s="38" t="n">
        <v>0.00999999999994286</v>
      </c>
      <c r="F324" s="39" t="n">
        <v>0.96918074964550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6065157.920707</v>
      </c>
      <c r="E325" s="38" t="n">
        <v>0.0249999999998571</v>
      </c>
      <c r="F325" s="39" t="n">
        <v>4.9525597754563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705493750281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4087500</v>
      </c>
      <c r="E334" s="38" t="n">
        <v>0.0124999999999286</v>
      </c>
      <c r="F334" s="39" t="n">
        <v>4.20529017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36582453.968887</v>
      </c>
      <c r="E335" s="38" t="n">
        <v>0.0124999999999286</v>
      </c>
      <c r="F335" s="39" t="n">
        <v>2.6828696315317</v>
      </c>
      <c r="H335" s="33" t="s">
        <v>29</v>
      </c>
      <c r="I335" s="22" t="s">
        <v>30</v>
      </c>
      <c r="J335" s="23" t="n">
        <v>0.111426887207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39440</v>
      </c>
      <c r="E336" s="38" t="n">
        <v>0.0124999207058363</v>
      </c>
      <c r="F336" s="39" t="n">
        <v>0.06756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9988491.5</v>
      </c>
      <c r="E337" s="38" t="n">
        <v>0.0124999999999286</v>
      </c>
      <c r="F337" s="39" t="n">
        <v>2.7497739401785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409264.8564245</v>
      </c>
      <c r="E340" s="55" t="n">
        <v>0.0199999999998857</v>
      </c>
      <c r="F340" s="56" t="n">
        <v>0.6728626097733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456662467403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2214966.4635065</v>
      </c>
      <c r="E342" s="38" t="n">
        <v>0.00999999999994286</v>
      </c>
      <c r="F342" s="39" t="n">
        <v>0.97766375871224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003699.69526</v>
      </c>
      <c r="E343" s="38" t="n">
        <v>0.0249999999998571</v>
      </c>
      <c r="F343" s="39" t="n">
        <v>5.0680024880280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9.0898276958294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9501200</v>
      </c>
      <c r="E352" s="38" t="n">
        <v>0.0124999999999286</v>
      </c>
      <c r="F352" s="39" t="n">
        <v>3.91877357142857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6984380.429953</v>
      </c>
      <c r="E353" s="38" t="n">
        <v>0.0124999999999286</v>
      </c>
      <c r="F353" s="39" t="n">
        <v>2.4943360441598</v>
      </c>
      <c r="H353" s="33" t="s">
        <v>29</v>
      </c>
      <c r="I353" s="22" t="s">
        <v>30</v>
      </c>
      <c r="J353" s="23" t="n">
        <v>0.1166720390733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542780</v>
      </c>
      <c r="E354" s="38" t="n">
        <v>0.0124999999999286</v>
      </c>
      <c r="F354" s="39" t="n">
        <v>0.089233178571428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31726504.085</v>
      </c>
      <c r="E355" s="38" t="n">
        <v>0.0124999999999286</v>
      </c>
      <c r="F355" s="39" t="n">
        <v>2.5874849016696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0965495.3349461</v>
      </c>
      <c r="E358" s="55" t="n">
        <v>0.0199999999998857</v>
      </c>
      <c r="F358" s="56" t="n">
        <v>0.65891556766973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6434552794520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8105994.1744775</v>
      </c>
      <c r="E360" s="38" t="n">
        <v>0.00999999999994286</v>
      </c>
      <c r="F360" s="39" t="n">
        <v>0.91309419417036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0409191.261716</v>
      </c>
      <c r="E361" s="38" t="n">
        <v>0.0249999999998572</v>
      </c>
      <c r="F361" s="39" t="n">
        <v>4.730361085281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8.718561444274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03383800</v>
      </c>
      <c r="E370" s="38" t="n">
        <v>0.0124999999999286</v>
      </c>
      <c r="F370" s="39" t="n">
        <v>3.9950389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20082134.663055</v>
      </c>
      <c r="E371" s="38" t="n">
        <v>0.0124999999999286</v>
      </c>
      <c r="F371" s="39" t="n">
        <v>2.35875621659573</v>
      </c>
      <c r="H371" s="33" t="s">
        <v>29</v>
      </c>
      <c r="I371" s="22" t="s">
        <v>30</v>
      </c>
      <c r="J371" s="23" t="n">
        <v>0.14509441579313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456380</v>
      </c>
      <c r="E372" s="38" t="n">
        <v>0.0124999999999286</v>
      </c>
      <c r="F372" s="39" t="n">
        <v>0.087536035714285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5931722.5</v>
      </c>
      <c r="E373" s="38" t="n">
        <v>0.0124999999999286</v>
      </c>
      <c r="F373" s="39" t="n">
        <v>2.27723026339286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5475396.7835705</v>
      </c>
      <c r="E376" s="55" t="n">
        <v>0.0199999999998857</v>
      </c>
      <c r="F376" s="56" t="n">
        <v>0.80065532748364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6396035434635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7713813.0224779</v>
      </c>
      <c r="E378" s="38" t="n">
        <v>0.00999999999994286</v>
      </c>
      <c r="F378" s="39" t="n">
        <v>0.90693134749608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20468019.533717</v>
      </c>
      <c r="E379" s="38" t="n">
        <v>0.0249999999998571</v>
      </c>
      <c r="F379" s="39" t="n">
        <v>4.7326721959674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.6845464652409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4835100</v>
      </c>
      <c r="E10" s="38" t="n">
        <v>0.0124999999999286</v>
      </c>
      <c r="F10" s="39" t="n">
        <v>1.27354660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4061235.5260101</v>
      </c>
      <c r="E11" s="38" t="n">
        <v>0.0124999999999286</v>
      </c>
      <c r="F11" s="39" t="n">
        <v>0.669059983546627</v>
      </c>
      <c r="H11" s="33" t="s">
        <v>29</v>
      </c>
      <c r="I11" s="22" t="s">
        <v>30</v>
      </c>
      <c r="J11" s="23" t="n">
        <v>0.31651770539159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0719007.1906792</v>
      </c>
      <c r="E12" s="38" t="n">
        <v>0.0124999999999286</v>
      </c>
      <c r="F12" s="39" t="n">
        <v>0.799837641245484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3516118.6307352</v>
      </c>
      <c r="E13" s="38" t="n">
        <v>0.0124999999999286</v>
      </c>
      <c r="F13" s="39" t="n">
        <v>0.65835233024658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518.7431874805</v>
      </c>
      <c r="E14" s="45" t="n">
        <v>7.9999999999543</v>
      </c>
      <c r="F14" s="46" t="n">
        <v>0.283092771499755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0657131559625045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717014.245541</v>
      </c>
      <c r="E16" s="55" t="n">
        <v>0.0199999999998858</v>
      </c>
      <c r="F16" s="56" t="n">
        <v>0.61967759057414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8926855535783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666328.8384228</v>
      </c>
      <c r="E18" s="38" t="n">
        <v>0.00999999999994287</v>
      </c>
      <c r="F18" s="39" t="n">
        <v>0.30904231031807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0310918.9193522</v>
      </c>
      <c r="E19" s="38" t="n">
        <v>0.0249999999998571</v>
      </c>
      <c r="F19" s="39" t="n">
        <v>1.5836432432602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.5917868445092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2841600</v>
      </c>
      <c r="E28" s="38" t="n">
        <v>0.0124999999999286</v>
      </c>
      <c r="F28" s="39" t="n">
        <v>1.23438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1972221.3674884</v>
      </c>
      <c r="E29" s="38" t="n">
        <v>0.0124999999999286</v>
      </c>
      <c r="F29" s="39" t="n">
        <v>0.628025776861379</v>
      </c>
      <c r="H29" s="33" t="s">
        <v>29</v>
      </c>
      <c r="I29" s="22" t="s">
        <v>30</v>
      </c>
      <c r="J29" s="23" t="n">
        <v>0.32001720728401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0719007.1906792</v>
      </c>
      <c r="E30" s="38" t="n">
        <v>0.0124999999999286</v>
      </c>
      <c r="F30" s="39" t="n">
        <v>0.79983764124548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2874564.0894578</v>
      </c>
      <c r="E31" s="38" t="n">
        <v>0.0124999999999286</v>
      </c>
      <c r="F31" s="39" t="n">
        <v>0.64575036604292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518.7431874805</v>
      </c>
      <c r="E32" s="45" t="n">
        <v>7.99999999995429</v>
      </c>
      <c r="F32" s="46" t="n">
        <v>0.283092771499755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0691717431184258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808676.3045551</v>
      </c>
      <c r="E34" s="55" t="n">
        <v>0.0199999999998857</v>
      </c>
      <c r="F34" s="56" t="n">
        <v>0.59112982671458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.8105829295128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8741103.3478484</v>
      </c>
      <c r="E36" s="38" t="n">
        <v>0.00999999999994286</v>
      </c>
      <c r="F36" s="39" t="n">
        <v>0.29450305260904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8591124.1393705</v>
      </c>
      <c r="E37" s="38" t="n">
        <v>0.0249999999998571</v>
      </c>
      <c r="F37" s="39" t="n">
        <v>1.5160798769038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1689521193581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2524000</v>
      </c>
      <c r="E46" s="38" t="n">
        <v>0.0125000000172367</v>
      </c>
      <c r="F46" s="39" t="n">
        <v>1.03172143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6276344.3190849</v>
      </c>
      <c r="E47" s="38" t="n">
        <v>0.0124999999999286</v>
      </c>
      <c r="F47" s="39" t="n">
        <v>0.516142477696311</v>
      </c>
      <c r="H47" s="33" t="s">
        <v>29</v>
      </c>
      <c r="I47" s="22" t="s">
        <v>30</v>
      </c>
      <c r="J47" s="23" t="n">
        <v>0.33266143872495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8995528.2660056</v>
      </c>
      <c r="E48" s="38" t="n">
        <v>0.0124999999999286</v>
      </c>
      <c r="F48" s="39" t="n">
        <v>0.76598359093939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405904.3374997</v>
      </c>
      <c r="E49" s="38" t="n">
        <v>0.0124999999999286</v>
      </c>
      <c r="F49" s="39" t="n">
        <v>0.5776159780580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015.0412882752</v>
      </c>
      <c r="E50" s="45" t="n">
        <v>7.99999999995429</v>
      </c>
      <c r="F50" s="46" t="n">
        <v>0.276760519052602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072812361177290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6373110.6908427</v>
      </c>
      <c r="E52" s="55" t="n">
        <v>0.0199999999998857</v>
      </c>
      <c r="F52" s="56" t="n">
        <v>0.5145834788550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5148355012505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5683826.8969559</v>
      </c>
      <c r="E54" s="38" t="n">
        <v>0.00999999999994286</v>
      </c>
      <c r="F54" s="39" t="n">
        <v>0.24646013695216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2285918.3639579</v>
      </c>
      <c r="E55" s="38" t="n">
        <v>0.0249999999998571</v>
      </c>
      <c r="F55" s="39" t="n">
        <v>1.2683753642983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4757648744784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6954100</v>
      </c>
      <c r="E64" s="38" t="n">
        <v>0.0125000001011107</v>
      </c>
      <c r="F64" s="39" t="n">
        <v>0.5294555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1011931.0082613</v>
      </c>
      <c r="E65" s="38" t="n">
        <v>0.0124999999999286</v>
      </c>
      <c r="F65" s="39" t="n">
        <v>0.412734359090848</v>
      </c>
      <c r="H65" s="33" t="s">
        <v>29</v>
      </c>
      <c r="I65" s="22" t="s">
        <v>30</v>
      </c>
      <c r="J65" s="23" t="n">
        <v>0.3248019910969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6192338.7225665</v>
      </c>
      <c r="E66" s="38" t="n">
        <v>0.0124999999999286</v>
      </c>
      <c r="F66" s="39" t="n">
        <v>0.7109209391932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7750077.2862089</v>
      </c>
      <c r="E67" s="38" t="n">
        <v>0.0124999999999286</v>
      </c>
      <c r="F67" s="39" t="n">
        <v>0.545090803836246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015.0412882752</v>
      </c>
      <c r="E68" s="45" t="n">
        <v>7.99999999995429</v>
      </c>
      <c r="F68" s="46" t="n">
        <v>0.276760519052602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0802713305495938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2634658.534027</v>
      </c>
      <c r="E70" s="55" t="n">
        <v>0.0199999999998857</v>
      </c>
      <c r="F70" s="56" t="n">
        <v>0.39708926821227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98135460946319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779355.0593867</v>
      </c>
      <c r="E72" s="38" t="n">
        <v>0.00999999999994286</v>
      </c>
      <c r="F72" s="39" t="n">
        <v>0.16938986521893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0668193.4898539</v>
      </c>
      <c r="E73" s="38" t="n">
        <v>0.0249999999998571</v>
      </c>
      <c r="F73" s="39" t="n">
        <v>0.8119647442442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93723950866582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3461200</v>
      </c>
      <c r="E82" s="38" t="n">
        <v>0.0124999999999286</v>
      </c>
      <c r="F82" s="39" t="n">
        <v>0.46084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9459844.0492307</v>
      </c>
      <c r="E83" s="38" t="n">
        <v>0.0124999999999286</v>
      </c>
      <c r="F83" s="39" t="n">
        <v>0.382246936681317</v>
      </c>
      <c r="H83" s="33" t="s">
        <v>29</v>
      </c>
      <c r="I83" s="22" t="s">
        <v>30</v>
      </c>
      <c r="J83" s="23" t="n">
        <v>0.31997349663337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4407066.7708173</v>
      </c>
      <c r="E84" s="38" t="n">
        <v>0.0124999999999286</v>
      </c>
      <c r="F84" s="39" t="n">
        <v>0.4794245258553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463542.1215405</v>
      </c>
      <c r="E85" s="38" t="n">
        <v>0.0124999999999286</v>
      </c>
      <c r="F85" s="39" t="n">
        <v>0.343033863101688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1511.0504965037</v>
      </c>
      <c r="E86" s="45" t="n">
        <v>7.99999999995429</v>
      </c>
      <c r="F86" s="46" t="n">
        <v>0.27042463481319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126454821428571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1445572.9180152</v>
      </c>
      <c r="E88" s="55" t="n">
        <v>0.0199999999998857</v>
      </c>
      <c r="F88" s="56" t="n">
        <v>0.35971800599476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88315007912333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768028.59591072</v>
      </c>
      <c r="E90" s="38" t="n">
        <v>0.00999999999994286</v>
      </c>
      <c r="F90" s="39" t="n">
        <v>0.15349759222145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8572972.3938661</v>
      </c>
      <c r="E91" s="38" t="n">
        <v>0.0249999999998571</v>
      </c>
      <c r="F91" s="39" t="n">
        <v>0.72965248690188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68115036165733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014500</v>
      </c>
      <c r="E100" s="38" t="n">
        <v>0.0124999998556666</v>
      </c>
      <c r="F100" s="39" t="n">
        <v>0.33421338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552175.2764169</v>
      </c>
      <c r="E101" s="38" t="n">
        <v>0.0124999999999286</v>
      </c>
      <c r="F101" s="39" t="n">
        <v>0.344774871501047</v>
      </c>
      <c r="H101" s="33" t="s">
        <v>29</v>
      </c>
      <c r="I101" s="22" t="s">
        <v>30</v>
      </c>
      <c r="J101" s="23" t="n">
        <v>0.31244205834081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1326192.0980882</v>
      </c>
      <c r="E102" s="38" t="n">
        <v>0.0124999999999286</v>
      </c>
      <c r="F102" s="39" t="n">
        <v>0.41890734478387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6126937.9874791</v>
      </c>
      <c r="E103" s="38" t="n">
        <v>0.0124999999999286</v>
      </c>
      <c r="F103" s="39" t="n">
        <v>0.31677913903976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1006.5653077941</v>
      </c>
      <c r="E104" s="45" t="n">
        <v>7.99999999995429</v>
      </c>
      <c r="F104" s="46" t="n">
        <v>0.264082535297982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239308203465768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9970137.49577363</v>
      </c>
      <c r="E106" s="55" t="n">
        <v>0.0199999999998857</v>
      </c>
      <c r="F106" s="56" t="n">
        <v>0.313347178438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3070092982480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286107.94390955</v>
      </c>
      <c r="E108" s="38" t="n">
        <v>0.00999999999994286</v>
      </c>
      <c r="F108" s="39" t="n">
        <v>0.13021026769000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5285216.8543402</v>
      </c>
      <c r="E109" s="38" t="n">
        <v>0.0249999999998571</v>
      </c>
      <c r="F109" s="39" t="n">
        <v>0.60049066213479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5626876280678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4904000</v>
      </c>
      <c r="E118" s="38" t="n">
        <v>0.0124999998352382</v>
      </c>
      <c r="F118" s="39" t="n">
        <v>0.29275713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5501845.6292017</v>
      </c>
      <c r="E119" s="38" t="n">
        <v>0.0124999999999286</v>
      </c>
      <c r="F119" s="39" t="n">
        <v>0.304500539145033</v>
      </c>
      <c r="H119" s="33" t="s">
        <v>29</v>
      </c>
      <c r="I119" s="22" t="s">
        <v>30</v>
      </c>
      <c r="J119" s="23" t="n">
        <v>0.32585979575530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0019333.5423209</v>
      </c>
      <c r="E120" s="38" t="n">
        <v>0.0124999999999286</v>
      </c>
      <c r="F120" s="39" t="n">
        <v>0.393236908867018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5550442.5203809</v>
      </c>
      <c r="E121" s="38" t="n">
        <v>0.0124999999999286</v>
      </c>
      <c r="F121" s="39" t="n">
        <v>0.305455120936054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1006.5653077941</v>
      </c>
      <c r="E122" s="45" t="n">
        <v>7.99999999995429</v>
      </c>
      <c r="F122" s="46" t="n">
        <v>0.264082535297982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265538482174588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366427.44854064</v>
      </c>
      <c r="E124" s="55" t="n">
        <v>0.0199999999998857</v>
      </c>
      <c r="F124" s="56" t="n">
        <v>0.29437343409699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65230346985234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419767.25559621</v>
      </c>
      <c r="E126" s="38" t="n">
        <v>0.00999999999994286</v>
      </c>
      <c r="F126" s="39" t="n">
        <v>0.1165963425879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636181.4212758</v>
      </c>
      <c r="E127" s="38" t="n">
        <v>0.0249999999998571</v>
      </c>
      <c r="F127" s="39" t="n">
        <v>0.53570712726440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4672533082704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423900</v>
      </c>
      <c r="E136" s="38" t="n">
        <v>0.0124999997334763</v>
      </c>
      <c r="F136" s="39" t="n">
        <v>0.361898028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5501740.6574322</v>
      </c>
      <c r="E137" s="38" t="n">
        <v>0.0124999999999286</v>
      </c>
      <c r="F137" s="39" t="n">
        <v>0.304498477199561</v>
      </c>
      <c r="H137" s="33" t="s">
        <v>29</v>
      </c>
      <c r="I137" s="22" t="s">
        <v>30</v>
      </c>
      <c r="J137" s="23" t="n">
        <v>0.3202448561938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4844197.0842598</v>
      </c>
      <c r="E138" s="38" t="n">
        <v>0.0124999999999286</v>
      </c>
      <c r="F138" s="39" t="n">
        <v>0.29158244272653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702718.3766455</v>
      </c>
      <c r="E139" s="38" t="n">
        <v>0.0124999999999286</v>
      </c>
      <c r="F139" s="39" t="n">
        <v>0.24951768239839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0451.3321590556</v>
      </c>
      <c r="E140" s="45" t="n">
        <v>7.99999999995429</v>
      </c>
      <c r="F140" s="46" t="n">
        <v>0.25710246142812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265421651785714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128935.53073571</v>
      </c>
      <c r="E142" s="55" t="n">
        <v>0.0199999999998857</v>
      </c>
      <c r="F142" s="56" t="n">
        <v>0.28690940239455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7009949989412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763336.02050519</v>
      </c>
      <c r="E144" s="38" t="n">
        <v>0.00999999999994286</v>
      </c>
      <c r="F144" s="39" t="n">
        <v>0.12199528032222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4738174.6557578</v>
      </c>
      <c r="E145" s="38" t="n">
        <v>0.0249999999998571</v>
      </c>
      <c r="F145" s="39" t="n">
        <v>0.57899971861905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7266613993097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438800</v>
      </c>
      <c r="E154" s="38" t="n">
        <v>0.0124999996353004</v>
      </c>
      <c r="F154" s="39" t="n">
        <v>0.4407621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150535.0306253</v>
      </c>
      <c r="E155" s="38" t="n">
        <v>0.0124999999999286</v>
      </c>
      <c r="F155" s="39" t="n">
        <v>0.297599795244426</v>
      </c>
      <c r="H155" s="33" t="s">
        <v>29</v>
      </c>
      <c r="I155" s="22" t="s">
        <v>30</v>
      </c>
      <c r="J155" s="23" t="n">
        <v>0.31453303927253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2024942.8738462</v>
      </c>
      <c r="E156" s="38" t="n">
        <v>0.0124999999999286</v>
      </c>
      <c r="F156" s="39" t="n">
        <v>0.43263280645055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142375.8691953</v>
      </c>
      <c r="E157" s="38" t="n">
        <v>0.0124999999999286</v>
      </c>
      <c r="F157" s="39" t="n">
        <v>0.2974395260020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0451.3321590556</v>
      </c>
      <c r="E158" s="45" t="n">
        <v>7.99999999995429</v>
      </c>
      <c r="F158" s="46" t="n">
        <v>0.25710246142812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1124680184637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689959.00387785</v>
      </c>
      <c r="E160" s="55" t="n">
        <v>0.0199999999998857</v>
      </c>
      <c r="F160" s="56" t="n">
        <v>0.27311299726473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463185232589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025187.38573894</v>
      </c>
      <c r="E162" s="38" t="n">
        <v>0.00999999999994286</v>
      </c>
      <c r="F162" s="39" t="n">
        <v>0.12611008749018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5787123.819569</v>
      </c>
      <c r="E163" s="38" t="n">
        <v>0.0249999999998571</v>
      </c>
      <c r="F163" s="39" t="n">
        <v>0.62020843576878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562994575978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905500</v>
      </c>
      <c r="E172" s="38" t="n">
        <v>0.0124999995886786</v>
      </c>
      <c r="F172" s="39" t="n">
        <v>0.351715167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3289900.1279316</v>
      </c>
      <c r="E173" s="38" t="n">
        <v>0.0124999999999286</v>
      </c>
      <c r="F173" s="39" t="n">
        <v>0.261051609655799</v>
      </c>
      <c r="H173" s="33" t="s">
        <v>29</v>
      </c>
      <c r="I173" s="22" t="s">
        <v>30</v>
      </c>
      <c r="J173" s="23" t="n">
        <v>0.3073006351233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4168203.3025948</v>
      </c>
      <c r="E174" s="38" t="n">
        <v>0.0124999999999286</v>
      </c>
      <c r="F174" s="39" t="n">
        <v>0.27830399344382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517657.9635705</v>
      </c>
      <c r="E175" s="38" t="n">
        <v>0.0124999999999286</v>
      </c>
      <c r="F175" s="39" t="n">
        <v>0.20659685285584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0451.3321590556</v>
      </c>
      <c r="E176" s="45" t="n">
        <v>7.99999999995429</v>
      </c>
      <c r="F176" s="46" t="n">
        <v>0.25710246142812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152937321428571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369710.00176557</v>
      </c>
      <c r="E178" s="55" t="n">
        <v>0.0199999999998858</v>
      </c>
      <c r="F178" s="56" t="n">
        <v>0.23161945719834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62491415491365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794568.032336</v>
      </c>
      <c r="E180" s="38" t="n">
        <v>0.00999999999994286</v>
      </c>
      <c r="F180" s="39" t="n">
        <v>0.1067717833652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189078.548504</v>
      </c>
      <c r="E181" s="38" t="n">
        <v>0.0249999999998571</v>
      </c>
      <c r="F181" s="39" t="n">
        <v>0.51814237154837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3564878612865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156400</v>
      </c>
      <c r="E190" s="38" t="n">
        <v>0.0124999997563786</v>
      </c>
      <c r="F190" s="39" t="n">
        <v>0.395929278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356220.7973693</v>
      </c>
      <c r="E191" s="38" t="n">
        <v>0.0124999999999286</v>
      </c>
      <c r="F191" s="39" t="n">
        <v>0.262354337091182</v>
      </c>
      <c r="H191" s="33" t="s">
        <v>29</v>
      </c>
      <c r="I191" s="22" t="s">
        <v>30</v>
      </c>
      <c r="J191" s="23" t="n">
        <v>0.30355203166220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584884.0291295</v>
      </c>
      <c r="E192" s="38" t="n">
        <v>0.0124999999999286</v>
      </c>
      <c r="F192" s="39" t="n">
        <v>0.22756022200075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752005.8817468</v>
      </c>
      <c r="E193" s="38" t="n">
        <v>0.0124999999999286</v>
      </c>
      <c r="F193" s="39" t="n">
        <v>0.211200115534312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0451.3321590556</v>
      </c>
      <c r="E194" s="45" t="n">
        <v>7.99999999995429</v>
      </c>
      <c r="F194" s="46" t="n">
        <v>0.25710246142812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23414472321428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276760.33007685</v>
      </c>
      <c r="E196" s="55" t="n">
        <v>0.0199999999998857</v>
      </c>
      <c r="F196" s="56" t="n">
        <v>0.22869818180241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65878392148562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047251.81535769</v>
      </c>
      <c r="E198" s="38" t="n">
        <v>0.00999999999994286</v>
      </c>
      <c r="F198" s="39" t="n">
        <v>0.11074252852704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950144.5480365</v>
      </c>
      <c r="E199" s="38" t="n">
        <v>0.0249999999998571</v>
      </c>
      <c r="F199" s="39" t="n">
        <v>0.54804139295857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2770370641904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42700</v>
      </c>
      <c r="E208" s="38" t="n">
        <v>0.012499999721678</v>
      </c>
      <c r="F208" s="39" t="n">
        <v>0.346553028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3980205.4853949</v>
      </c>
      <c r="E209" s="38" t="n">
        <v>0.0124999999999286</v>
      </c>
      <c r="F209" s="39" t="n">
        <v>0.2746111791774</v>
      </c>
      <c r="H209" s="33" t="s">
        <v>29</v>
      </c>
      <c r="I209" s="22" t="s">
        <v>30</v>
      </c>
      <c r="J209" s="23" t="n">
        <v>0.30175974518819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9483751.74847041</v>
      </c>
      <c r="E210" s="38" t="n">
        <v>0.0124999999999286</v>
      </c>
      <c r="F210" s="39" t="n">
        <v>0.18628798077352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794263.2222148</v>
      </c>
      <c r="E211" s="38" t="n">
        <v>0.0124999999999286</v>
      </c>
      <c r="F211" s="39" t="n">
        <v>0.212030170436362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0451.3321590556</v>
      </c>
      <c r="E212" s="45" t="n">
        <v>7.99999999995429</v>
      </c>
      <c r="F212" s="46" t="n">
        <v>0.25710246142812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0452244375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7552313.14701345</v>
      </c>
      <c r="E214" s="55" t="n">
        <v>0.0199999999998857</v>
      </c>
      <c r="F214" s="56" t="n">
        <v>0.23735841319185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63580763366323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968372.15075141</v>
      </c>
      <c r="E216" s="38" t="n">
        <v>0.00999999999994286</v>
      </c>
      <c r="F216" s="39" t="n">
        <v>0.10950299094037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396845.4511271</v>
      </c>
      <c r="E217" s="38" t="n">
        <v>0.0249999999998571</v>
      </c>
      <c r="F217" s="39" t="n">
        <v>0.52630464272285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15006289717092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030000</v>
      </c>
      <c r="E226" s="38" t="n">
        <v>0.0124999998366188</v>
      </c>
      <c r="F226" s="39" t="n">
        <v>0.29523213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3378639.2692517</v>
      </c>
      <c r="E227" s="38" t="n">
        <v>0.0124999999999286</v>
      </c>
      <c r="F227" s="39" t="n">
        <v>0.262794699931731</v>
      </c>
      <c r="H227" s="33" t="s">
        <v>29</v>
      </c>
      <c r="I227" s="22" t="s">
        <v>30</v>
      </c>
      <c r="J227" s="23" t="n">
        <v>0.30289316931208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282329.92478715</v>
      </c>
      <c r="E228" s="38" t="n">
        <v>0.0124999999999286</v>
      </c>
      <c r="F228" s="39" t="n">
        <v>0.18233148066546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7626356.00377603</v>
      </c>
      <c r="E229" s="38" t="n">
        <v>0.0124999999999286</v>
      </c>
      <c r="F229" s="39" t="n">
        <v>0.149803421502744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0451.3321590556</v>
      </c>
      <c r="E230" s="45" t="n">
        <v>7.99999999995429</v>
      </c>
      <c r="F230" s="46" t="n">
        <v>0.2571024614281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279869464285714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7266279.48356899</v>
      </c>
      <c r="E232" s="55" t="n">
        <v>0.0199999999998857</v>
      </c>
      <c r="F232" s="56" t="n">
        <v>0.22836878376931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58330899222556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483746.71402673</v>
      </c>
      <c r="E234" s="38" t="n">
        <v>0.00999999999994286</v>
      </c>
      <c r="F234" s="39" t="n">
        <v>0.10188744836327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2254366.5710401</v>
      </c>
      <c r="E235" s="38" t="n">
        <v>0.0249999999998571</v>
      </c>
      <c r="F235" s="39" t="n">
        <v>0.481421543862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177365938474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929500</v>
      </c>
      <c r="E244" s="38" t="n">
        <v>0.0124999999999286</v>
      </c>
      <c r="F244" s="39" t="n">
        <v>0.411115178571429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3348453.1544499</v>
      </c>
      <c r="E245" s="38" t="n">
        <v>0.0124999999999286</v>
      </c>
      <c r="F245" s="39" t="n">
        <v>0.26220175839098</v>
      </c>
      <c r="H245" s="33" t="s">
        <v>29</v>
      </c>
      <c r="I245" s="22" t="s">
        <v>30</v>
      </c>
      <c r="J245" s="23" t="n">
        <v>0.30413615293711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6167630.50393824</v>
      </c>
      <c r="E246" s="38" t="n">
        <v>0.0124999999999286</v>
      </c>
      <c r="F246" s="39" t="n">
        <v>0.12114988489878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132774.5048613</v>
      </c>
      <c r="E247" s="38" t="n">
        <v>0.0124999999999286</v>
      </c>
      <c r="F247" s="39" t="n">
        <v>0.120465213488347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0451.3321590556</v>
      </c>
      <c r="E248" s="45" t="n">
        <v>7.99999999995429</v>
      </c>
      <c r="F248" s="46" t="n">
        <v>0.25710246142812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533144169642857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292639.22675249</v>
      </c>
      <c r="E250" s="55" t="n">
        <v>0.0199999999998858</v>
      </c>
      <c r="F250" s="56" t="n">
        <v>0.22919723284079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67260891360652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151298.78396298</v>
      </c>
      <c r="E252" s="38" t="n">
        <v>0.00999999999994286</v>
      </c>
      <c r="F252" s="39" t="n">
        <v>0.11237755231941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260434.6509445</v>
      </c>
      <c r="E253" s="38" t="n">
        <v>0.0249999999998571</v>
      </c>
      <c r="F253" s="39" t="n">
        <v>0.56023136128710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2582291252019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349700</v>
      </c>
      <c r="E262" s="38" t="n">
        <v>0.0124999999633204</v>
      </c>
      <c r="F262" s="39" t="n">
        <v>0.43901196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409216.483755</v>
      </c>
      <c r="E263" s="38" t="n">
        <v>0.0124999999999286</v>
      </c>
      <c r="F263" s="39" t="n">
        <v>0.263395323788044</v>
      </c>
      <c r="H263" s="33" t="s">
        <v>29</v>
      </c>
      <c r="I263" s="22" t="s">
        <v>30</v>
      </c>
      <c r="J263" s="23" t="n">
        <v>0.30418355151638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7815787.092618</v>
      </c>
      <c r="E264" s="38" t="n">
        <v>0.0124999999999286</v>
      </c>
      <c r="F264" s="39" t="n">
        <v>0.153524389319282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7086074.96916</v>
      </c>
      <c r="E265" s="38" t="n">
        <v>0.0124999999999286</v>
      </c>
      <c r="F265" s="39" t="n">
        <v>0.1391907583227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0451.3321590556</v>
      </c>
      <c r="E266" s="45" t="n">
        <v>7.99999999995429</v>
      </c>
      <c r="F266" s="46" t="n">
        <v>0.2571024614281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00422934375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327476.77560966</v>
      </c>
      <c r="E268" s="55" t="n">
        <v>0.0199999999998857</v>
      </c>
      <c r="F268" s="56" t="n">
        <v>0.23029212723344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69584877544345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335062.79356068</v>
      </c>
      <c r="E270" s="38" t="n">
        <v>0.00999999999994286</v>
      </c>
      <c r="F270" s="39" t="n">
        <v>0.11526527247023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778489.166591</v>
      </c>
      <c r="E271" s="38" t="n">
        <v>0.0249999999998571</v>
      </c>
      <c r="F271" s="39" t="n">
        <v>0.5805835029732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2587651887399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074700</v>
      </c>
      <c r="E280" s="38" t="n">
        <v>0.0124999999999286</v>
      </c>
      <c r="F280" s="39" t="n">
        <v>0.355038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3323060.1977159</v>
      </c>
      <c r="E281" s="38" t="n">
        <v>0.0124999999999286</v>
      </c>
      <c r="F281" s="39" t="n">
        <v>0.26170296816942</v>
      </c>
      <c r="H281" s="33" t="s">
        <v>29</v>
      </c>
      <c r="I281" s="22" t="s">
        <v>30</v>
      </c>
      <c r="J281" s="23" t="n">
        <v>0.30679325680114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0139633.229705</v>
      </c>
      <c r="E282" s="38" t="n">
        <v>0.0124999999999285</v>
      </c>
      <c r="F282" s="39" t="n">
        <v>0.19917136701206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8967151.71804375</v>
      </c>
      <c r="E283" s="38" t="n">
        <v>0.0124999999999285</v>
      </c>
      <c r="F283" s="39" t="n">
        <v>0.17614048017585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0451.3321590556</v>
      </c>
      <c r="E284" s="45" t="n">
        <v>7.99999999995429</v>
      </c>
      <c r="F284" s="46" t="n">
        <v>0.25710246142812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960916195446429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370501.42096354</v>
      </c>
      <c r="E286" s="55" t="n">
        <v>0.0199999999998857</v>
      </c>
      <c r="F286" s="56" t="n">
        <v>0.231644330373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66473357214095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867520.18912169</v>
      </c>
      <c r="E288" s="38" t="n">
        <v>0.00999999999994286</v>
      </c>
      <c r="F288" s="39" t="n">
        <v>0.10791817440048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4173482.8515757</v>
      </c>
      <c r="E289" s="38" t="n">
        <v>0.0249999999998571</v>
      </c>
      <c r="F289" s="39" t="n">
        <v>0.55681539774047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1806876823396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0349000</v>
      </c>
      <c r="E298" s="38" t="n">
        <v>0.0124999999999286</v>
      </c>
      <c r="F298" s="39" t="n">
        <v>0.399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3217425.3653647</v>
      </c>
      <c r="E299" s="38" t="n">
        <v>0.0124999999999286</v>
      </c>
      <c r="F299" s="39" t="n">
        <v>0.259627998248235</v>
      </c>
      <c r="H299" s="33" t="s">
        <v>29</v>
      </c>
      <c r="I299" s="22" t="s">
        <v>30</v>
      </c>
      <c r="J299" s="23" t="n">
        <v>0.30920484656152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559194.694281</v>
      </c>
      <c r="E300" s="38" t="n">
        <v>0.0124999999999286</v>
      </c>
      <c r="F300" s="39" t="n">
        <v>0.12884132435194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350283.02403</v>
      </c>
      <c r="E301" s="38" t="n">
        <v>0.0124999999999286</v>
      </c>
      <c r="F301" s="39" t="n">
        <v>0.124737702257732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0451.3321590556</v>
      </c>
      <c r="E302" s="45" t="n">
        <v>7.99999999995429</v>
      </c>
      <c r="F302" s="46" t="n">
        <v>0.25710246142812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06656960535714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7395267.54366565</v>
      </c>
      <c r="E304" s="55" t="n">
        <v>0.0199999999998857</v>
      </c>
      <c r="F304" s="56" t="n">
        <v>0.23242269422949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66711090400197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7104741.0600743</v>
      </c>
      <c r="E306" s="38" t="n">
        <v>0.00999999999994286</v>
      </c>
      <c r="F306" s="39" t="n">
        <v>0.11164593094402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4139108.4051114</v>
      </c>
      <c r="E307" s="38" t="n">
        <v>0.0249999999998571</v>
      </c>
      <c r="F307" s="39" t="n">
        <v>0.5554649730579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370600081138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2483800</v>
      </c>
      <c r="E316" s="38" t="n">
        <v>0.0124999999999286</v>
      </c>
      <c r="F316" s="39" t="n">
        <v>0.441646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186750.4813616</v>
      </c>
      <c r="E317" s="38" t="n">
        <v>0.0124999999999286</v>
      </c>
      <c r="F317" s="39" t="n">
        <v>0.259025455883888</v>
      </c>
      <c r="H317" s="33" t="s">
        <v>29</v>
      </c>
      <c r="I317" s="22" t="s">
        <v>30</v>
      </c>
      <c r="J317" s="23" t="n">
        <v>0.30765900978481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0142419.18602</v>
      </c>
      <c r="E318" s="38" t="n">
        <v>0.0124999999999286</v>
      </c>
      <c r="F318" s="39" t="n">
        <v>0.19922609115396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401015.4765</v>
      </c>
      <c r="E319" s="38" t="n">
        <v>0.0124999999999286</v>
      </c>
      <c r="F319" s="39" t="n">
        <v>0.204305661145536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0451.3321590556</v>
      </c>
      <c r="E320" s="45" t="n">
        <v>7.99999999995429</v>
      </c>
      <c r="F320" s="46" t="n">
        <v>0.25710246142812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92943400982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324827.38403634</v>
      </c>
      <c r="E322" s="55" t="n">
        <v>0.0199999999998857</v>
      </c>
      <c r="F322" s="56" t="n">
        <v>0.23020886064114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69613392504780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312427.14214766</v>
      </c>
      <c r="E324" s="38" t="n">
        <v>0.00999999999994286</v>
      </c>
      <c r="F324" s="39" t="n">
        <v>0.11490956937660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794801.7807215</v>
      </c>
      <c r="E325" s="38" t="n">
        <v>0.0249999999998571</v>
      </c>
      <c r="F325" s="39" t="n">
        <v>0.58122435567120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5817465328895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1909500</v>
      </c>
      <c r="E334" s="38" t="n">
        <v>0.0124999999999286</v>
      </c>
      <c r="F334" s="39" t="n">
        <v>0.62679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3672189.8370671</v>
      </c>
      <c r="E335" s="38" t="n">
        <v>0.0124999999999286</v>
      </c>
      <c r="F335" s="39" t="n">
        <v>0.268560871799533</v>
      </c>
      <c r="H335" s="33" t="s">
        <v>29</v>
      </c>
      <c r="I335" s="22" t="s">
        <v>30</v>
      </c>
      <c r="J335" s="23" t="n">
        <v>0.31031015284205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46235.767652</v>
      </c>
      <c r="E336" s="38" t="n">
        <v>0.0124999999999286</v>
      </c>
      <c r="F336" s="39" t="n">
        <v>0.2150153454360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0498012.5965</v>
      </c>
      <c r="E337" s="38" t="n">
        <v>0.0124999999999286</v>
      </c>
      <c r="F337" s="39" t="n">
        <v>0.206210961716964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0451.3321590556</v>
      </c>
      <c r="E338" s="45" t="n">
        <v>7.99999999995429</v>
      </c>
      <c r="F338" s="46" t="n">
        <v>0.25710246142812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806314250892857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689360.90531975</v>
      </c>
      <c r="E340" s="55" t="n">
        <v>0.0199999999998857</v>
      </c>
      <c r="F340" s="56" t="n">
        <v>0.24166562845290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84959365384254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547029.33533073</v>
      </c>
      <c r="E342" s="38" t="n">
        <v>0.00999999999994286</v>
      </c>
      <c r="F342" s="39" t="n">
        <v>0.13431046098376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8207208.5454961</v>
      </c>
      <c r="E343" s="38" t="n">
        <v>0.0249999999998571</v>
      </c>
      <c r="F343" s="39" t="n">
        <v>0.71528319285877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.3867804258553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4595200</v>
      </c>
      <c r="E352" s="38" t="n">
        <v>0.0124999999999286</v>
      </c>
      <c r="F352" s="39" t="n">
        <v>0.4831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3507755.5629046</v>
      </c>
      <c r="E353" s="38" t="n">
        <v>0.0124999999999286</v>
      </c>
      <c r="F353" s="39" t="n">
        <v>0.265330912842769</v>
      </c>
      <c r="H353" s="33" t="s">
        <v>29</v>
      </c>
      <c r="I353" s="22" t="s">
        <v>30</v>
      </c>
      <c r="J353" s="23" t="n">
        <v>0.31002814128050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9124234.99851</v>
      </c>
      <c r="E354" s="38" t="n">
        <v>0.0124999999999286</v>
      </c>
      <c r="F354" s="39" t="n">
        <v>0.17922604461358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646608.6475</v>
      </c>
      <c r="E355" s="38" t="n">
        <v>0.0124999999999286</v>
      </c>
      <c r="F355" s="39" t="n">
        <v>0.189486955575893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0974.0515732855</v>
      </c>
      <c r="E356" s="45" t="n">
        <v>7.99999999995429</v>
      </c>
      <c r="F356" s="46" t="n">
        <v>0.263673791207017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594272161607143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7586875.2781647</v>
      </c>
      <c r="E358" s="55" t="n">
        <v>0.0199999999998857</v>
      </c>
      <c r="F358" s="56" t="n">
        <v>0.23844465159946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734839633042518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7660729.34135909</v>
      </c>
      <c r="E360" s="38" t="n">
        <v>0.00999999999994286</v>
      </c>
      <c r="F360" s="39" t="n">
        <v>0.12038288964992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640717.1045386</v>
      </c>
      <c r="E361" s="38" t="n">
        <v>0.0249999999998572</v>
      </c>
      <c r="F361" s="39" t="n">
        <v>0.614456743392589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.40756883830589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5765200</v>
      </c>
      <c r="E370" s="38" t="n">
        <v>0.0124999999999286</v>
      </c>
      <c r="F370" s="39" t="n">
        <v>0.5061021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3829454.9586543</v>
      </c>
      <c r="E371" s="38" t="n">
        <v>0.0124999999999286</v>
      </c>
      <c r="F371" s="39" t="n">
        <v>0.271650008116424</v>
      </c>
      <c r="H371" s="33" t="s">
        <v>29</v>
      </c>
      <c r="I371" s="22" t="s">
        <v>30</v>
      </c>
      <c r="J371" s="23" t="n">
        <v>0.30786846779676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9340431.755061</v>
      </c>
      <c r="E372" s="38" t="n">
        <v>0.0124999999999286</v>
      </c>
      <c r="F372" s="39" t="n">
        <v>0.18347276661727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8885496.3395</v>
      </c>
      <c r="E373" s="38" t="n">
        <v>0.0124999999999286</v>
      </c>
      <c r="F373" s="39" t="n">
        <v>0.174536535240179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0974.0515732855</v>
      </c>
      <c r="E374" s="45" t="n">
        <v>7.99999999995429</v>
      </c>
      <c r="F374" s="46" t="n">
        <v>0.263673791207017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813359426785715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7689385.81484643</v>
      </c>
      <c r="E376" s="55" t="n">
        <v>0.0199999999998857</v>
      </c>
      <c r="F376" s="56" t="n">
        <v>0.241666411323745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76139272113938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7904049.11263286</v>
      </c>
      <c r="E378" s="38" t="n">
        <v>0.00999999999994286</v>
      </c>
      <c r="F378" s="39" t="n">
        <v>0.12420648605565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6219285.9839493</v>
      </c>
      <c r="E379" s="38" t="n">
        <v>0.0249999999998571</v>
      </c>
      <c r="F379" s="39" t="n">
        <v>0.637186235083722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8675294780771</v>
      </c>
      <c r="H9" s="33" t="s">
        <v>21</v>
      </c>
      <c r="I9" s="34" t="s">
        <v>22</v>
      </c>
      <c r="J9" s="23" t="n">
        <v>0.027596256188791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80472.383772</v>
      </c>
      <c r="E10" s="38" t="n">
        <v>0.0124991984954325</v>
      </c>
      <c r="F10" s="39" t="n">
        <v>3.93775677239552</v>
      </c>
      <c r="H10" s="33" t="s">
        <v>25</v>
      </c>
      <c r="I10" s="34" t="s">
        <v>26</v>
      </c>
      <c r="J10" s="23" t="n">
        <v>0.2976939236502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9798968.975022</v>
      </c>
      <c r="E11" s="38" t="n">
        <v>0.0124997661818845</v>
      </c>
      <c r="F11" s="39" t="n">
        <v>3.13884960447993</v>
      </c>
      <c r="H11" s="33" t="s">
        <v>29</v>
      </c>
      <c r="I11" s="22" t="s">
        <v>30</v>
      </c>
      <c r="J11" s="23" t="n">
        <v>0.30908018264973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641288.95040974</v>
      </c>
      <c r="E12" s="38" t="n">
        <v>0.0124999999999286</v>
      </c>
      <c r="F12" s="39" t="n">
        <v>0.110811032954477</v>
      </c>
      <c r="H12" s="33" t="s">
        <v>33</v>
      </c>
      <c r="I12" s="22" t="s">
        <v>34</v>
      </c>
      <c r="J12" s="23" t="n">
        <v>0.11639031499527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89993476.9462108</v>
      </c>
      <c r="E13" s="38" t="n">
        <v>0.0124994804529196</v>
      </c>
      <c r="F13" s="39" t="n">
        <v>1.76765553797778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9999055351227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786705.43707</v>
      </c>
      <c r="E16" s="55" t="n">
        <v>0.0199999999998856</v>
      </c>
      <c r="F16" s="56" t="n">
        <v>3.199010742307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66853794455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54753.182819</v>
      </c>
      <c r="E18" s="38" t="n">
        <v>0.00999999999994286</v>
      </c>
      <c r="F18" s="39" t="n">
        <v>1.5785746928728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26006.9232453</v>
      </c>
      <c r="E19" s="38" t="n">
        <v>0.0249958034474708</v>
      </c>
      <c r="F19" s="39" t="n">
        <v>2.4481106865726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3480058689139</v>
      </c>
      <c r="H27" s="33" t="s">
        <v>21</v>
      </c>
      <c r="I27" s="34" t="s">
        <v>22</v>
      </c>
      <c r="J27" s="23" t="n">
        <v>0.027661536685642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55262.996479</v>
      </c>
      <c r="E28" s="38" t="n">
        <v>0.0124993205077806</v>
      </c>
      <c r="F28" s="39" t="n">
        <v>3.88033886460941</v>
      </c>
      <c r="H28" s="33" t="s">
        <v>25</v>
      </c>
      <c r="I28" s="34" t="s">
        <v>26</v>
      </c>
      <c r="J28" s="23" t="n">
        <v>0.27486030870613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62591582.438508</v>
      </c>
      <c r="E29" s="38" t="n">
        <v>0.0124997786695966</v>
      </c>
      <c r="F29" s="39" t="n">
        <v>3.19370667633668</v>
      </c>
      <c r="H29" s="33" t="s">
        <v>29</v>
      </c>
      <c r="I29" s="22" t="s">
        <v>30</v>
      </c>
      <c r="J29" s="23" t="n">
        <v>0.31154813516648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304641.0192713</v>
      </c>
      <c r="E30" s="38" t="n">
        <v>0.0124999999999285</v>
      </c>
      <c r="F30" s="39" t="n">
        <v>0.123841162878543</v>
      </c>
      <c r="H30" s="33" t="s">
        <v>33</v>
      </c>
      <c r="I30" s="22" t="s">
        <v>34</v>
      </c>
      <c r="J30" s="23" t="n">
        <v>0.11401430856788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1907593.8065943</v>
      </c>
      <c r="E31" s="38" t="n">
        <v>0.0124993501704124</v>
      </c>
      <c r="F31" s="39" t="n">
        <v>1.8052338830667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9998818463868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467732.645948</v>
      </c>
      <c r="E34" s="55" t="n">
        <v>0.0199999999998857</v>
      </c>
      <c r="F34" s="56" t="n">
        <v>3.1889858831583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39882886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22448.8881559</v>
      </c>
      <c r="E36" s="38" t="n">
        <v>0.00999999999994288</v>
      </c>
      <c r="F36" s="39" t="n">
        <v>1.4554956253853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298084.8204599</v>
      </c>
      <c r="E37" s="38" t="n">
        <v>0.0249961936328614</v>
      </c>
      <c r="F37" s="39" t="n">
        <v>2.3684926632266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94201065607025</v>
      </c>
      <c r="H45" s="33" t="s">
        <v>21</v>
      </c>
      <c r="I45" s="34" t="s">
        <v>22</v>
      </c>
      <c r="J45" s="23" t="n">
        <v>0.02811532896899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397000.03442</v>
      </c>
      <c r="E46" s="38" t="n">
        <v>0.0124990538201606</v>
      </c>
      <c r="F46" s="39" t="n">
        <v>3.68073386871181</v>
      </c>
      <c r="H46" s="33" t="s">
        <v>25</v>
      </c>
      <c r="I46" s="34" t="s">
        <v>26</v>
      </c>
      <c r="J46" s="23" t="n">
        <v>0.2769150532385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62310434.864693</v>
      </c>
      <c r="E47" s="38" t="n">
        <v>0.0124997705757191</v>
      </c>
      <c r="F47" s="39" t="n">
        <v>3.18818216807429</v>
      </c>
      <c r="H47" s="33" t="s">
        <v>29</v>
      </c>
      <c r="I47" s="22" t="s">
        <v>30</v>
      </c>
      <c r="J47" s="23" t="n">
        <v>0.30809411475102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178170.53823153</v>
      </c>
      <c r="E48" s="38" t="n">
        <v>0.0124999999999285</v>
      </c>
      <c r="F48" s="39" t="n">
        <v>0.12135692128669</v>
      </c>
      <c r="H48" s="33" t="s">
        <v>33</v>
      </c>
      <c r="I48" s="22" t="s">
        <v>34</v>
      </c>
      <c r="J48" s="23" t="n">
        <v>0.11675243508054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7755842.5123302</v>
      </c>
      <c r="E49" s="38" t="n">
        <v>0.0124990472928977</v>
      </c>
      <c r="F49" s="39" t="n">
        <v>1.9200576979974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9998267745386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9952462.6114537</v>
      </c>
      <c r="E52" s="55" t="n">
        <v>0.0199999999998857</v>
      </c>
      <c r="F52" s="56" t="n">
        <v>3.1413631106456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84838913760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86178.7113889</v>
      </c>
      <c r="E54" s="38" t="n">
        <v>0.00999999999994285</v>
      </c>
      <c r="F54" s="39" t="n">
        <v>1.4564970940361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389028.9842567</v>
      </c>
      <c r="E55" s="38" t="n">
        <v>0.0249953703369972</v>
      </c>
      <c r="F55" s="39" t="n">
        <v>2.3719867973399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84138542756923</v>
      </c>
      <c r="H63" s="33" t="s">
        <v>21</v>
      </c>
      <c r="I63" s="34" t="s">
        <v>22</v>
      </c>
      <c r="J63" s="23" t="n">
        <v>0.027957762474733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589227.400599</v>
      </c>
      <c r="E64" s="38" t="n">
        <v>0.0124991515733161</v>
      </c>
      <c r="F64" s="39" t="n">
        <v>3.46848153065462</v>
      </c>
      <c r="H64" s="33" t="s">
        <v>25</v>
      </c>
      <c r="I64" s="34" t="s">
        <v>26</v>
      </c>
      <c r="J64" s="23" t="n">
        <v>0.27756718186853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65990530.103214</v>
      </c>
      <c r="E65" s="38" t="n">
        <v>0.0124997864261969</v>
      </c>
      <c r="F65" s="39" t="n">
        <v>3.26047256082937</v>
      </c>
      <c r="H65" s="33" t="s">
        <v>29</v>
      </c>
      <c r="I65" s="22" t="s">
        <v>30</v>
      </c>
      <c r="J65" s="23" t="n">
        <v>0.30578929551743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6408933.90329291</v>
      </c>
      <c r="E66" s="38" t="n">
        <v>0.0124999999999285</v>
      </c>
      <c r="F66" s="39" t="n">
        <v>0.125889773100396</v>
      </c>
      <c r="H66" s="33" t="s">
        <v>33</v>
      </c>
      <c r="I66" s="22" t="s">
        <v>34</v>
      </c>
      <c r="J66" s="23" t="n">
        <v>0.12095096652296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99525154.9826464</v>
      </c>
      <c r="E67" s="38" t="n">
        <v>0.0124993808150144</v>
      </c>
      <c r="F67" s="39" t="n">
        <v>1.95486156298484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9998874183898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208460.243685</v>
      </c>
      <c r="E70" s="55" t="n">
        <v>0.0199999999998857</v>
      </c>
      <c r="F70" s="56" t="n">
        <v>3.1808373219443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17035432638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278942.5027645</v>
      </c>
      <c r="E72" s="38" t="n">
        <v>0.00999999999994288</v>
      </c>
      <c r="F72" s="39" t="n">
        <v>1.4815262393291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2004638.3998184</v>
      </c>
      <c r="E73" s="38" t="n">
        <v>0.0249960249207313</v>
      </c>
      <c r="F73" s="39" t="n">
        <v>2.4355091933097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82883362089105</v>
      </c>
      <c r="H81" s="33" t="s">
        <v>21</v>
      </c>
      <c r="I81" s="34" t="s">
        <v>22</v>
      </c>
      <c r="J81" s="23" t="n">
        <v>0.029035932702479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946529.102456</v>
      </c>
      <c r="E82" s="38" t="n">
        <v>0.0124993430294406</v>
      </c>
      <c r="F82" s="39" t="n">
        <v>3.57376184044109</v>
      </c>
      <c r="H82" s="33" t="s">
        <v>25</v>
      </c>
      <c r="I82" s="34" t="s">
        <v>26</v>
      </c>
      <c r="J82" s="23" t="n">
        <v>0.27840603110670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66073165.127487</v>
      </c>
      <c r="E83" s="38" t="n">
        <v>0.0124997555465814</v>
      </c>
      <c r="F83" s="39" t="n">
        <v>3.26208766235392</v>
      </c>
      <c r="H83" s="33" t="s">
        <v>29</v>
      </c>
      <c r="I83" s="22" t="s">
        <v>30</v>
      </c>
      <c r="J83" s="23" t="n">
        <v>0.30410983972323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758472.02696638</v>
      </c>
      <c r="E84" s="38" t="n">
        <v>0.0124999999999285</v>
      </c>
      <c r="F84" s="39" t="n">
        <v>0.113112843386839</v>
      </c>
      <c r="H84" s="33" t="s">
        <v>33</v>
      </c>
      <c r="I84" s="22" t="s">
        <v>34</v>
      </c>
      <c r="J84" s="23" t="n">
        <v>0.11957954868700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4092815.8456092</v>
      </c>
      <c r="E85" s="38" t="n">
        <v>0.0124995910654071</v>
      </c>
      <c r="F85" s="39" t="n">
        <v>1.8481912747092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9999256471631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576459.783367</v>
      </c>
      <c r="E88" s="55" t="n">
        <v>0.0199999999998858</v>
      </c>
      <c r="F88" s="56" t="n">
        <v>3.160974450334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232067108060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4792344.2658109</v>
      </c>
      <c r="E90" s="38" t="n">
        <v>0.00999999999994289</v>
      </c>
      <c r="F90" s="39" t="n">
        <v>1.4895939813198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1955553.9404776</v>
      </c>
      <c r="E91" s="38" t="n">
        <v>0.0249963489555048</v>
      </c>
      <c r="F91" s="39" t="n">
        <v>2.4336127294861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00938983267272</v>
      </c>
      <c r="H99" s="33" t="s">
        <v>21</v>
      </c>
      <c r="I99" s="34" t="s">
        <v>22</v>
      </c>
      <c r="J99" s="23" t="n">
        <v>0.030852503004885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444921.221207</v>
      </c>
      <c r="E100" s="38" t="n">
        <v>0.0124992662936995</v>
      </c>
      <c r="F100" s="39" t="n">
        <v>3.74066280443442</v>
      </c>
      <c r="H100" s="33" t="s">
        <v>25</v>
      </c>
      <c r="I100" s="34" t="s">
        <v>26</v>
      </c>
      <c r="J100" s="23" t="n">
        <v>0.27996136602926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9324735.594881</v>
      </c>
      <c r="E101" s="38" t="n">
        <v>0.0124997814564956</v>
      </c>
      <c r="F101" s="39" t="n">
        <v>3.32596344162816</v>
      </c>
      <c r="H101" s="33" t="s">
        <v>29</v>
      </c>
      <c r="I101" s="22" t="s">
        <v>30</v>
      </c>
      <c r="J101" s="23" t="n">
        <v>0.30125880536931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943875.10572803</v>
      </c>
      <c r="E102" s="38" t="n">
        <v>0.0124999999999286</v>
      </c>
      <c r="F102" s="39" t="n">
        <v>0.0971118324339436</v>
      </c>
      <c r="H102" s="33" t="s">
        <v>33</v>
      </c>
      <c r="I102" s="22" t="s">
        <v>34</v>
      </c>
      <c r="J102" s="23" t="n">
        <v>0.11673642968120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2351690.4273747</v>
      </c>
      <c r="E103" s="38" t="n">
        <v>0.0124994535173091</v>
      </c>
      <c r="F103" s="39" t="n">
        <v>1.8139717541761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9999006375491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388339.018407</v>
      </c>
      <c r="E106" s="55" t="n">
        <v>0.0199999999998857</v>
      </c>
      <c r="F106" s="56" t="n">
        <v>3.1864906548642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57295253009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57152.2875714</v>
      </c>
      <c r="E108" s="38" t="n">
        <v>0.00999999999994285</v>
      </c>
      <c r="F108" s="39" t="n">
        <v>1.5314695359475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27128.9052106</v>
      </c>
      <c r="E109" s="38" t="n">
        <v>0.024996142396406</v>
      </c>
      <c r="F109" s="39" t="n">
        <v>2.4442599893533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87600323371401</v>
      </c>
      <c r="H117" s="33" t="s">
        <v>21</v>
      </c>
      <c r="I117" s="34" t="s">
        <v>22</v>
      </c>
      <c r="J117" s="23" t="n">
        <v>0.0321483220452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67009.882063</v>
      </c>
      <c r="E118" s="38" t="n">
        <v>0.012499074315389</v>
      </c>
      <c r="F118" s="39" t="n">
        <v>3.39338637907624</v>
      </c>
      <c r="H118" s="33" t="s">
        <v>25</v>
      </c>
      <c r="I118" s="34" t="s">
        <v>26</v>
      </c>
      <c r="J118" s="23" t="n">
        <v>0.27927231854044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2486290.361746</v>
      </c>
      <c r="E119" s="38" t="n">
        <v>0.0124998062943496</v>
      </c>
      <c r="F119" s="39" t="n">
        <v>3.38807105680227</v>
      </c>
      <c r="H119" s="33" t="s">
        <v>29</v>
      </c>
      <c r="I119" s="22" t="s">
        <v>30</v>
      </c>
      <c r="J119" s="23" t="n">
        <v>0.29442044904122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231101.85488447</v>
      </c>
      <c r="E120" s="38" t="n">
        <v>0.0124999999999285</v>
      </c>
      <c r="F120" s="39" t="n">
        <v>0.10275378643523</v>
      </c>
      <c r="H120" s="33" t="s">
        <v>33</v>
      </c>
      <c r="I120" s="22" t="s">
        <v>34</v>
      </c>
      <c r="J120" s="23" t="n">
        <v>0.10766687497344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99792517.3313189</v>
      </c>
      <c r="E121" s="38" t="n">
        <v>0.0124993741074425</v>
      </c>
      <c r="F121" s="39" t="n">
        <v>1.9601120114002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9998861987760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9885911.8954872</v>
      </c>
      <c r="E124" s="55" t="n">
        <v>0.0199999999998857</v>
      </c>
      <c r="F124" s="56" t="n">
        <v>3.1392715167153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38800104589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33284.0194334</v>
      </c>
      <c r="E126" s="38" t="n">
        <v>0.00999999999994285</v>
      </c>
      <c r="F126" s="39" t="n">
        <v>1.5342373203053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746515.0486031</v>
      </c>
      <c r="E127" s="38" t="n">
        <v>0.0249954456062473</v>
      </c>
      <c r="F127" s="39" t="n">
        <v>2.1896426901535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92316532331076</v>
      </c>
      <c r="H135" s="33" t="s">
        <v>21</v>
      </c>
      <c r="I135" s="34" t="s">
        <v>22</v>
      </c>
      <c r="J135" s="23" t="n">
        <v>0.032225028555358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65987.783145</v>
      </c>
      <c r="E136" s="38" t="n">
        <v>0.0124990701699485</v>
      </c>
      <c r="F136" s="39" t="n">
        <v>3.36390308420463</v>
      </c>
      <c r="H136" s="33" t="s">
        <v>25</v>
      </c>
      <c r="I136" s="34" t="s">
        <v>26</v>
      </c>
      <c r="J136" s="23" t="n">
        <v>0.28054385019101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1799656.238779</v>
      </c>
      <c r="E137" s="38" t="n">
        <v>0.0124998069083444</v>
      </c>
      <c r="F137" s="39" t="n">
        <v>3.37458397558378</v>
      </c>
      <c r="H137" s="33" t="s">
        <v>29</v>
      </c>
      <c r="I137" s="22" t="s">
        <v>30</v>
      </c>
      <c r="J137" s="23" t="n">
        <v>0.29156542026303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5493718.09251884</v>
      </c>
      <c r="E138" s="38" t="n">
        <v>0.0124999999999285</v>
      </c>
      <c r="F138" s="39" t="n">
        <v>0.107912319674477</v>
      </c>
      <c r="H138" s="33" t="s">
        <v>33</v>
      </c>
      <c r="I138" s="22" t="s">
        <v>34</v>
      </c>
      <c r="J138" s="23" t="n">
        <v>0.11039772273378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4118377.88786</v>
      </c>
      <c r="E139" s="38" t="n">
        <v>0.0124994103279003</v>
      </c>
      <c r="F139" s="39" t="n">
        <v>2.04508594384787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99989278460498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337212.2310623</v>
      </c>
      <c r="E142" s="55" t="n">
        <v>0.0199999999998857</v>
      </c>
      <c r="F142" s="56" t="n">
        <v>3.0905980986905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600772605886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74919.3399485</v>
      </c>
      <c r="E144" s="38" t="n">
        <v>0.00999999999994288</v>
      </c>
      <c r="F144" s="39" t="n">
        <v>1.5301773039134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771150.9101948</v>
      </c>
      <c r="E145" s="38" t="n">
        <v>0.0249955694467702</v>
      </c>
      <c r="F145" s="39" t="n">
        <v>2.2298999566752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1418072082995</v>
      </c>
      <c r="H153" s="33" t="s">
        <v>21</v>
      </c>
      <c r="I153" s="34" t="s">
        <v>22</v>
      </c>
      <c r="J153" s="23" t="n">
        <v>0.03288900478591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68006.039279</v>
      </c>
      <c r="E154" s="38" t="n">
        <v>0.0124990690460081</v>
      </c>
      <c r="F154" s="39" t="n">
        <v>3.33055205291439</v>
      </c>
      <c r="H154" s="33" t="s">
        <v>25</v>
      </c>
      <c r="I154" s="34" t="s">
        <v>26</v>
      </c>
      <c r="J154" s="23" t="n">
        <v>0.28257137215063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2097705.34175</v>
      </c>
      <c r="E155" s="38" t="n">
        <v>0.0124998161398564</v>
      </c>
      <c r="F155" s="39" t="n">
        <v>3.38044091766126</v>
      </c>
      <c r="H155" s="33" t="s">
        <v>29</v>
      </c>
      <c r="I155" s="22" t="s">
        <v>30</v>
      </c>
      <c r="J155" s="23" t="n">
        <v>0.28735172516614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5447936.35853371</v>
      </c>
      <c r="E156" s="38" t="n">
        <v>0.0124999999999286</v>
      </c>
      <c r="F156" s="39" t="n">
        <v>0.107013035614055</v>
      </c>
      <c r="H156" s="33" t="s">
        <v>33</v>
      </c>
      <c r="I156" s="22" t="s">
        <v>34</v>
      </c>
      <c r="J156" s="23" t="n">
        <v>0.12302194072037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0014966.299351</v>
      </c>
      <c r="E157" s="38" t="n">
        <v>0.0124994592956892</v>
      </c>
      <c r="F157" s="39" t="n">
        <v>1.9644947146402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99990168820529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6924678.4479156</v>
      </c>
      <c r="E160" s="55" t="n">
        <v>0.0199999999998857</v>
      </c>
      <c r="F160" s="56" t="n">
        <v>3.0462041797916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53518489255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82782.77043</v>
      </c>
      <c r="E162" s="38" t="n">
        <v>0.00999999999994286</v>
      </c>
      <c r="F162" s="39" t="n">
        <v>1.538158014963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065704.759082</v>
      </c>
      <c r="E163" s="38" t="n">
        <v>0.0249960906989054</v>
      </c>
      <c r="F163" s="39" t="n">
        <v>2.4771938339616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91466438888442</v>
      </c>
      <c r="H171" s="33" t="s">
        <v>21</v>
      </c>
      <c r="I171" s="34" t="s">
        <v>22</v>
      </c>
      <c r="J171" s="23" t="n">
        <v>0.0328045516701722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6955257.490557</v>
      </c>
      <c r="E172" s="38" t="n">
        <v>0.0124990396258594</v>
      </c>
      <c r="F172" s="39" t="n">
        <v>3.2792263100645</v>
      </c>
      <c r="H172" s="33" t="s">
        <v>25</v>
      </c>
      <c r="I172" s="34" t="s">
        <v>26</v>
      </c>
      <c r="J172" s="23" t="n">
        <v>0.28261127567193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2718280.249283</v>
      </c>
      <c r="E173" s="38" t="n">
        <v>0.0124997965770975</v>
      </c>
      <c r="F173" s="39" t="n">
        <v>3.39262529300276</v>
      </c>
      <c r="H173" s="33" t="s">
        <v>29</v>
      </c>
      <c r="I173" s="22" t="s">
        <v>30</v>
      </c>
      <c r="J173" s="23" t="n">
        <v>0.2863020544836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08256.43078047</v>
      </c>
      <c r="E174" s="38" t="n">
        <v>0.0124999999999285</v>
      </c>
      <c r="F174" s="39" t="n">
        <v>0.11016217989033</v>
      </c>
      <c r="H174" s="33" t="s">
        <v>33</v>
      </c>
      <c r="I174" s="22" t="s">
        <v>34</v>
      </c>
      <c r="J174" s="23" t="n">
        <v>0.12290928732910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6963679.337974</v>
      </c>
      <c r="E175" s="38" t="n">
        <v>0.0124993951493441</v>
      </c>
      <c r="F175" s="39" t="n">
        <v>2.1009706059268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99989002474759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6912968.8996953</v>
      </c>
      <c r="E178" s="55" t="n">
        <v>0.0199999999998857</v>
      </c>
      <c r="F178" s="56" t="n">
        <v>3.04583616541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068274943325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53183.5866524</v>
      </c>
      <c r="E180" s="38" t="n">
        <v>0.00999999999994287</v>
      </c>
      <c r="F180" s="39" t="n">
        <v>1.5392643135045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821019.4206152</v>
      </c>
      <c r="E181" s="38" t="n">
        <v>0.0249958929858506</v>
      </c>
      <c r="F181" s="39" t="n">
        <v>2.4675631808279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413299670036</v>
      </c>
      <c r="H189" s="33" t="s">
        <v>21</v>
      </c>
      <c r="I189" s="34" t="s">
        <v>22</v>
      </c>
      <c r="J189" s="23" t="n">
        <v>0.031850255574384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560334.197618</v>
      </c>
      <c r="E190" s="38" t="n">
        <v>0.0124993418904082</v>
      </c>
      <c r="F190" s="39" t="n">
        <v>3.13405583746391</v>
      </c>
      <c r="H190" s="33" t="s">
        <v>25</v>
      </c>
      <c r="I190" s="34" t="s">
        <v>26</v>
      </c>
      <c r="J190" s="23" t="n">
        <v>0.223857124402425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0733343.986623</v>
      </c>
      <c r="E191" s="38" t="n">
        <v>0.0124998007283738</v>
      </c>
      <c r="F191" s="39" t="n">
        <v>3.15721178182053</v>
      </c>
      <c r="H191" s="33" t="s">
        <v>29</v>
      </c>
      <c r="I191" s="22" t="s">
        <v>30</v>
      </c>
      <c r="J191" s="23" t="n">
        <v>0.30156120882452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853119.51124384</v>
      </c>
      <c r="E192" s="38" t="n">
        <v>0.0124999999999286</v>
      </c>
      <c r="F192" s="39" t="n">
        <v>0.0953291332565754</v>
      </c>
      <c r="H192" s="33" t="s">
        <v>33</v>
      </c>
      <c r="I192" s="22" t="s">
        <v>34</v>
      </c>
      <c r="J192" s="23" t="n">
        <v>0.12725579591367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1567615.438305</v>
      </c>
      <c r="E193" s="38" t="n">
        <v>0.0124996538800284</v>
      </c>
      <c r="F193" s="39" t="n">
        <v>1.99502291749498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99993706831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120511.8252321</v>
      </c>
      <c r="E196" s="55" t="n">
        <v>0.0199999999998857</v>
      </c>
      <c r="F196" s="56" t="n">
        <v>2.8323589430787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269486818566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0590261.799458</v>
      </c>
      <c r="E198" s="38" t="n">
        <v>0.00999999999994285</v>
      </c>
      <c r="F198" s="39" t="n">
        <v>1.1092755425629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02921.0648832</v>
      </c>
      <c r="E199" s="38" t="n">
        <v>0.0249967777899167</v>
      </c>
      <c r="F199" s="39" t="n">
        <v>2.3176731392937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17782715785577</v>
      </c>
      <c r="H207" s="33" t="s">
        <v>21</v>
      </c>
      <c r="I207" s="34" t="s">
        <v>22</v>
      </c>
      <c r="J207" s="23" t="n">
        <v>0.030706020241247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401869.59238</v>
      </c>
      <c r="E208" s="38" t="n">
        <v>0.0124994851514934</v>
      </c>
      <c r="F208" s="39" t="n">
        <v>3.01312690044495</v>
      </c>
      <c r="H208" s="33" t="s">
        <v>25</v>
      </c>
      <c r="I208" s="34" t="s">
        <v>26</v>
      </c>
      <c r="J208" s="23" t="n">
        <v>0.22606693596841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53397867.233516</v>
      </c>
      <c r="E209" s="38" t="n">
        <v>0.0124998094857494</v>
      </c>
      <c r="F209" s="39" t="n">
        <v>3.01312646792173</v>
      </c>
      <c r="H209" s="33" t="s">
        <v>29</v>
      </c>
      <c r="I209" s="22" t="s">
        <v>30</v>
      </c>
      <c r="J209" s="23" t="n">
        <v>0.30711789244090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374203.41846601</v>
      </c>
      <c r="E210" s="38" t="n">
        <v>0.0124999999999285</v>
      </c>
      <c r="F210" s="39" t="n">
        <v>0.105564710005582</v>
      </c>
      <c r="H210" s="33" t="s">
        <v>33</v>
      </c>
      <c r="I210" s="22" t="s">
        <v>34</v>
      </c>
      <c r="J210" s="23" t="n">
        <v>0.13260962674075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2549697.812774</v>
      </c>
      <c r="E211" s="38" t="n">
        <v>0.0124997518782171</v>
      </c>
      <c r="F211" s="39" t="n">
        <v>2.0143290794835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99995488655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165933.3463641</v>
      </c>
      <c r="E214" s="55" t="n">
        <v>0.0199999999998857</v>
      </c>
      <c r="F214" s="56" t="n">
        <v>2.8337864766000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21131582143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925081.8782561</v>
      </c>
      <c r="E216" s="38" t="n">
        <v>0.00999999999994288</v>
      </c>
      <c r="F216" s="39" t="n">
        <v>1.0673941438011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919502.7890284</v>
      </c>
      <c r="E217" s="38" t="n">
        <v>0.0249974189634739</v>
      </c>
      <c r="F217" s="39" t="n">
        <v>2.3537374383426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26309311133203</v>
      </c>
      <c r="H225" s="33" t="s">
        <v>21</v>
      </c>
      <c r="I225" s="34" t="s">
        <v>22</v>
      </c>
      <c r="J225" s="23" t="n">
        <v>0.031129913251641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203666.437263</v>
      </c>
      <c r="E226" s="38" t="n">
        <v>0.0124996653095184</v>
      </c>
      <c r="F226" s="39" t="n">
        <v>3.10748881333907</v>
      </c>
      <c r="H226" s="33" t="s">
        <v>25</v>
      </c>
      <c r="I226" s="34" t="s">
        <v>26</v>
      </c>
      <c r="J226" s="23" t="n">
        <v>0.22810065193720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813103.377165</v>
      </c>
      <c r="E227" s="38" t="n">
        <v>0.0124998227524492</v>
      </c>
      <c r="F227" s="39" t="n">
        <v>2.92307308144828</v>
      </c>
      <c r="H227" s="33" t="s">
        <v>29</v>
      </c>
      <c r="I227" s="22" t="s">
        <v>30</v>
      </c>
      <c r="J227" s="23" t="n">
        <v>0.30681432665292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5292416.10341201</v>
      </c>
      <c r="E228" s="38" t="n">
        <v>0.0124999999999285</v>
      </c>
      <c r="F228" s="39" t="n">
        <v>0.103958173459878</v>
      </c>
      <c r="H228" s="33" t="s">
        <v>33</v>
      </c>
      <c r="I228" s="22" t="s">
        <v>34</v>
      </c>
      <c r="J228" s="23" t="n">
        <v>0.133391834308819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06752177.360256</v>
      </c>
      <c r="E229" s="38" t="n">
        <v>0.0124998526020905</v>
      </c>
      <c r="F229" s="39" t="n">
        <v>2.096893043084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9999732002494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6812092.6078553</v>
      </c>
      <c r="E232" s="55" t="n">
        <v>0.0199999999998857</v>
      </c>
      <c r="F232" s="56" t="n">
        <v>2.7283800533897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936016866907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7158639.2989633</v>
      </c>
      <c r="E234" s="38" t="n">
        <v>0.00999999999994289</v>
      </c>
      <c r="F234" s="39" t="n">
        <v>1.055350046126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523897.2611969</v>
      </c>
      <c r="E235" s="38" t="n">
        <v>0.0249979988740449</v>
      </c>
      <c r="F235" s="39" t="n">
        <v>2.3382516405641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9475757126743</v>
      </c>
      <c r="H243" s="33" t="s">
        <v>21</v>
      </c>
      <c r="I243" s="34" t="s">
        <v>22</v>
      </c>
      <c r="J243" s="23" t="n">
        <v>0.03143925980506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219924.57727</v>
      </c>
      <c r="E244" s="38" t="n">
        <v>0.0124996453199475</v>
      </c>
      <c r="F244" s="39" t="n">
        <v>2.9506647927678</v>
      </c>
      <c r="H244" s="33" t="s">
        <v>25</v>
      </c>
      <c r="I244" s="34" t="s">
        <v>26</v>
      </c>
      <c r="J244" s="23" t="n">
        <v>0.22775914086826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1305198.005862</v>
      </c>
      <c r="E245" s="38" t="n">
        <v>0.0124998361562032</v>
      </c>
      <c r="F245" s="39" t="n">
        <v>2.77560143630505</v>
      </c>
      <c r="H245" s="33" t="s">
        <v>29</v>
      </c>
      <c r="I245" s="22" t="s">
        <v>30</v>
      </c>
      <c r="J245" s="23" t="n">
        <v>0.30776761634933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564784.44453037</v>
      </c>
      <c r="E246" s="38" t="n">
        <v>0.0124999999999285</v>
      </c>
      <c r="F246" s="39" t="n">
        <v>0.109308265874703</v>
      </c>
      <c r="H246" s="33" t="s">
        <v>33</v>
      </c>
      <c r="I246" s="22" t="s">
        <v>34</v>
      </c>
      <c r="J246" s="23" t="n">
        <v>0.116802483822816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05908687.702721</v>
      </c>
      <c r="E247" s="38" t="n">
        <v>0.01249983172887</v>
      </c>
      <c r="F247" s="39" t="n">
        <v>2.0803212177267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999969405074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541729.9249759</v>
      </c>
      <c r="E250" s="55" t="n">
        <v>0.0199999999998857</v>
      </c>
      <c r="F250" s="56" t="n">
        <v>2.6255972262135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562462189837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583551.1930895</v>
      </c>
      <c r="E252" s="38" t="n">
        <v>0.00999999999994286</v>
      </c>
      <c r="F252" s="39" t="n">
        <v>0.99917009017712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820956.4882781</v>
      </c>
      <c r="E253" s="38" t="n">
        <v>0.0249977553573019</v>
      </c>
      <c r="F253" s="39" t="n">
        <v>1.9570761288066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03056749496147</v>
      </c>
      <c r="H261" s="33" t="s">
        <v>21</v>
      </c>
      <c r="I261" s="34" t="s">
        <v>22</v>
      </c>
      <c r="J261" s="23" t="n">
        <v>0.0310431618890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830652.140745</v>
      </c>
      <c r="E262" s="38" t="n">
        <v>0.0124996285240316</v>
      </c>
      <c r="F262" s="39" t="n">
        <v>2.92337235890747</v>
      </c>
      <c r="H262" s="33" t="s">
        <v>25</v>
      </c>
      <c r="I262" s="34" t="s">
        <v>26</v>
      </c>
      <c r="J262" s="23" t="n">
        <v>0.21308383182041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2155481.182222</v>
      </c>
      <c r="E263" s="38" t="n">
        <v>0.0124998321322086</v>
      </c>
      <c r="F263" s="39" t="n">
        <v>2.79230230943914</v>
      </c>
      <c r="H263" s="33" t="s">
        <v>29</v>
      </c>
      <c r="I263" s="22" t="s">
        <v>30</v>
      </c>
      <c r="J263" s="23" t="n">
        <v>0.30947441830233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5602310.70280131</v>
      </c>
      <c r="E264" s="38" t="n">
        <v>0.0124999999999285</v>
      </c>
      <c r="F264" s="39" t="n">
        <v>0.110045388805025</v>
      </c>
      <c r="H264" s="33" t="s">
        <v>33</v>
      </c>
      <c r="I264" s="22" t="s">
        <v>34</v>
      </c>
      <c r="J264" s="23" t="n">
        <v>0.12356694641981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0635132.646563</v>
      </c>
      <c r="E265" s="38" t="n">
        <v>0.0124998696170205</v>
      </c>
      <c r="F265" s="39" t="n">
        <v>2.1731674378098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9999762939043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068142.40351</v>
      </c>
      <c r="E268" s="55" t="n">
        <v>0.0199999999998857</v>
      </c>
      <c r="F268" s="56" t="n">
        <v>2.6107130469674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831495751806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480383.4221835</v>
      </c>
      <c r="E270" s="38" t="n">
        <v>0.00999999999994285</v>
      </c>
      <c r="F270" s="39" t="n">
        <v>0.93469173949145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2147188.4530849</v>
      </c>
      <c r="E271" s="38" t="n">
        <v>0.0249977825443478</v>
      </c>
      <c r="F271" s="39" t="n">
        <v>2.0484578356892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77555534561144</v>
      </c>
      <c r="H279" s="33" t="s">
        <v>21</v>
      </c>
      <c r="I279" s="34" t="s">
        <v>22</v>
      </c>
      <c r="J279" s="23" t="n">
        <v>0.032129405101906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261754.292361</v>
      </c>
      <c r="E280" s="38" t="n">
        <v>0.0124994445449477</v>
      </c>
      <c r="F280" s="39" t="n">
        <v>2.79430314217137</v>
      </c>
      <c r="H280" s="33" t="s">
        <v>25</v>
      </c>
      <c r="I280" s="34" t="s">
        <v>26</v>
      </c>
      <c r="J280" s="23" t="n">
        <v>0.21196151601561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39556206.237936</v>
      </c>
      <c r="E281" s="38" t="n">
        <v>0.0124998311554052</v>
      </c>
      <c r="F281" s="39" t="n">
        <v>2.74124559448626</v>
      </c>
      <c r="H281" s="33" t="s">
        <v>29</v>
      </c>
      <c r="I281" s="22" t="s">
        <v>30</v>
      </c>
      <c r="J281" s="23" t="n">
        <v>0.30980795613936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5736854.49538477</v>
      </c>
      <c r="E282" s="38" t="n">
        <v>0.0124999999999286</v>
      </c>
      <c r="F282" s="39" t="n">
        <v>0.112688213302201</v>
      </c>
      <c r="H282" s="33" t="s">
        <v>33</v>
      </c>
      <c r="I282" s="22" t="s">
        <v>34</v>
      </c>
      <c r="J282" s="23" t="n">
        <v>0.121363245675624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6688775.054091</v>
      </c>
      <c r="E283" s="38" t="n">
        <v>0.0124997973711515</v>
      </c>
      <c r="F283" s="39" t="n">
        <v>2.0956383956516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999963158132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1761073.6785809</v>
      </c>
      <c r="E286" s="55" t="n">
        <v>0.0199999999998857</v>
      </c>
      <c r="F286" s="56" t="n">
        <v>2.569633744183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713342176451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067032.5163279</v>
      </c>
      <c r="E288" s="38" t="n">
        <v>0.00999999999994286</v>
      </c>
      <c r="F288" s="39" t="n">
        <v>0.91248193954229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67327.6503509</v>
      </c>
      <c r="E289" s="38" t="n">
        <v>0.0249971758568221</v>
      </c>
      <c r="F289" s="39" t="n">
        <v>1.9588522781028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69735352055969</v>
      </c>
      <c r="H297" s="33" t="s">
        <v>21</v>
      </c>
      <c r="I297" s="34" t="s">
        <v>22</v>
      </c>
      <c r="J297" s="23" t="n">
        <v>0.0338676705844335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1569199.695771</v>
      </c>
      <c r="E298" s="38" t="n">
        <v>0.012499420244585</v>
      </c>
      <c r="F298" s="39" t="n">
        <v>2.78069458966693</v>
      </c>
      <c r="H298" s="33" t="s">
        <v>25</v>
      </c>
      <c r="I298" s="34" t="s">
        <v>26</v>
      </c>
      <c r="J298" s="23" t="n">
        <v>0.21195946280329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38361958.35086</v>
      </c>
      <c r="E299" s="38" t="n">
        <v>0.0124998175279878</v>
      </c>
      <c r="F299" s="39" t="n">
        <v>2.71778450775965</v>
      </c>
      <c r="H299" s="33" t="s">
        <v>29</v>
      </c>
      <c r="I299" s="22" t="s">
        <v>30</v>
      </c>
      <c r="J299" s="23" t="n">
        <v>0.31029647656030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721659.65134602</v>
      </c>
      <c r="E300" s="38" t="n">
        <v>0.0124999999999285</v>
      </c>
      <c r="F300" s="39" t="n">
        <v>0.132032600294296</v>
      </c>
      <c r="H300" s="33" t="s">
        <v>33</v>
      </c>
      <c r="I300" s="22" t="s">
        <v>34</v>
      </c>
      <c r="J300" s="23" t="n">
        <v>0.12521921104856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3610122.744942</v>
      </c>
      <c r="E301" s="38" t="n">
        <v>0.0124997726462589</v>
      </c>
      <c r="F301" s="39" t="n">
        <v>2.03516182283882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999958662627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0741754.9445778</v>
      </c>
      <c r="E304" s="55" t="n">
        <v>0.0199999999998857</v>
      </c>
      <c r="F304" s="56" t="n">
        <v>2.5375980125438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126484702409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035936.7523886</v>
      </c>
      <c r="E306" s="38" t="n">
        <v>0.00999999999994285</v>
      </c>
      <c r="F306" s="39" t="n">
        <v>0.91199329182324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0931700.7859418</v>
      </c>
      <c r="E307" s="38" t="n">
        <v>0.0249970879588563</v>
      </c>
      <c r="F307" s="39" t="n">
        <v>2.0006551784176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71036629829611</v>
      </c>
      <c r="H315" s="33" t="s">
        <v>21</v>
      </c>
      <c r="I315" s="34" t="s">
        <v>22</v>
      </c>
      <c r="J315" s="23" t="n">
        <v>0.035467944526454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7506453.014976</v>
      </c>
      <c r="E316" s="38" t="n">
        <v>0.0124994916874205</v>
      </c>
      <c r="F316" s="39" t="n">
        <v>2.70090977582987</v>
      </c>
      <c r="H316" s="33" t="s">
        <v>25</v>
      </c>
      <c r="I316" s="34" t="s">
        <v>26</v>
      </c>
      <c r="J316" s="23" t="n">
        <v>0.20266020366454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8931395.891429</v>
      </c>
      <c r="E317" s="38" t="n">
        <v>0.0124998343884335</v>
      </c>
      <c r="F317" s="39" t="n">
        <v>2.72897340572477</v>
      </c>
      <c r="H317" s="33" t="s">
        <v>29</v>
      </c>
      <c r="I317" s="22" t="s">
        <v>30</v>
      </c>
      <c r="J317" s="23" t="n">
        <v>0.31092698191651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219689.92446045</v>
      </c>
      <c r="E318" s="38" t="n">
        <v>0.0124999999999285</v>
      </c>
      <c r="F318" s="39" t="n">
        <v>0.122172480659044</v>
      </c>
      <c r="H318" s="33" t="s">
        <v>33</v>
      </c>
      <c r="I318" s="22" t="s">
        <v>34</v>
      </c>
      <c r="J318" s="23" t="n">
        <v>0.125621805572659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8266803.600892</v>
      </c>
      <c r="E319" s="38" t="n">
        <v>0.012499772411872</v>
      </c>
      <c r="F319" s="39" t="n">
        <v>2.1266306360824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999958620010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152707.6563704</v>
      </c>
      <c r="E322" s="55" t="n">
        <v>0.0199999999998857</v>
      </c>
      <c r="F322" s="56" t="n">
        <v>2.5190850977716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517331975862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5755435.084028</v>
      </c>
      <c r="E324" s="38" t="n">
        <v>0.00999999999994286</v>
      </c>
      <c r="F324" s="39" t="n">
        <v>0.87615683703472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292581.4737098</v>
      </c>
      <c r="E325" s="38" t="n">
        <v>0.024997423474168</v>
      </c>
      <c r="F325" s="39" t="n">
        <v>1.9755763605515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14689714285714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.49392316528286</v>
      </c>
      <c r="H333" s="33" t="s">
        <v>21</v>
      </c>
      <c r="I333" s="34" t="s">
        <v>22</v>
      </c>
      <c r="J333" s="23" t="n">
        <v>0.0347742206345063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30261022.554157</v>
      </c>
      <c r="E334" s="38" t="n">
        <v>0.0124994973553253</v>
      </c>
      <c r="F334" s="39" t="n">
        <v>2.55859576802807</v>
      </c>
      <c r="H334" s="33" t="s">
        <v>25</v>
      </c>
      <c r="I334" s="34" t="s">
        <v>26</v>
      </c>
      <c r="J334" s="23" t="n">
        <v>0.204898362953494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34708539.735165</v>
      </c>
      <c r="E335" s="38" t="n">
        <v>0.0124998551762776</v>
      </c>
      <c r="F335" s="39" t="n">
        <v>2.64602994496818</v>
      </c>
      <c r="H335" s="33" t="s">
        <v>29</v>
      </c>
      <c r="I335" s="22" t="s">
        <v>30</v>
      </c>
      <c r="J335" s="23" t="n">
        <v>0.31017252052250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004500.95174051</v>
      </c>
      <c r="E336" s="38" t="n">
        <v>0.0124999999999285</v>
      </c>
      <c r="F336" s="39" t="n">
        <v>0.117945554409188</v>
      </c>
      <c r="H336" s="33" t="s">
        <v>33</v>
      </c>
      <c r="I336" s="22" t="s">
        <v>34</v>
      </c>
      <c r="J336" s="23" t="n">
        <v>0.126050734181334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08930257.007884</v>
      </c>
      <c r="E337" s="38" t="n">
        <v>0.0124998272009221</v>
      </c>
      <c r="F337" s="39" t="n">
        <v>2.13967189787742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999968581801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0181959.9063625</v>
      </c>
      <c r="E340" s="55" t="n">
        <v>0.0199999999998857</v>
      </c>
      <c r="F340" s="56" t="n">
        <v>2.5200044541999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791687619962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3674171.9783023</v>
      </c>
      <c r="E342" s="38" t="n">
        <v>0.00999999999994286</v>
      </c>
      <c r="F342" s="39" t="n">
        <v>0.84345127394475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596118.5272409</v>
      </c>
      <c r="E343" s="38" t="n">
        <v>0.0249976571243047</v>
      </c>
      <c r="F343" s="39" t="n">
        <v>1.9482363460173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14729243424136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68996571563511</v>
      </c>
      <c r="H351" s="33" t="s">
        <v>21</v>
      </c>
      <c r="I351" s="34" t="s">
        <v>22</v>
      </c>
      <c r="J351" s="23" t="n">
        <v>0.038043330352355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9306177.163516</v>
      </c>
      <c r="E352" s="38" t="n">
        <v>0.0124995804977127</v>
      </c>
      <c r="F352" s="39" t="n">
        <v>2.73627950403333</v>
      </c>
      <c r="H352" s="33" t="s">
        <v>25</v>
      </c>
      <c r="I352" s="34" t="s">
        <v>26</v>
      </c>
      <c r="J352" s="23" t="n">
        <v>0.20873802712270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34597294.453519</v>
      </c>
      <c r="E353" s="38" t="n">
        <v>0.0124998671089417</v>
      </c>
      <c r="F353" s="39" t="n">
        <v>2.64384731898838</v>
      </c>
      <c r="H353" s="33" t="s">
        <v>29</v>
      </c>
      <c r="I353" s="22" t="s">
        <v>30</v>
      </c>
      <c r="J353" s="23" t="n">
        <v>0.30880421193420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6773962.83335806</v>
      </c>
      <c r="E354" s="38" t="n">
        <v>0.0124999999999286</v>
      </c>
      <c r="F354" s="39" t="n">
        <v>0.133059984226676</v>
      </c>
      <c r="H354" s="33" t="s">
        <v>33</v>
      </c>
      <c r="I354" s="22" t="s">
        <v>34</v>
      </c>
      <c r="J354" s="23" t="n">
        <v>0.125228233146609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9206075.803968</v>
      </c>
      <c r="E355" s="38" t="n">
        <v>0.012499880905374</v>
      </c>
      <c r="F355" s="39" t="n">
        <v>2.14509890838672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520</v>
      </c>
      <c r="E356" s="45" t="n">
        <v>7.99999999995429</v>
      </c>
      <c r="F356" s="46" t="n">
        <v>0.03168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9999783463508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098439.0943372</v>
      </c>
      <c r="E358" s="55" t="n">
        <v>0.0199999999998857</v>
      </c>
      <c r="F358" s="56" t="n">
        <v>2.517379514393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85913221544176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5412716.486833</v>
      </c>
      <c r="E360" s="38" t="n">
        <v>0.00999999999994286</v>
      </c>
      <c r="F360" s="39" t="n">
        <v>0.87077125907880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0617006.1158506</v>
      </c>
      <c r="E361" s="38" t="n">
        <v>0.0249979346010974</v>
      </c>
      <c r="F361" s="39" t="n">
        <v>1.9883609563629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0146286747465703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7.67631031224576</v>
      </c>
      <c r="H369" s="33" t="s">
        <v>21</v>
      </c>
      <c r="I369" s="34" t="s">
        <v>22</v>
      </c>
      <c r="J369" s="23" t="n">
        <v>0.038043691102818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39306824.263516</v>
      </c>
      <c r="E370" s="38" t="n">
        <v>0.0124995694036507</v>
      </c>
      <c r="F370" s="39" t="n">
        <v>2.73628978589047</v>
      </c>
      <c r="H370" s="33" t="s">
        <v>25</v>
      </c>
      <c r="I370" s="34" t="s">
        <v>26</v>
      </c>
      <c r="J370" s="23" t="n">
        <v>0.20544569557459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37414306.386757</v>
      </c>
      <c r="E371" s="38" t="n">
        <v>0.0124998627290197</v>
      </c>
      <c r="F371" s="39" t="n">
        <v>2.69917994790359</v>
      </c>
      <c r="H371" s="33" t="s">
        <v>29</v>
      </c>
      <c r="I371" s="22" t="s">
        <v>30</v>
      </c>
      <c r="J371" s="23" t="n">
        <v>0.30540956855550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286489.16899817</v>
      </c>
      <c r="E372" s="38" t="n">
        <v>0.0124999999999286</v>
      </c>
      <c r="F372" s="39" t="n">
        <v>0.143127465819607</v>
      </c>
      <c r="H372" s="33" t="s">
        <v>33</v>
      </c>
      <c r="I372" s="22" t="s">
        <v>34</v>
      </c>
      <c r="J372" s="23" t="n">
        <v>0.12386356637387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5180839.193613</v>
      </c>
      <c r="E373" s="38" t="n">
        <v>0.0124998845272054</v>
      </c>
      <c r="F373" s="39" t="n">
        <v>2.06603311263209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520</v>
      </c>
      <c r="E374" s="45" t="n">
        <v>7.99999999995429</v>
      </c>
      <c r="F374" s="46" t="n">
        <v>0.03168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9999790048712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0099574.4173421</v>
      </c>
      <c r="E376" s="55" t="n">
        <v>0.0199999999998857</v>
      </c>
      <c r="F376" s="56" t="n">
        <v>2.5174151959736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8499089663561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5311062.9954637</v>
      </c>
      <c r="E378" s="38" t="n">
        <v>0.00999999999994285</v>
      </c>
      <c r="F378" s="39" t="n">
        <v>0.86917384707157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0423065.9840481</v>
      </c>
      <c r="E379" s="38" t="n">
        <v>0.0249978413365949</v>
      </c>
      <c r="F379" s="39" t="n">
        <v>1.9807351192845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0145530939437547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092963203129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22200000</v>
      </c>
      <c r="E10" s="38" t="n">
        <v>0.0124999999999286</v>
      </c>
      <c r="F10" s="39" t="n">
        <v>6.32892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97743902.007498</v>
      </c>
      <c r="E11" s="38" t="n">
        <v>0.0124999999999286</v>
      </c>
      <c r="F11" s="39" t="n">
        <v>3.88425521800442</v>
      </c>
      <c r="H11" s="33" t="s">
        <v>29</v>
      </c>
      <c r="I11" s="22" t="s">
        <v>30</v>
      </c>
      <c r="J11" s="23" t="n">
        <v>0.10757508228051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6703069.012</v>
      </c>
      <c r="E12" s="38" t="n">
        <v>0.0124999999999286</v>
      </c>
      <c r="F12" s="39" t="n">
        <v>0.72095314130714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09903882.958</v>
      </c>
      <c r="E13" s="38" t="n">
        <v>0.0124999999999286</v>
      </c>
      <c r="F13" s="39" t="n">
        <v>2.15882627238929</v>
      </c>
      <c r="H13" s="33" t="s">
        <v>37</v>
      </c>
      <c r="I13" s="22" t="s">
        <v>38</v>
      </c>
      <c r="J13" s="23" t="n">
        <v>0.0192181818181818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88695652173913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795666.9891144</v>
      </c>
      <c r="E16" s="55" t="n">
        <v>0.0199999999998857</v>
      </c>
      <c r="F16" s="56" t="n">
        <v>0.93643524822931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8.9167063428702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1195108.8996973</v>
      </c>
      <c r="E18" s="38" t="n">
        <v>0.00999999999994286</v>
      </c>
      <c r="F18" s="39" t="n">
        <v>1.4330659969952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0492663.349546</v>
      </c>
      <c r="E19" s="38" t="n">
        <v>0.0249999999998571</v>
      </c>
      <c r="F19" s="39" t="n">
        <v>7.4836403458750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6026978159022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6000000</v>
      </c>
      <c r="E28" s="38" t="n">
        <v>0.0124999999999286</v>
      </c>
      <c r="F28" s="39" t="n">
        <v>2.4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3924920.320296</v>
      </c>
      <c r="E29" s="38" t="n">
        <v>0.0124999999999286</v>
      </c>
      <c r="F29" s="39" t="n">
        <v>3.61281093486296</v>
      </c>
      <c r="H29" s="33" t="s">
        <v>29</v>
      </c>
      <c r="I29" s="22" t="s">
        <v>30</v>
      </c>
      <c r="J29" s="23" t="n">
        <v>0.11422454767360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920639.402</v>
      </c>
      <c r="E30" s="38" t="n">
        <v>0.0124999999999286</v>
      </c>
      <c r="F30" s="39" t="n">
        <v>0.7645125596821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0019056.36</v>
      </c>
      <c r="E31" s="38" t="n">
        <v>0.0124999999999286</v>
      </c>
      <c r="F31" s="39" t="n">
        <v>2.75037432135714</v>
      </c>
      <c r="H31" s="33" t="s">
        <v>37</v>
      </c>
      <c r="I31" s="22" t="s">
        <v>38</v>
      </c>
      <c r="J31" s="23" t="n">
        <v>0.0192181818181818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88695652173913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647385.2011707</v>
      </c>
      <c r="E34" s="55" t="n">
        <v>0.0199999999998857</v>
      </c>
      <c r="F34" s="56" t="n">
        <v>0.93177496346536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7447634957658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5910707.1203081</v>
      </c>
      <c r="E36" s="38" t="n">
        <v>0.00999999999994286</v>
      </c>
      <c r="F36" s="39" t="n">
        <v>1.035739683319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9866060.680462</v>
      </c>
      <c r="E37" s="38" t="n">
        <v>0.0249999999998571</v>
      </c>
      <c r="F37" s="39" t="n">
        <v>4.7090238124467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08173144655537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3200000</v>
      </c>
      <c r="E46" s="38" t="n">
        <v>0.0124999999999286</v>
      </c>
      <c r="F46" s="39" t="n">
        <v>2.616428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59005049.245546</v>
      </c>
      <c r="E47" s="38" t="n">
        <v>0.0124999999999286</v>
      </c>
      <c r="F47" s="39" t="n">
        <v>3.12331346732323</v>
      </c>
      <c r="H47" s="33" t="s">
        <v>29</v>
      </c>
      <c r="I47" s="22" t="s">
        <v>30</v>
      </c>
      <c r="J47" s="23" t="n">
        <v>0.11843830517796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8869173.4255</v>
      </c>
      <c r="E48" s="38" t="n">
        <v>0.0124999999999286</v>
      </c>
      <c r="F48" s="39" t="n">
        <v>0.56707304942946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0359378.2445</v>
      </c>
      <c r="E49" s="38" t="n">
        <v>0.0124999999999286</v>
      </c>
      <c r="F49" s="39" t="n">
        <v>1.77491635837411</v>
      </c>
      <c r="H49" s="33" t="s">
        <v>37</v>
      </c>
      <c r="I49" s="22" t="s">
        <v>38</v>
      </c>
      <c r="J49" s="23" t="n">
        <v>0.0192181818181818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88695652173913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6703021.2661177</v>
      </c>
      <c r="E52" s="55" t="n">
        <v>0.0199999999998857</v>
      </c>
      <c r="F52" s="56" t="n">
        <v>0.83923781122084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5.3426428971441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9891866.5646101</v>
      </c>
      <c r="E54" s="38" t="n">
        <v>0.00999999999994286</v>
      </c>
      <c r="F54" s="39" t="n">
        <v>0.94115790315815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12037799.846915</v>
      </c>
      <c r="E55" s="38" t="n">
        <v>0.0249999999998571</v>
      </c>
      <c r="F55" s="39" t="n">
        <v>4.4014849939859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4500989741522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900000</v>
      </c>
      <c r="E64" s="38" t="n">
        <v>0.0124999999999286</v>
      </c>
      <c r="F64" s="39" t="n">
        <v>2.84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6454515.954842</v>
      </c>
      <c r="E65" s="38" t="n">
        <v>0.0124999999999286</v>
      </c>
      <c r="F65" s="39" t="n">
        <v>2.68035656339869</v>
      </c>
      <c r="H65" s="33" t="s">
        <v>29</v>
      </c>
      <c r="I65" s="22" t="s">
        <v>30</v>
      </c>
      <c r="J65" s="23" t="n">
        <v>0.11312132387049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23482.8245</v>
      </c>
      <c r="E66" s="38" t="n">
        <v>0.0124999999999286</v>
      </c>
      <c r="F66" s="39" t="n">
        <v>0.45028269833839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74999767.1775</v>
      </c>
      <c r="E67" s="38" t="n">
        <v>0.0124999999999286</v>
      </c>
      <c r="F67" s="39" t="n">
        <v>1.47320971241518</v>
      </c>
      <c r="H67" s="33" t="s">
        <v>37</v>
      </c>
      <c r="I67" s="22" t="s">
        <v>38</v>
      </c>
      <c r="J67" s="23" t="n">
        <v>0.019218181818181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88695652173913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1755957.0271278</v>
      </c>
      <c r="E70" s="55" t="n">
        <v>0.0199999999998857</v>
      </c>
      <c r="F70" s="56" t="n">
        <v>0.68375864942401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5.0216240937051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4564820.3941361</v>
      </c>
      <c r="E72" s="38" t="n">
        <v>0.00999999999994286</v>
      </c>
      <c r="F72" s="39" t="n">
        <v>0.85744717762213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05997230.591204</v>
      </c>
      <c r="E73" s="38" t="n">
        <v>0.0249999999998571</v>
      </c>
      <c r="F73" s="39" t="n">
        <v>4.1641769160830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6893257554006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99800000</v>
      </c>
      <c r="E82" s="38" t="n">
        <v>0.0124999999999286</v>
      </c>
      <c r="F82" s="39" t="n">
        <v>3.92464285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21000480.486398</v>
      </c>
      <c r="E83" s="38" t="n">
        <v>0.0124999999999286</v>
      </c>
      <c r="F83" s="39" t="n">
        <v>2.37679515241139</v>
      </c>
      <c r="H83" s="33" t="s">
        <v>29</v>
      </c>
      <c r="I83" s="22" t="s">
        <v>30</v>
      </c>
      <c r="J83" s="23" t="n">
        <v>0.10747929715880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5932746.478</v>
      </c>
      <c r="E84" s="38" t="n">
        <v>0.0124999999999286</v>
      </c>
      <c r="F84" s="39" t="n">
        <v>0.509393234389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5632447.856</v>
      </c>
      <c r="E85" s="38" t="n">
        <v>0.0124999999999286</v>
      </c>
      <c r="F85" s="39" t="n">
        <v>1.87849451145714</v>
      </c>
      <c r="H85" s="33" t="s">
        <v>37</v>
      </c>
      <c r="I85" s="22" t="s">
        <v>38</v>
      </c>
      <c r="J85" s="23" t="n">
        <v>0.0192181818181818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88695652173913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213928.4796926</v>
      </c>
      <c r="E88" s="55" t="n">
        <v>0.0199999999998857</v>
      </c>
      <c r="F88" s="56" t="n">
        <v>0.57243775221890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5.4951490413805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6092905.8175381</v>
      </c>
      <c r="E90" s="38" t="n">
        <v>0.00999999999994286</v>
      </c>
      <c r="F90" s="39" t="n">
        <v>0.88145994856131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7439358.726307</v>
      </c>
      <c r="E91" s="38" t="n">
        <v>0.0249999999998572</v>
      </c>
      <c r="F91" s="39" t="n">
        <v>4.6136890928192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23556423339943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1900000</v>
      </c>
      <c r="E100" s="38" t="n">
        <v>0.0124999999999286</v>
      </c>
      <c r="F100" s="39" t="n">
        <v>3.37660714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9010263.885789</v>
      </c>
      <c r="E101" s="38" t="n">
        <v>0.0124999999999286</v>
      </c>
      <c r="F101" s="39" t="n">
        <v>2.33770161204229</v>
      </c>
      <c r="H101" s="33" t="s">
        <v>29</v>
      </c>
      <c r="I101" s="22" t="s">
        <v>30</v>
      </c>
      <c r="J101" s="23" t="n">
        <v>0.10348118638265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6596139.0075</v>
      </c>
      <c r="E102" s="38" t="n">
        <v>0.0124999999999286</v>
      </c>
      <c r="F102" s="39" t="n">
        <v>0.52242415907589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01758685.3525</v>
      </c>
      <c r="E103" s="38" t="n">
        <v>0.0124999999999286</v>
      </c>
      <c r="F103" s="39" t="n">
        <v>1.99883131942411</v>
      </c>
      <c r="H103" s="33" t="s">
        <v>37</v>
      </c>
      <c r="I103" s="22" t="s">
        <v>38</v>
      </c>
      <c r="J103" s="23" t="n">
        <v>0.019218181818181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88695652173913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171032.9883138</v>
      </c>
      <c r="E106" s="55" t="n">
        <v>0.0199999999998857</v>
      </c>
      <c r="F106" s="56" t="n">
        <v>0.53966103677557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5.0283698096228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286772.5691101</v>
      </c>
      <c r="E108" s="38" t="n">
        <v>0.00999999999994286</v>
      </c>
      <c r="F108" s="39" t="n">
        <v>0.82164928322887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07080158.853665</v>
      </c>
      <c r="E109" s="38" t="n">
        <v>0.0249999999998571</v>
      </c>
      <c r="F109" s="39" t="n">
        <v>4.2067205263939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605151939256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2700000</v>
      </c>
      <c r="E118" s="38" t="n">
        <v>0.0124999999999286</v>
      </c>
      <c r="F118" s="39" t="n">
        <v>3.58875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6834359.283213</v>
      </c>
      <c r="E119" s="38" t="n">
        <v>0.0124999999999286</v>
      </c>
      <c r="F119" s="39" t="n">
        <v>2.29496062877739</v>
      </c>
      <c r="H119" s="33" t="s">
        <v>29</v>
      </c>
      <c r="I119" s="22" t="s">
        <v>30</v>
      </c>
      <c r="J119" s="23" t="n">
        <v>0.1021959168847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5822224.253</v>
      </c>
      <c r="E120" s="38" t="n">
        <v>0.0124999999999286</v>
      </c>
      <c r="F120" s="39" t="n">
        <v>0.5072222621125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0451462.7</v>
      </c>
      <c r="E121" s="38" t="n">
        <v>0.0124999999999286</v>
      </c>
      <c r="F121" s="39" t="n">
        <v>2.16958230303572</v>
      </c>
      <c r="H121" s="33" t="s">
        <v>37</v>
      </c>
      <c r="I121" s="22" t="s">
        <v>38</v>
      </c>
      <c r="J121" s="23" t="n">
        <v>0.0192181818181818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88695652173913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6623886.401188</v>
      </c>
      <c r="E124" s="55" t="n">
        <v>0.0199999999998857</v>
      </c>
      <c r="F124" s="56" t="n">
        <v>0.52246500118019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5.1398834728991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2833367.1010408</v>
      </c>
      <c r="E126" s="38" t="n">
        <v>0.00999999999994286</v>
      </c>
      <c r="F126" s="39" t="n">
        <v>0.83023862587349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09700050.651561</v>
      </c>
      <c r="E127" s="38" t="n">
        <v>0.0249999999998571</v>
      </c>
      <c r="F127" s="39" t="n">
        <v>4.3096448470256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565643097424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400000</v>
      </c>
      <c r="E136" s="38" t="n">
        <v>0.0124999999999286</v>
      </c>
      <c r="F136" s="39" t="n">
        <v>3.6417857142857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3159064.336606</v>
      </c>
      <c r="E137" s="38" t="n">
        <v>0.0124999999999286</v>
      </c>
      <c r="F137" s="39" t="n">
        <v>2.22276733518333</v>
      </c>
      <c r="H137" s="33" t="s">
        <v>29</v>
      </c>
      <c r="I137" s="22" t="s">
        <v>30</v>
      </c>
      <c r="J137" s="23" t="n">
        <v>0.10341997268508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5220231.7395</v>
      </c>
      <c r="E138" s="38" t="n">
        <v>0.0124999999999286</v>
      </c>
      <c r="F138" s="39" t="n">
        <v>0.4953974091687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2289807.0655</v>
      </c>
      <c r="E139" s="38" t="n">
        <v>0.0124999999999286</v>
      </c>
      <c r="F139" s="39" t="n">
        <v>2.20569263878661</v>
      </c>
      <c r="H139" s="33" t="s">
        <v>37</v>
      </c>
      <c r="I139" s="22" t="s">
        <v>38</v>
      </c>
      <c r="J139" s="23" t="n">
        <v>0.0192181818181818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88695652173913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6316038.4268894</v>
      </c>
      <c r="E142" s="55" t="n">
        <v>0.0199999999998857</v>
      </c>
      <c r="F142" s="56" t="n">
        <v>0.51278977913080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5.1067755420827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2152973.7695293</v>
      </c>
      <c r="E144" s="38" t="n">
        <v>0.00999999999994286</v>
      </c>
      <c r="F144" s="39" t="n">
        <v>0.81954673066403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09129460.654294</v>
      </c>
      <c r="E145" s="38" t="n">
        <v>0.0249999999998572</v>
      </c>
      <c r="F145" s="39" t="n">
        <v>4.2872288114186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.2983085221549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3200000</v>
      </c>
      <c r="E154" s="38" t="n">
        <v>0.0124999999999286</v>
      </c>
      <c r="F154" s="39" t="n">
        <v>4.384285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4908517.826159</v>
      </c>
      <c r="E155" s="38" t="n">
        <v>0.0124999999999286</v>
      </c>
      <c r="F155" s="39" t="n">
        <v>2.2571316001567</v>
      </c>
      <c r="H155" s="33" t="s">
        <v>29</v>
      </c>
      <c r="I155" s="22" t="s">
        <v>30</v>
      </c>
      <c r="J155" s="23" t="n">
        <v>0.10394881388279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6580662.4755</v>
      </c>
      <c r="E156" s="38" t="n">
        <v>0.0124999999999286</v>
      </c>
      <c r="F156" s="39" t="n">
        <v>0.5221201557687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8679253.5535</v>
      </c>
      <c r="E157" s="38" t="n">
        <v>0.0124999999999286</v>
      </c>
      <c r="F157" s="39" t="n">
        <v>2.13477105194375</v>
      </c>
      <c r="H157" s="33" t="s">
        <v>37</v>
      </c>
      <c r="I157" s="22" t="s">
        <v>38</v>
      </c>
      <c r="J157" s="23" t="n">
        <v>0.0192181818181818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88695652173913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6662837.3441722</v>
      </c>
      <c r="E160" s="55" t="n">
        <v>0.0199999999998857</v>
      </c>
      <c r="F160" s="56" t="n">
        <v>0.52368917367398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705598806215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6859696.9253742</v>
      </c>
      <c r="E162" s="38" t="n">
        <v>0.00999999999994286</v>
      </c>
      <c r="F162" s="39" t="n">
        <v>0.89350952311302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2489545.388061</v>
      </c>
      <c r="E163" s="38" t="n">
        <v>0.0249999999998571</v>
      </c>
      <c r="F163" s="39" t="n">
        <v>4.8120892831024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5595568108083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35800000</v>
      </c>
      <c r="E172" s="38" t="n">
        <v>0.0124999999999286</v>
      </c>
      <c r="F172" s="39" t="n">
        <v>4.63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5350363.119061</v>
      </c>
      <c r="E173" s="38" t="n">
        <v>0.0124999999999286</v>
      </c>
      <c r="F173" s="39" t="n">
        <v>2.26581070412441</v>
      </c>
      <c r="H173" s="33" t="s">
        <v>29</v>
      </c>
      <c r="I173" s="22" t="s">
        <v>30</v>
      </c>
      <c r="J173" s="23" t="n">
        <v>0.10499698353544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7922425.4505</v>
      </c>
      <c r="E174" s="38" t="n">
        <v>0.0124999999999286</v>
      </c>
      <c r="F174" s="39" t="n">
        <v>0.54847621420625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7595558.1625</v>
      </c>
      <c r="E175" s="38" t="n">
        <v>0.0124999999999286</v>
      </c>
      <c r="F175" s="39" t="n">
        <v>2.11348417819196</v>
      </c>
      <c r="H175" s="33" t="s">
        <v>37</v>
      </c>
      <c r="I175" s="22" t="s">
        <v>38</v>
      </c>
      <c r="J175" s="23" t="n">
        <v>0.0192181818181818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88695652173913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915362.2312105</v>
      </c>
      <c r="E178" s="55" t="n">
        <v>0.0199999999998857</v>
      </c>
      <c r="F178" s="56" t="n">
        <v>0.53162567012375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5.904613790798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8420663.2260073</v>
      </c>
      <c r="E180" s="38" t="n">
        <v>0.00999999999994286</v>
      </c>
      <c r="F180" s="39" t="n">
        <v>0.91803899355154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6930994.839011</v>
      </c>
      <c r="E181" s="38" t="n">
        <v>0.0249999999998571</v>
      </c>
      <c r="F181" s="39" t="n">
        <v>4.986574797246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5151554498827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200000</v>
      </c>
      <c r="E190" s="38" t="n">
        <v>0.0124999999999286</v>
      </c>
      <c r="F190" s="39" t="n">
        <v>4.56107142857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6795011.41413</v>
      </c>
      <c r="E191" s="38" t="n">
        <v>0.0124999999999286</v>
      </c>
      <c r="F191" s="39" t="n">
        <v>2.29418772420612</v>
      </c>
      <c r="H191" s="33" t="s">
        <v>29</v>
      </c>
      <c r="I191" s="22" t="s">
        <v>30</v>
      </c>
      <c r="J191" s="23" t="n">
        <v>0.11239655407420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6282688.611</v>
      </c>
      <c r="E192" s="38" t="n">
        <v>0.0124999999999286</v>
      </c>
      <c r="F192" s="39" t="n">
        <v>0.319838526287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0254000.447</v>
      </c>
      <c r="E193" s="38" t="n">
        <v>0.0124999999999286</v>
      </c>
      <c r="F193" s="39" t="n">
        <v>1.57641786592321</v>
      </c>
      <c r="H193" s="33" t="s">
        <v>37</v>
      </c>
      <c r="I193" s="22" t="s">
        <v>38</v>
      </c>
      <c r="J193" s="23" t="n">
        <v>0.019218181818181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88695652173913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487080.1204381</v>
      </c>
      <c r="E196" s="55" t="n">
        <v>0.0199999999998857</v>
      </c>
      <c r="F196" s="56" t="n">
        <v>0.581022518070913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5.9016068912223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8696168.8776201</v>
      </c>
      <c r="E198" s="38" t="n">
        <v>0.00999999999994286</v>
      </c>
      <c r="F198" s="39" t="n">
        <v>0.92236836807688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26744253.31643</v>
      </c>
      <c r="E199" s="38" t="n">
        <v>0.0249999999998571</v>
      </c>
      <c r="F199" s="39" t="n">
        <v>4.9792385231454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8117146573624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7500000</v>
      </c>
      <c r="E208" s="38" t="n">
        <v>0.0124999999999286</v>
      </c>
      <c r="F208" s="39" t="n">
        <v>4.861607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454273.199724</v>
      </c>
      <c r="E209" s="38" t="n">
        <v>0.0124999999999286</v>
      </c>
      <c r="F209" s="39" t="n">
        <v>2.24820893785171</v>
      </c>
      <c r="H209" s="33" t="s">
        <v>29</v>
      </c>
      <c r="I209" s="22" t="s">
        <v>30</v>
      </c>
      <c r="J209" s="23" t="n">
        <v>0.11051902486953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1205108.5535</v>
      </c>
      <c r="E210" s="38" t="n">
        <v>0.0124999999999286</v>
      </c>
      <c r="F210" s="39" t="n">
        <v>0.41652891801517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6346091.7125</v>
      </c>
      <c r="E211" s="38" t="n">
        <v>0.0124999999999286</v>
      </c>
      <c r="F211" s="39" t="n">
        <v>2.28536965863839</v>
      </c>
      <c r="H211" s="33" t="s">
        <v>37</v>
      </c>
      <c r="I211" s="22" t="s">
        <v>38</v>
      </c>
      <c r="J211" s="23" t="n">
        <v>0.0192181818181818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88695652173913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776342.355622</v>
      </c>
      <c r="E214" s="55" t="n">
        <v>0.0199999999998857</v>
      </c>
      <c r="F214" s="56" t="n">
        <v>0.55868504546240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0743881732680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9668836.7710553</v>
      </c>
      <c r="E216" s="38" t="n">
        <v>0.00999999999994286</v>
      </c>
      <c r="F216" s="39" t="n">
        <v>0.93765314925944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0753255.156583</v>
      </c>
      <c r="E217" s="38" t="n">
        <v>0.0249999999998572</v>
      </c>
      <c r="F217" s="39" t="n">
        <v>5.1367350240086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9170098782553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72700000</v>
      </c>
      <c r="E226" s="38" t="n">
        <v>0.0124999999999286</v>
      </c>
      <c r="F226" s="39" t="n">
        <v>5.35660714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4993339.540455</v>
      </c>
      <c r="E227" s="38" t="n">
        <v>0.0124999999999286</v>
      </c>
      <c r="F227" s="39" t="n">
        <v>2.25879774097322</v>
      </c>
      <c r="H227" s="33" t="s">
        <v>29</v>
      </c>
      <c r="I227" s="22" t="s">
        <v>30</v>
      </c>
      <c r="J227" s="23" t="n">
        <v>0.1073236169480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33175.5245</v>
      </c>
      <c r="E228" s="38" t="n">
        <v>0.0124999999999286</v>
      </c>
      <c r="F228" s="39" t="n">
        <v>0.37583023351696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98039442.3735</v>
      </c>
      <c r="E229" s="38" t="n">
        <v>0.0124999999999286</v>
      </c>
      <c r="F229" s="39" t="n">
        <v>1.92577476090804</v>
      </c>
      <c r="H229" s="33" t="s">
        <v>37</v>
      </c>
      <c r="I229" s="22" t="s">
        <v>38</v>
      </c>
      <c r="J229" s="23" t="n">
        <v>0.0192181818181818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88695652173913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281600.2511162</v>
      </c>
      <c r="E232" s="55" t="n">
        <v>0.0199999999998857</v>
      </c>
      <c r="F232" s="56" t="n">
        <v>0.54313600789222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4510617433876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504654.9353369</v>
      </c>
      <c r="E234" s="38" t="n">
        <v>0.00999999999994286</v>
      </c>
      <c r="F234" s="39" t="n">
        <v>0.98221600612672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9206982.403005</v>
      </c>
      <c r="E235" s="38" t="n">
        <v>0.0249999999998572</v>
      </c>
      <c r="F235" s="39" t="n">
        <v>5.4688457372609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2952302835968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60100000</v>
      </c>
      <c r="E244" s="38" t="n">
        <v>0.0124999999999286</v>
      </c>
      <c r="F244" s="39" t="n">
        <v>5.1091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6041212.150565</v>
      </c>
      <c r="E245" s="38" t="n">
        <v>0.0124999999999286</v>
      </c>
      <c r="F245" s="39" t="n">
        <v>2.27938095295753</v>
      </c>
      <c r="H245" s="33" t="s">
        <v>29</v>
      </c>
      <c r="I245" s="22" t="s">
        <v>30</v>
      </c>
      <c r="J245" s="23" t="n">
        <v>0.10964680977504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5062901.416</v>
      </c>
      <c r="E246" s="38" t="n">
        <v>0.0124999999999286</v>
      </c>
      <c r="F246" s="39" t="n">
        <v>0.2958784206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2007609.962</v>
      </c>
      <c r="E247" s="38" t="n">
        <v>0.0124999999999286</v>
      </c>
      <c r="F247" s="39" t="n">
        <v>1.61086376711071</v>
      </c>
      <c r="H247" s="33" t="s">
        <v>37</v>
      </c>
      <c r="I247" s="22" t="s">
        <v>38</v>
      </c>
      <c r="J247" s="23" t="n">
        <v>0.0192181818181818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88695652173913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7863063.8582934</v>
      </c>
      <c r="E250" s="55" t="n">
        <v>0.0199999999998857</v>
      </c>
      <c r="F250" s="56" t="n">
        <v>0.56141057840350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2922962157656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1482915.8093</v>
      </c>
      <c r="E252" s="38" t="n">
        <v>0.00999999999994286</v>
      </c>
      <c r="F252" s="39" t="n">
        <v>0.96616010557471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5574373.71395</v>
      </c>
      <c r="E253" s="38" t="n">
        <v>0.0249999999998571</v>
      </c>
      <c r="F253" s="39" t="n">
        <v>5.3261361101908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485268689403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63700000</v>
      </c>
      <c r="E262" s="38" t="n">
        <v>0.0124999999999286</v>
      </c>
      <c r="F262" s="39" t="n">
        <v>5.1798214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080449.350097</v>
      </c>
      <c r="E263" s="38" t="n">
        <v>0.0124999999999286</v>
      </c>
      <c r="F263" s="39" t="n">
        <v>2.18193739794833</v>
      </c>
      <c r="H263" s="33" t="s">
        <v>29</v>
      </c>
      <c r="I263" s="22" t="s">
        <v>30</v>
      </c>
      <c r="J263" s="23" t="n">
        <v>0.1198707876544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2771295.531</v>
      </c>
      <c r="E264" s="38" t="n">
        <v>0.0124999999999286</v>
      </c>
      <c r="F264" s="39" t="n">
        <v>0.447293305073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6243752.034</v>
      </c>
      <c r="E265" s="38" t="n">
        <v>0.0124999999999286</v>
      </c>
      <c r="F265" s="39" t="n">
        <v>2.67621655781071</v>
      </c>
      <c r="H265" s="33" t="s">
        <v>37</v>
      </c>
      <c r="I265" s="22" t="s">
        <v>38</v>
      </c>
      <c r="J265" s="23" t="n">
        <v>0.0192181818181818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88695652173913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911003.0235287</v>
      </c>
      <c r="E268" s="55" t="n">
        <v>0.0199999999998857</v>
      </c>
      <c r="F268" s="56" t="n">
        <v>0.59434580931090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2687976446164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852312.9422299</v>
      </c>
      <c r="E270" s="38" t="n">
        <v>0.00999999999994286</v>
      </c>
      <c r="F270" s="39" t="n">
        <v>0.95625063194932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35228469.413345</v>
      </c>
      <c r="E271" s="38" t="n">
        <v>0.0249999999998571</v>
      </c>
      <c r="F271" s="39" t="n">
        <v>5.3125470126671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7101801598114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34000000</v>
      </c>
      <c r="E280" s="38" t="n">
        <v>0.0124999999999286</v>
      </c>
      <c r="F280" s="39" t="n">
        <v>4.5964285714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6187987.537493</v>
      </c>
      <c r="E281" s="38" t="n">
        <v>0.0124999999999286</v>
      </c>
      <c r="F281" s="39" t="n">
        <v>2.08583546948646</v>
      </c>
      <c r="H281" s="33" t="s">
        <v>29</v>
      </c>
      <c r="I281" s="22" t="s">
        <v>30</v>
      </c>
      <c r="J281" s="23" t="n">
        <v>0.12756090020769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049123.195</v>
      </c>
      <c r="E282" s="38" t="n">
        <v>0.0124999999999286</v>
      </c>
      <c r="F282" s="39" t="n">
        <v>0.413464919901786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3099333.767</v>
      </c>
      <c r="E283" s="38" t="n">
        <v>0.0124999999999286</v>
      </c>
      <c r="F283" s="39" t="n">
        <v>2.61445119899464</v>
      </c>
      <c r="H283" s="33" t="s">
        <v>37</v>
      </c>
      <c r="I283" s="22" t="s">
        <v>38</v>
      </c>
      <c r="J283" s="23" t="n">
        <v>0.0192181818181818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88695652173913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9407422.370156</v>
      </c>
      <c r="E286" s="55" t="n">
        <v>0.0199999999998857</v>
      </c>
      <c r="F286" s="56" t="n">
        <v>0.60994756020490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441259299666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6428481.3584044</v>
      </c>
      <c r="E288" s="38" t="n">
        <v>0.00999999999994286</v>
      </c>
      <c r="F288" s="39" t="n">
        <v>0.88673327848921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3642722.037607</v>
      </c>
      <c r="E289" s="38" t="n">
        <v>0.0249999999998571</v>
      </c>
      <c r="F289" s="39" t="n">
        <v>4.857392651477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9140080262074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60100000</v>
      </c>
      <c r="E298" s="38" t="n">
        <v>0.0124999999999286</v>
      </c>
      <c r="F298" s="39" t="n">
        <v>5.1091071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2684214.249653</v>
      </c>
      <c r="E299" s="38" t="n">
        <v>0.0124999999999286</v>
      </c>
      <c r="F299" s="39" t="n">
        <v>2.01701135133247</v>
      </c>
      <c r="H299" s="33" t="s">
        <v>29</v>
      </c>
      <c r="I299" s="22" t="s">
        <v>30</v>
      </c>
      <c r="J299" s="23" t="n">
        <v>0.12656110850366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0593393.3875</v>
      </c>
      <c r="E300" s="38" t="n">
        <v>0.0124999999999286</v>
      </c>
      <c r="F300" s="39" t="n">
        <v>0.40451308439732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1335528.2425</v>
      </c>
      <c r="E301" s="38" t="n">
        <v>0.0124999999999286</v>
      </c>
      <c r="F301" s="39" t="n">
        <v>2.38337644762054</v>
      </c>
      <c r="H301" s="33" t="s">
        <v>37</v>
      </c>
      <c r="I301" s="22" t="s">
        <v>38</v>
      </c>
      <c r="J301" s="23" t="n">
        <v>0.019218181818181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88695652173913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598650.8440799</v>
      </c>
      <c r="E304" s="55" t="n">
        <v>0.0199999999998857</v>
      </c>
      <c r="F304" s="56" t="n">
        <v>0.58452902652822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0540263570810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290783.7312292</v>
      </c>
      <c r="E306" s="38" t="n">
        <v>0.00999999999994286</v>
      </c>
      <c r="F306" s="39" t="n">
        <v>0.91599803006217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0786175.596844</v>
      </c>
      <c r="E307" s="38" t="n">
        <v>0.0249999999998571</v>
      </c>
      <c r="F307" s="39" t="n">
        <v>5.1380283270188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67748578197852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88000000</v>
      </c>
      <c r="E316" s="38" t="n">
        <v>0.0124999999999286</v>
      </c>
      <c r="F316" s="39" t="n">
        <v>5.657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01887602.929179</v>
      </c>
      <c r="E317" s="38" t="n">
        <v>0.0124999999999286</v>
      </c>
      <c r="F317" s="39" t="n">
        <v>2.00136362896601</v>
      </c>
      <c r="H317" s="33" t="s">
        <v>29</v>
      </c>
      <c r="I317" s="22" t="s">
        <v>30</v>
      </c>
      <c r="J317" s="23" t="n">
        <v>0.1239143321119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897162.1325</v>
      </c>
      <c r="E318" s="38" t="n">
        <v>0.0124999999999286</v>
      </c>
      <c r="F318" s="39" t="n">
        <v>0.33190854188839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5887238.3845</v>
      </c>
      <c r="E319" s="38" t="n">
        <v>0.0124999999999286</v>
      </c>
      <c r="F319" s="39" t="n">
        <v>1.68707075398125</v>
      </c>
      <c r="H319" s="33" t="s">
        <v>37</v>
      </c>
      <c r="I319" s="22" t="s">
        <v>38</v>
      </c>
      <c r="J319" s="23" t="n">
        <v>0.019218181818181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88695652173913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013840.897966</v>
      </c>
      <c r="E322" s="55" t="n">
        <v>0.0199999999998857</v>
      </c>
      <c r="F322" s="56" t="n">
        <v>0.56614928536464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4445020723516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1074668.9118879</v>
      </c>
      <c r="E324" s="38" t="n">
        <v>0.00999999999994286</v>
      </c>
      <c r="F324" s="39" t="n">
        <v>0.9597447971868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39612003.367832</v>
      </c>
      <c r="E325" s="38" t="n">
        <v>0.0249999999998571</v>
      </c>
      <c r="F325" s="39" t="n">
        <v>5.4847572751648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0684556756339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64600000</v>
      </c>
      <c r="E334" s="38" t="n">
        <v>0.0124999999999286</v>
      </c>
      <c r="F334" s="39" t="n">
        <v>5.19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99594943.6919987</v>
      </c>
      <c r="E335" s="38" t="n">
        <v>0.0124999999999286</v>
      </c>
      <c r="F335" s="39" t="n">
        <v>1.95632925109283</v>
      </c>
      <c r="H335" s="33" t="s">
        <v>29</v>
      </c>
      <c r="I335" s="22" t="s">
        <v>30</v>
      </c>
      <c r="J335" s="23" t="n">
        <v>0.12458265668082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737743.1015</v>
      </c>
      <c r="E336" s="38" t="n">
        <v>0.0124999999999286</v>
      </c>
      <c r="F336" s="39" t="n">
        <v>0.426991382350893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643238.5115</v>
      </c>
      <c r="E337" s="38" t="n">
        <v>0.0124999999999286</v>
      </c>
      <c r="F337" s="39" t="n">
        <v>2.48763504219018</v>
      </c>
      <c r="H337" s="33" t="s">
        <v>37</v>
      </c>
      <c r="I337" s="22" t="s">
        <v>38</v>
      </c>
      <c r="J337" s="23" t="n">
        <v>0.0192181818181818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886956521739131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716982.036936</v>
      </c>
      <c r="E340" s="55" t="n">
        <v>0.0199999999998857</v>
      </c>
      <c r="F340" s="56" t="n">
        <v>0.55681943544656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500020203753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7842132.3303869</v>
      </c>
      <c r="E342" s="38" t="n">
        <v>0.00999999999994286</v>
      </c>
      <c r="F342" s="39" t="n">
        <v>0.90894779376322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30863198.49558</v>
      </c>
      <c r="E343" s="38" t="n">
        <v>0.0249999999998572</v>
      </c>
      <c r="F343" s="39" t="n">
        <v>5.1410542266120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9.19892771701002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47500000</v>
      </c>
      <c r="E352" s="38" t="n">
        <v>0.0124999999999286</v>
      </c>
      <c r="F352" s="39" t="n">
        <v>4.86160714285714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95974845.4984191</v>
      </c>
      <c r="E353" s="38" t="n">
        <v>0.0124999999999286</v>
      </c>
      <c r="F353" s="39" t="n">
        <v>1.88522017943323</v>
      </c>
      <c r="H353" s="33" t="s">
        <v>29</v>
      </c>
      <c r="I353" s="22" t="s">
        <v>30</v>
      </c>
      <c r="J353" s="23" t="n">
        <v>0.12802091230031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8177153.095</v>
      </c>
      <c r="E354" s="38" t="n">
        <v>0.0124999999999286</v>
      </c>
      <c r="F354" s="39" t="n">
        <v>0.3570512215089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6657048.818</v>
      </c>
      <c r="E355" s="38" t="n">
        <v>0.0124999999999286</v>
      </c>
      <c r="F355" s="39" t="n">
        <v>2.09504917321071</v>
      </c>
      <c r="H355" s="33" t="s">
        <v>37</v>
      </c>
      <c r="I355" s="22" t="s">
        <v>38</v>
      </c>
      <c r="J355" s="23" t="n">
        <v>0.0192181818181818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886956521739131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7613362.8832233</v>
      </c>
      <c r="E358" s="55" t="n">
        <v>0.0199999999998857</v>
      </c>
      <c r="F358" s="56" t="n">
        <v>0.553562833472734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271158020754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5016383.9512494</v>
      </c>
      <c r="E360" s="38" t="n">
        <v>0.00999999999994286</v>
      </c>
      <c r="F360" s="39" t="n">
        <v>0.86454317637677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3774575.926874</v>
      </c>
      <c r="E361" s="38" t="n">
        <v>0.0249999999998571</v>
      </c>
      <c r="F361" s="39" t="n">
        <v>4.8625726256986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1025596938366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52900000</v>
      </c>
      <c r="E370" s="38" t="n">
        <v>0.0124999999999286</v>
      </c>
      <c r="F370" s="39" t="n">
        <v>4.96767857142857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96348447.2039574</v>
      </c>
      <c r="E371" s="38" t="n">
        <v>0.0124999999999286</v>
      </c>
      <c r="F371" s="39" t="n">
        <v>1.89255878436345</v>
      </c>
      <c r="H371" s="33" t="s">
        <v>29</v>
      </c>
      <c r="I371" s="22" t="s">
        <v>30</v>
      </c>
      <c r="J371" s="23" t="n">
        <v>0.12660536636991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8354120.492</v>
      </c>
      <c r="E372" s="38" t="n">
        <v>0.0124999999999286</v>
      </c>
      <c r="F372" s="39" t="n">
        <v>0.3605273668071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95800471.263</v>
      </c>
      <c r="E373" s="38" t="n">
        <v>0.0124999999999286</v>
      </c>
      <c r="F373" s="39" t="n">
        <v>1.8817949712375</v>
      </c>
      <c r="H373" s="33" t="s">
        <v>37</v>
      </c>
      <c r="I373" s="22" t="s">
        <v>38</v>
      </c>
      <c r="J373" s="23" t="n">
        <v>0.0192181818181818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886956521739131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41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7458073.9160401</v>
      </c>
      <c r="E376" s="55" t="n">
        <v>0.0199999999998857</v>
      </c>
      <c r="F376" s="56" t="n">
        <v>0.54868232307554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811912091463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5678726.5841974</v>
      </c>
      <c r="E378" s="38" t="n">
        <v>0.00999999999994286</v>
      </c>
      <c r="F378" s="39" t="n">
        <v>0.87495141775167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25668089.876296</v>
      </c>
      <c r="E379" s="38" t="n">
        <v>0.0249999999998571</v>
      </c>
      <c r="F379" s="39" t="n">
        <v>4.9369606737116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7902326841446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0320000</v>
      </c>
      <c r="E10" s="38" t="n">
        <v>0.0124999999999286</v>
      </c>
      <c r="F10" s="39" t="n">
        <v>4.327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9641036.719024</v>
      </c>
      <c r="E11" s="38" t="n">
        <v>0.0124999999999286</v>
      </c>
      <c r="F11" s="39" t="n">
        <v>2.15366322126653</v>
      </c>
      <c r="H11" s="33" t="s">
        <v>29</v>
      </c>
      <c r="I11" s="22" t="s">
        <v>30</v>
      </c>
      <c r="J11" s="23" t="n">
        <v>0.2666685526103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012000</v>
      </c>
      <c r="E12" s="38" t="n">
        <v>0.0124999999999286</v>
      </c>
      <c r="F12" s="39" t="n">
        <v>0.2359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6631227.5</v>
      </c>
      <c r="E13" s="38" t="n">
        <v>0.0124999999999286</v>
      </c>
      <c r="F13" s="39" t="n">
        <v>0.91597054017857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483.4370329174</v>
      </c>
      <c r="E14" s="45" t="n">
        <v>7.99999999995429</v>
      </c>
      <c r="F14" s="46" t="n">
        <v>0.15693463698524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49837315.5014702</v>
      </c>
      <c r="E16" s="55" t="n">
        <v>0.0199999999998857</v>
      </c>
      <c r="F16" s="56" t="n">
        <v>1.56631563004621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6.0598085559037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1857722.2800499</v>
      </c>
      <c r="E18" s="38" t="n">
        <v>0.00999999999994286</v>
      </c>
      <c r="F18" s="39" t="n">
        <v>0.97204992154364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29506583.420075</v>
      </c>
      <c r="E19" s="38" t="n">
        <v>0.0249999999998571</v>
      </c>
      <c r="F19" s="39" t="n">
        <v>5.0877586343600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9057175616115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83600000</v>
      </c>
      <c r="E28" s="38" t="n">
        <v>0.0124999999999286</v>
      </c>
      <c r="F28" s="39" t="n">
        <v>3.60642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2000738.1458</v>
      </c>
      <c r="E29" s="38" t="n">
        <v>0.0124999999999286</v>
      </c>
      <c r="F29" s="39" t="n">
        <v>2.00358592786392</v>
      </c>
      <c r="H29" s="33" t="s">
        <v>29</v>
      </c>
      <c r="I29" s="22" t="s">
        <v>30</v>
      </c>
      <c r="J29" s="23" t="n">
        <v>0.26858062361876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652000</v>
      </c>
      <c r="E30" s="38" t="n">
        <v>0.0124999999999286</v>
      </c>
      <c r="F30" s="39" t="n">
        <v>0.2288785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640880</v>
      </c>
      <c r="E31" s="38" t="n">
        <v>0.0124999999999286</v>
      </c>
      <c r="F31" s="39" t="n">
        <v>0.91616014285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1984.6640481073</v>
      </c>
      <c r="E32" s="45" t="n">
        <v>7.99999999995429</v>
      </c>
      <c r="F32" s="46" t="n">
        <v>0.150664348033349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46818936.4840093</v>
      </c>
      <c r="E34" s="55" t="n">
        <v>0.0199999999998857</v>
      </c>
      <c r="F34" s="56" t="n">
        <v>1.4714522894974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3272036118391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5263971.8332518</v>
      </c>
      <c r="E36" s="38" t="n">
        <v>0.00999999999994286</v>
      </c>
      <c r="F36" s="39" t="n">
        <v>0.86843384309395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3495957.749878</v>
      </c>
      <c r="E37" s="38" t="n">
        <v>0.0249999999998571</v>
      </c>
      <c r="F37" s="39" t="n">
        <v>4.458769768745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889237894998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4870000</v>
      </c>
      <c r="E46" s="38" t="n">
        <v>0.0124999999999286</v>
      </c>
      <c r="F46" s="39" t="n">
        <v>1.667089285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2629626.1199085</v>
      </c>
      <c r="E47" s="38" t="n">
        <v>0.0124999999999286</v>
      </c>
      <c r="F47" s="39" t="n">
        <v>1.42665337021249</v>
      </c>
      <c r="H47" s="33" t="s">
        <v>29</v>
      </c>
      <c r="I47" s="22" t="s">
        <v>30</v>
      </c>
      <c r="J47" s="23" t="n">
        <v>0.28770244225448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650000</v>
      </c>
      <c r="E48" s="38" t="n">
        <v>0.0124999999999286</v>
      </c>
      <c r="F48" s="39" t="n">
        <v>0.03241071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1403295</v>
      </c>
      <c r="E49" s="38" t="n">
        <v>0.0124999999999286</v>
      </c>
      <c r="F49" s="39" t="n">
        <v>0.616850437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1632.2569432375</v>
      </c>
      <c r="E50" s="45" t="n">
        <v>7.99999999995429</v>
      </c>
      <c r="F50" s="46" t="n">
        <v>0.146234087286414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6669578.2322784</v>
      </c>
      <c r="E52" s="55" t="n">
        <v>0.0199999999998857</v>
      </c>
      <c r="F52" s="56" t="n">
        <v>1.1524724587287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1623236910265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4921322.1764328</v>
      </c>
      <c r="E54" s="38" t="n">
        <v>0.00999999999994286</v>
      </c>
      <c r="F54" s="39" t="n">
        <v>0.54876363420108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6526983.2646492</v>
      </c>
      <c r="E55" s="38" t="n">
        <v>0.0249999999998571</v>
      </c>
      <c r="F55" s="39" t="n">
        <v>2.613560056825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.23696190495418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1930000</v>
      </c>
      <c r="E64" s="38" t="n">
        <v>0.0124999999999286</v>
      </c>
      <c r="F64" s="39" t="n">
        <v>1.0200535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60691568.9949756</v>
      </c>
      <c r="E65" s="38" t="n">
        <v>0.0124999999999286</v>
      </c>
      <c r="F65" s="39" t="n">
        <v>1.19215581954416</v>
      </c>
      <c r="H65" s="33" t="s">
        <v>29</v>
      </c>
      <c r="I65" s="22" t="s">
        <v>30</v>
      </c>
      <c r="J65" s="23" t="n">
        <v>0.29024385816873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8000</v>
      </c>
      <c r="E66" s="38" t="n">
        <v>0.0124999999999286</v>
      </c>
      <c r="F66" s="39" t="n">
        <v>0.041603571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2753150</v>
      </c>
      <c r="E67" s="38" t="n">
        <v>0.0124999999999286</v>
      </c>
      <c r="F67" s="39" t="n">
        <v>0.83979401785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1403.2326462512</v>
      </c>
      <c r="E68" s="45" t="n">
        <v>7.99999999995429</v>
      </c>
      <c r="F68" s="46" t="n">
        <v>0.143354924695729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1023604.631948</v>
      </c>
      <c r="E70" s="55" t="n">
        <v>0.0199999999998857</v>
      </c>
      <c r="F70" s="56" t="n">
        <v>0.97502757414693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3663932691438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7147613.1751335</v>
      </c>
      <c r="E72" s="38" t="n">
        <v>0.00999999999994286</v>
      </c>
      <c r="F72" s="39" t="n">
        <v>0.4266053498949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9376419.7627002</v>
      </c>
      <c r="E73" s="38" t="n">
        <v>0.0249999999998571</v>
      </c>
      <c r="F73" s="39" t="n">
        <v>1.9397879192489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.56888403905972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70000</v>
      </c>
      <c r="E82" s="38" t="n">
        <v>0.0124999999999286</v>
      </c>
      <c r="F82" s="39" t="n">
        <v>0.73012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3902719.2709466</v>
      </c>
      <c r="E83" s="38" t="n">
        <v>0.0124999999999286</v>
      </c>
      <c r="F83" s="39" t="n">
        <v>1.05880341425074</v>
      </c>
      <c r="H83" s="33" t="s">
        <v>29</v>
      </c>
      <c r="I83" s="22" t="s">
        <v>30</v>
      </c>
      <c r="J83" s="23" t="n">
        <v>0.28527613916042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76000</v>
      </c>
      <c r="E84" s="38" t="n">
        <v>0.0124999999999286</v>
      </c>
      <c r="F84" s="39" t="n">
        <v>0.046671428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9984377.5</v>
      </c>
      <c r="E85" s="38" t="n">
        <v>0.0124999999999286</v>
      </c>
      <c r="F85" s="39" t="n">
        <v>0.58897884375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1478.8348569641</v>
      </c>
      <c r="E86" s="45" t="n">
        <v>7.99999999995429</v>
      </c>
      <c r="F86" s="46" t="n">
        <v>0.144305352487549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6893532.7445915</v>
      </c>
      <c r="E88" s="55" t="n">
        <v>0.0199999999998857</v>
      </c>
      <c r="F88" s="56" t="n">
        <v>0.84522531483001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9589952680824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2984386.366655</v>
      </c>
      <c r="E90" s="38" t="n">
        <v>0.00999999999994286</v>
      </c>
      <c r="F90" s="39" t="n">
        <v>0.36118321433314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0671579.5499824</v>
      </c>
      <c r="E91" s="38" t="n">
        <v>0.0249999999998571</v>
      </c>
      <c r="F91" s="39" t="n">
        <v>1.5978120537493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.59449614551152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6000000</v>
      </c>
      <c r="E100" s="38" t="n">
        <v>0.0124999999999286</v>
      </c>
      <c r="F100" s="39" t="n">
        <v>0.7071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1078462.9118188</v>
      </c>
      <c r="E101" s="38" t="n">
        <v>0.0124999999999286</v>
      </c>
      <c r="F101" s="39" t="n">
        <v>1.00332695005358</v>
      </c>
      <c r="H101" s="33" t="s">
        <v>29</v>
      </c>
      <c r="I101" s="22" t="s">
        <v>30</v>
      </c>
      <c r="J101" s="23" t="n">
        <v>0.28414837039991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850000</v>
      </c>
      <c r="E102" s="38" t="n">
        <v>0.0124999999999286</v>
      </c>
      <c r="F102" s="39" t="n">
        <v>0.05598214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760137.5</v>
      </c>
      <c r="E103" s="38" t="n">
        <v>0.0124999999999286</v>
      </c>
      <c r="F103" s="39" t="n">
        <v>0.68278841517857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1554.437067677</v>
      </c>
      <c r="E104" s="45" t="n">
        <v>7.99999999995429</v>
      </c>
      <c r="F104" s="46" t="n">
        <v>0.1452557802793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5343697.9794153</v>
      </c>
      <c r="E106" s="55" t="n">
        <v>0.0199999999998857</v>
      </c>
      <c r="F106" s="56" t="n">
        <v>0.79651622221019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8657915223864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1838355.3238378</v>
      </c>
      <c r="E108" s="38" t="n">
        <v>0.00999999999994286</v>
      </c>
      <c r="F108" s="39" t="n">
        <v>0.34317415508887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38757532.9857566</v>
      </c>
      <c r="E109" s="38" t="n">
        <v>0.0249999999998571</v>
      </c>
      <c r="F109" s="39" t="n">
        <v>1.5226173672975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.5062894069140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1100000</v>
      </c>
      <c r="E118" s="38" t="n">
        <v>0.0124999999999286</v>
      </c>
      <c r="F118" s="39" t="n">
        <v>1.39660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9559023.9468547</v>
      </c>
      <c r="E119" s="38" t="n">
        <v>0.0124999999999286</v>
      </c>
      <c r="F119" s="39" t="n">
        <v>0.973480827527503</v>
      </c>
      <c r="H119" s="33" t="s">
        <v>29</v>
      </c>
      <c r="I119" s="22" t="s">
        <v>30</v>
      </c>
      <c r="J119" s="23" t="n">
        <v>0.292314871517743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244000</v>
      </c>
      <c r="E120" s="38" t="n">
        <v>0.0124999999999286</v>
      </c>
      <c r="F120" s="39" t="n">
        <v>0.1030071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5204142.5</v>
      </c>
      <c r="E121" s="38" t="n">
        <v>0.0124999999999286</v>
      </c>
      <c r="F121" s="39" t="n">
        <v>0.88793851339285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1554.437067677</v>
      </c>
      <c r="E122" s="45" t="n">
        <v>7.99999999995429</v>
      </c>
      <c r="F122" s="46" t="n">
        <v>0.1452557802793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5588427.5621258</v>
      </c>
      <c r="E124" s="55" t="n">
        <v>0.0199999999998857</v>
      </c>
      <c r="F124" s="56" t="n">
        <v>0.80420772338109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362019740471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5407441.4991388</v>
      </c>
      <c r="E126" s="38" t="n">
        <v>0.00999999999994286</v>
      </c>
      <c r="F126" s="39" t="n">
        <v>0.39925979498646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9961162.2487083</v>
      </c>
      <c r="E127" s="38" t="n">
        <v>0.0249999999998571</v>
      </c>
      <c r="F127" s="39" t="n">
        <v>1.9627599454849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.6527679457231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2990000</v>
      </c>
      <c r="E136" s="38" t="n">
        <v>0.0124999999999286</v>
      </c>
      <c r="F136" s="39" t="n">
        <v>1.43373214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1306164.5853571</v>
      </c>
      <c r="E137" s="38" t="n">
        <v>0.0124999999999286</v>
      </c>
      <c r="F137" s="39" t="n">
        <v>1.00779966149809</v>
      </c>
      <c r="H137" s="33" t="s">
        <v>29</v>
      </c>
      <c r="I137" s="22" t="s">
        <v>30</v>
      </c>
      <c r="J137" s="23" t="n">
        <v>0.29189569875190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384000</v>
      </c>
      <c r="E138" s="38" t="n">
        <v>0.0124999999999286</v>
      </c>
      <c r="F138" s="39" t="n">
        <v>0.125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7853382.5</v>
      </c>
      <c r="E139" s="38" t="n">
        <v>0.0124999999999286</v>
      </c>
      <c r="F139" s="39" t="n">
        <v>0.9399771562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1602.4192707428</v>
      </c>
      <c r="E140" s="45" t="n">
        <v>7.99999999995429</v>
      </c>
      <c r="F140" s="46" t="n">
        <v>0.1458589851179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6436869.4264501</v>
      </c>
      <c r="E142" s="55" t="n">
        <v>0.0199999999998857</v>
      </c>
      <c r="F142" s="56" t="n">
        <v>0.83087303911700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4353386577180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6223915.0316293</v>
      </c>
      <c r="E144" s="38" t="n">
        <v>0.00999999999994286</v>
      </c>
      <c r="F144" s="39" t="n">
        <v>0.41209009335417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1500872.5474439</v>
      </c>
      <c r="E145" s="38" t="n">
        <v>0.0249999999998571</v>
      </c>
      <c r="F145" s="39" t="n">
        <v>2.0232485643638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.5467763324496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5060000</v>
      </c>
      <c r="E154" s="38" t="n">
        <v>0.0124999999999286</v>
      </c>
      <c r="F154" s="39" t="n">
        <v>1.4743928571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5505479.0219252</v>
      </c>
      <c r="E155" s="38" t="n">
        <v>0.0124999999999286</v>
      </c>
      <c r="F155" s="39" t="n">
        <v>0.893857623644959</v>
      </c>
      <c r="H155" s="33" t="s">
        <v>29</v>
      </c>
      <c r="I155" s="22" t="s">
        <v>30</v>
      </c>
      <c r="J155" s="23" t="n">
        <v>0.29281264554215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246000</v>
      </c>
      <c r="E156" s="38" t="n">
        <v>0.0124999999999286</v>
      </c>
      <c r="F156" s="39" t="n">
        <v>0.12268928571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6294132.5</v>
      </c>
      <c r="E157" s="38" t="n">
        <v>0.0124999999999286</v>
      </c>
      <c r="F157" s="39" t="n">
        <v>0.9093490312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1652.417532761</v>
      </c>
      <c r="E158" s="45" t="n">
        <v>7.99999999995429</v>
      </c>
      <c r="F158" s="46" t="n">
        <v>0.146487534697566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3552067.9475529</v>
      </c>
      <c r="E160" s="55" t="n">
        <v>0.0199999999998857</v>
      </c>
      <c r="F160" s="56" t="n">
        <v>0.740207849780235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3147491853940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4426783.3449919</v>
      </c>
      <c r="E162" s="38" t="n">
        <v>0.00999999999994286</v>
      </c>
      <c r="F162" s="39" t="n">
        <v>0.38384945256415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9150175.0174878</v>
      </c>
      <c r="E163" s="38" t="n">
        <v>0.0249999999998571</v>
      </c>
      <c r="F163" s="39" t="n">
        <v>1.9308997328298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4677872035180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84600000</v>
      </c>
      <c r="E172" s="38" t="n">
        <v>0.0124999999999286</v>
      </c>
      <c r="F172" s="39" t="n">
        <v>1.66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2079550.3867108</v>
      </c>
      <c r="E173" s="38" t="n">
        <v>0.0124999999999286</v>
      </c>
      <c r="F173" s="39" t="n">
        <v>0.826562596881819</v>
      </c>
      <c r="H173" s="33" t="s">
        <v>29</v>
      </c>
      <c r="I173" s="22" t="s">
        <v>30</v>
      </c>
      <c r="J173" s="23" t="n">
        <v>0.2941094170984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28000</v>
      </c>
      <c r="E174" s="38" t="n">
        <v>0.0124999999999286</v>
      </c>
      <c r="F174" s="39" t="n">
        <v>0.075192857142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8595892.5</v>
      </c>
      <c r="E175" s="38" t="n">
        <v>0.0124999999999286</v>
      </c>
      <c r="F175" s="39" t="n">
        <v>0.758133602678571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1622.5798602663</v>
      </c>
      <c r="E176" s="45" t="n">
        <v>7.99999999995429</v>
      </c>
      <c r="F176" s="46" t="n">
        <v>0.146112432529062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1915563.7144345</v>
      </c>
      <c r="E178" s="55" t="n">
        <v>0.0199999999998857</v>
      </c>
      <c r="F178" s="56" t="n">
        <v>0.68877485959651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367973953917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4303000.3395646</v>
      </c>
      <c r="E180" s="38" t="n">
        <v>0.00999999999994286</v>
      </c>
      <c r="F180" s="39" t="n">
        <v>0.38190429105030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0554500.5093469</v>
      </c>
      <c r="E181" s="38" t="n">
        <v>0.0249999999998571</v>
      </c>
      <c r="F181" s="39" t="n">
        <v>1.986069662867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.5532904397637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88200000</v>
      </c>
      <c r="E190" s="38" t="n">
        <v>0.0124999999999286</v>
      </c>
      <c r="F190" s="39" t="n">
        <v>1.73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7155213.5244223</v>
      </c>
      <c r="E191" s="38" t="n">
        <v>0.0124999999999286</v>
      </c>
      <c r="F191" s="39" t="n">
        <v>0.729834551372581</v>
      </c>
      <c r="H191" s="33" t="s">
        <v>29</v>
      </c>
      <c r="I191" s="22" t="s">
        <v>30</v>
      </c>
      <c r="J191" s="23" t="n">
        <v>0.30210857061999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380000</v>
      </c>
      <c r="E192" s="38" t="n">
        <v>0.0124999999999286</v>
      </c>
      <c r="F192" s="39" t="n">
        <v>0.08603571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3733250</v>
      </c>
      <c r="E193" s="38" t="n">
        <v>0.0124999999999286</v>
      </c>
      <c r="F193" s="39" t="n">
        <v>0.8590459821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1603.6289061142</v>
      </c>
      <c r="E194" s="45" t="n">
        <v>7.99999999995429</v>
      </c>
      <c r="F194" s="46" t="n">
        <v>0.145874191962579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105040.6560303</v>
      </c>
      <c r="E196" s="55" t="n">
        <v>0.0199999999998857</v>
      </c>
      <c r="F196" s="56" t="n">
        <v>0.63187270633238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3024823593118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3109811.5123117</v>
      </c>
      <c r="E198" s="38" t="n">
        <v>0.00999999999994286</v>
      </c>
      <c r="F198" s="39" t="n">
        <v>0.36315418090775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9364717.2684675</v>
      </c>
      <c r="E199" s="38" t="n">
        <v>0.0249999999998571</v>
      </c>
      <c r="F199" s="39" t="n">
        <v>1.9393281784040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.6730954974566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91800000</v>
      </c>
      <c r="E208" s="38" t="n">
        <v>0.0124999999999286</v>
      </c>
      <c r="F208" s="39" t="n">
        <v>1.8032142857142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9505569.8198012</v>
      </c>
      <c r="E209" s="38" t="n">
        <v>0.0124999999999286</v>
      </c>
      <c r="F209" s="39" t="n">
        <v>0.776002264317523</v>
      </c>
      <c r="H209" s="33" t="s">
        <v>29</v>
      </c>
      <c r="I209" s="22" t="s">
        <v>30</v>
      </c>
      <c r="J209" s="23" t="n">
        <v>0.2955025652183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132000</v>
      </c>
      <c r="E210" s="38" t="n">
        <v>0.0124999999999286</v>
      </c>
      <c r="F210" s="39" t="n">
        <v>0.0615214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5138060</v>
      </c>
      <c r="E211" s="38" t="n">
        <v>0.0124999999999286</v>
      </c>
      <c r="F211" s="39" t="n">
        <v>0.88664046428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1591.1293406097</v>
      </c>
      <c r="E212" s="45" t="n">
        <v>7.99999999995429</v>
      </c>
      <c r="F212" s="46" t="n">
        <v>0.145717054567665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0713342.3164665</v>
      </c>
      <c r="E214" s="55" t="n">
        <v>0.0199999999998857</v>
      </c>
      <c r="F214" s="56" t="n">
        <v>0.65099075851751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4088513328260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219060.9182436</v>
      </c>
      <c r="E216" s="38" t="n">
        <v>0.00999999999994286</v>
      </c>
      <c r="F216" s="39" t="n">
        <v>0.38058524300097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628591.3773654</v>
      </c>
      <c r="E217" s="38" t="n">
        <v>0.0249999999998571</v>
      </c>
      <c r="F217" s="39" t="n">
        <v>2.0282660898250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.88685268393885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3500000</v>
      </c>
      <c r="E226" s="38" t="n">
        <v>0.0124999999999286</v>
      </c>
      <c r="F226" s="39" t="n">
        <v>2.033035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1255581.3588968</v>
      </c>
      <c r="E227" s="38" t="n">
        <v>0.0124999999999286</v>
      </c>
      <c r="F227" s="39" t="n">
        <v>0.810377490978329</v>
      </c>
      <c r="H227" s="33" t="s">
        <v>29</v>
      </c>
      <c r="I227" s="22" t="s">
        <v>30</v>
      </c>
      <c r="J227" s="23" t="n">
        <v>0.29254738770785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74000</v>
      </c>
      <c r="E228" s="38" t="n">
        <v>0.0124999999999286</v>
      </c>
      <c r="F228" s="39" t="n">
        <v>0.074132142857142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1928232.5</v>
      </c>
      <c r="E229" s="38" t="n">
        <v>0.0124999999999286</v>
      </c>
      <c r="F229" s="39" t="n">
        <v>0.8235902812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1591.1293406097</v>
      </c>
      <c r="E230" s="45" t="n">
        <v>7.99999999995429</v>
      </c>
      <c r="F230" s="46" t="n">
        <v>0.145717054567665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1325125.4310344</v>
      </c>
      <c r="E232" s="55" t="n">
        <v>0.0199999999998857</v>
      </c>
      <c r="F232" s="56" t="n">
        <v>0.67021822783250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6242837032212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6078920.4259311</v>
      </c>
      <c r="E234" s="38" t="n">
        <v>0.00999999999994286</v>
      </c>
      <c r="F234" s="39" t="n">
        <v>0.40981160669320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6368380.6388966</v>
      </c>
      <c r="E235" s="38" t="n">
        <v>0.0249999999998571</v>
      </c>
      <c r="F235" s="39" t="n">
        <v>2.2144720965280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94763362658267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4400000</v>
      </c>
      <c r="E244" s="38" t="n">
        <v>0.0124999999999286</v>
      </c>
      <c r="F244" s="39" t="n">
        <v>2.05071428571429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3015083.6154138</v>
      </c>
      <c r="E245" s="38" t="n">
        <v>0.0124999999999286</v>
      </c>
      <c r="F245" s="39" t="n">
        <v>0.844939142445629</v>
      </c>
      <c r="H245" s="33" t="s">
        <v>29</v>
      </c>
      <c r="I245" s="22" t="s">
        <v>30</v>
      </c>
      <c r="J245" s="23" t="n">
        <v>0.29285304379986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910000</v>
      </c>
      <c r="E246" s="38" t="n">
        <v>0.0124999999999286</v>
      </c>
      <c r="F246" s="39" t="n">
        <v>0.05716071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3235032.5</v>
      </c>
      <c r="E247" s="38" t="n">
        <v>0.0124999999999286</v>
      </c>
      <c r="F247" s="39" t="n">
        <v>0.84925956696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1578.6297751052</v>
      </c>
      <c r="E248" s="45" t="n">
        <v>7.99999999995429</v>
      </c>
      <c r="F248" s="46" t="n">
        <v>0.14555991717275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2267468.6916747</v>
      </c>
      <c r="E250" s="55" t="n">
        <v>0.0199999999998857</v>
      </c>
      <c r="F250" s="56" t="n">
        <v>0.6998347303097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6845422536490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6807264.6421884</v>
      </c>
      <c r="E252" s="38" t="n">
        <v>0.00999999999994286</v>
      </c>
      <c r="F252" s="39" t="n">
        <v>0.42125701580581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7610896.9632826</v>
      </c>
      <c r="E253" s="38" t="n">
        <v>0.0249999999998571</v>
      </c>
      <c r="F253" s="39" t="n">
        <v>2.2632852378432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9284548981600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5300000</v>
      </c>
      <c r="E262" s="38" t="n">
        <v>0.0124999999999286</v>
      </c>
      <c r="F262" s="39" t="n">
        <v>2.06839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3093416.9867147</v>
      </c>
      <c r="E263" s="38" t="n">
        <v>0.0124999999999286</v>
      </c>
      <c r="F263" s="39" t="n">
        <v>0.846477833667609</v>
      </c>
      <c r="H263" s="33" t="s">
        <v>29</v>
      </c>
      <c r="I263" s="22" t="s">
        <v>30</v>
      </c>
      <c r="J263" s="23" t="n">
        <v>0.29341472744373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450000</v>
      </c>
      <c r="E264" s="38" t="n">
        <v>0.0124999999999286</v>
      </c>
      <c r="F264" s="39" t="n">
        <v>0.0677678571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0738005</v>
      </c>
      <c r="E265" s="38" t="n">
        <v>0.0124999999999286</v>
      </c>
      <c r="F265" s="39" t="n">
        <v>0.8002108125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1582.2586812194</v>
      </c>
      <c r="E266" s="45" t="n">
        <v>7.99999999995429</v>
      </c>
      <c r="F266" s="46" t="n">
        <v>0.14560553770675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2269821.3741694</v>
      </c>
      <c r="E268" s="55" t="n">
        <v>0.0199999999998857</v>
      </c>
      <c r="F268" s="56" t="n">
        <v>0.69990867175960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6993962753557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6927318.5215125</v>
      </c>
      <c r="E270" s="38" t="n">
        <v>0.00999999999994286</v>
      </c>
      <c r="F270" s="39" t="n">
        <v>0.42314357676662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7940977.7822688</v>
      </c>
      <c r="E271" s="38" t="n">
        <v>0.0249999999998571</v>
      </c>
      <c r="F271" s="39" t="n">
        <v>2.2762526985891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9490645112493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07100000</v>
      </c>
      <c r="E280" s="38" t="n">
        <v>0.0124999999999286</v>
      </c>
      <c r="F280" s="39" t="n">
        <v>2.103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4426443.9308929</v>
      </c>
      <c r="E281" s="38" t="n">
        <v>0.0124999999999286</v>
      </c>
      <c r="F281" s="39" t="n">
        <v>0.872662291499682</v>
      </c>
      <c r="H281" s="33" t="s">
        <v>29</v>
      </c>
      <c r="I281" s="22" t="s">
        <v>30</v>
      </c>
      <c r="J281" s="23" t="n">
        <v>0.28788965803874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534000</v>
      </c>
      <c r="E282" s="38" t="n">
        <v>0.0124999999999286</v>
      </c>
      <c r="F282" s="39" t="n">
        <v>0.06941785714285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8569162.5</v>
      </c>
      <c r="E283" s="38" t="n">
        <v>0.0124999999999286</v>
      </c>
      <c r="F283" s="39" t="n">
        <v>0.75760854910714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1583.8715283812</v>
      </c>
      <c r="E284" s="45" t="n">
        <v>7.99999999995429</v>
      </c>
      <c r="F284" s="46" t="n">
        <v>0.14562581349965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2290186.3356291</v>
      </c>
      <c r="E286" s="55" t="n">
        <v>0.0199999999998857</v>
      </c>
      <c r="F286" s="56" t="n">
        <v>0.70054871340548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751289815792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7464648.249849</v>
      </c>
      <c r="E288" s="38" t="n">
        <v>0.00999999999994286</v>
      </c>
      <c r="F288" s="39" t="n">
        <v>0.43158732964048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9046972.3747736</v>
      </c>
      <c r="E289" s="38" t="n">
        <v>0.0249999999998571</v>
      </c>
      <c r="F289" s="39" t="n">
        <v>2.3197024861518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7481616267093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9800000</v>
      </c>
      <c r="E298" s="38" t="n">
        <v>0.0124999999999286</v>
      </c>
      <c r="F298" s="39" t="n">
        <v>2.156785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5527304.8850214</v>
      </c>
      <c r="E299" s="38" t="n">
        <v>0.0124999999999286</v>
      </c>
      <c r="F299" s="39" t="n">
        <v>0.894286345955778</v>
      </c>
      <c r="H299" s="33" t="s">
        <v>29</v>
      </c>
      <c r="I299" s="22" t="s">
        <v>30</v>
      </c>
      <c r="J299" s="23" t="n">
        <v>0.28966323485505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094000</v>
      </c>
      <c r="E300" s="38" t="n">
        <v>0.0124999999999286</v>
      </c>
      <c r="F300" s="39" t="n">
        <v>0.04113214285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5969680</v>
      </c>
      <c r="E301" s="38" t="n">
        <v>0.0124999999999286</v>
      </c>
      <c r="F301" s="39" t="n">
        <v>0.510118714285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1600.8064235809</v>
      </c>
      <c r="E302" s="45" t="n">
        <v>7.99999999995429</v>
      </c>
      <c r="F302" s="46" t="n">
        <v>0.14583870932501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23063836.3559233</v>
      </c>
      <c r="E304" s="55" t="n">
        <v>0.0199999999998857</v>
      </c>
      <c r="F304" s="56" t="n">
        <v>0.72486342832901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82345358568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194593.49244</v>
      </c>
      <c r="E306" s="38" t="n">
        <v>0.00999999999994286</v>
      </c>
      <c r="F306" s="39" t="n">
        <v>0.44305789773834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0591890.23866</v>
      </c>
      <c r="E307" s="38" t="n">
        <v>0.0249999999998571</v>
      </c>
      <c r="F307" s="39" t="n">
        <v>2.3803956879473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21084698847447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20510000</v>
      </c>
      <c r="E316" s="38" t="n">
        <v>0.0124999999999286</v>
      </c>
      <c r="F316" s="39" t="n">
        <v>2.36716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5183570.1961512</v>
      </c>
      <c r="E317" s="38" t="n">
        <v>0.0124999999999286</v>
      </c>
      <c r="F317" s="39" t="n">
        <v>0.887534414567255</v>
      </c>
      <c r="H317" s="33" t="s">
        <v>29</v>
      </c>
      <c r="I317" s="22" t="s">
        <v>30</v>
      </c>
      <c r="J317" s="23" t="n">
        <v>0.29565236871586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84000</v>
      </c>
      <c r="E318" s="38" t="n">
        <v>0.0124999999999286</v>
      </c>
      <c r="F318" s="39" t="n">
        <v>0.0664714285714286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7866757.5</v>
      </c>
      <c r="E319" s="38" t="n">
        <v>0.0124999999999286</v>
      </c>
      <c r="F319" s="39" t="n">
        <v>0.74381130803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1603.2256943238</v>
      </c>
      <c r="E320" s="45" t="n">
        <v>7.99999999995429</v>
      </c>
      <c r="F320" s="46" t="n">
        <v>0.145869123014356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3509780.5336166</v>
      </c>
      <c r="E322" s="55" t="n">
        <v>0.0199999999998857</v>
      </c>
      <c r="F322" s="56" t="n">
        <v>0.73887881677080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9826465603764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9387848.6557611</v>
      </c>
      <c r="E324" s="38" t="n">
        <v>0.00999999999994286</v>
      </c>
      <c r="F324" s="39" t="n">
        <v>0.46180905030481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4166772.9836417</v>
      </c>
      <c r="E325" s="38" t="n">
        <v>0.0249999999998571</v>
      </c>
      <c r="F325" s="39" t="n">
        <v>2.5208375100716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0131699847095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0978100</v>
      </c>
      <c r="E334" s="38" t="n">
        <v>0.0124999999999286</v>
      </c>
      <c r="F334" s="39" t="n">
        <v>2.1799269642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3231009.1965658</v>
      </c>
      <c r="E335" s="38" t="n">
        <v>0.0124999999999286</v>
      </c>
      <c r="F335" s="39" t="n">
        <v>0.849180537789686</v>
      </c>
      <c r="H335" s="33" t="s">
        <v>29</v>
      </c>
      <c r="I335" s="22" t="s">
        <v>30</v>
      </c>
      <c r="J335" s="23" t="n">
        <v>0.29726359455378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738000</v>
      </c>
      <c r="E336" s="38" t="n">
        <v>0.0124999999999286</v>
      </c>
      <c r="F336" s="39" t="n">
        <v>0.07342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8929275</v>
      </c>
      <c r="E337" s="38" t="n">
        <v>0.0124999999999286</v>
      </c>
      <c r="F337" s="39" t="n">
        <v>0.764682187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1610.0802947617</v>
      </c>
      <c r="E338" s="45" t="n">
        <v>7.99999999995429</v>
      </c>
      <c r="F338" s="46" t="n">
        <v>0.14595529513414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2623906.4562934</v>
      </c>
      <c r="E340" s="55" t="n">
        <v>0.0199999999998857</v>
      </c>
      <c r="F340" s="56" t="n">
        <v>0.7110370600549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7915200429977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7663433.5904001</v>
      </c>
      <c r="E342" s="38" t="n">
        <v>0.00999999999994286</v>
      </c>
      <c r="F342" s="39" t="n">
        <v>0.43471109927771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9991500.3856002</v>
      </c>
      <c r="E343" s="38" t="n">
        <v>0.0249999999998571</v>
      </c>
      <c r="F343" s="39" t="n">
        <v>2.3568089437200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3490004550239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2400000</v>
      </c>
      <c r="E352" s="38" t="n">
        <v>0.0124999999999286</v>
      </c>
      <c r="F352" s="39" t="n">
        <v>2.40428571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1439189.5284915</v>
      </c>
      <c r="E353" s="38" t="n">
        <v>0.0124999999999286</v>
      </c>
      <c r="F353" s="39" t="n">
        <v>0.81398408002394</v>
      </c>
      <c r="H353" s="33" t="s">
        <v>29</v>
      </c>
      <c r="I353" s="22" t="s">
        <v>30</v>
      </c>
      <c r="J353" s="23" t="n">
        <v>0.29601199344717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5142000</v>
      </c>
      <c r="E354" s="38" t="n">
        <v>0.0124999999999286</v>
      </c>
      <c r="F354" s="39" t="n">
        <v>0.101003571428571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4998470</v>
      </c>
      <c r="E355" s="38" t="n">
        <v>0.0124999999999286</v>
      </c>
      <c r="F355" s="39" t="n">
        <v>0.883898517857143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1600</v>
      </c>
      <c r="E356" s="45" t="n">
        <v>7.99999999995429</v>
      </c>
      <c r="F356" s="46" t="n">
        <v>0.14582857142857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1493593.0840852</v>
      </c>
      <c r="E358" s="55" t="n">
        <v>0.0199999999998857</v>
      </c>
      <c r="F358" s="56" t="n">
        <v>0.67551292549982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9107249442065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258515.9989399</v>
      </c>
      <c r="E360" s="38" t="n">
        <v>0.00999999999994286</v>
      </c>
      <c r="F360" s="39" t="n">
        <v>0.44406239426905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2787773.9984099</v>
      </c>
      <c r="E361" s="38" t="n">
        <v>0.0249999999998571</v>
      </c>
      <c r="F361" s="39" t="n">
        <v>2.4666625499375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4.3631810791121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33920000</v>
      </c>
      <c r="E370" s="38" t="n">
        <v>0.0124999999999286</v>
      </c>
      <c r="F370" s="39" t="n">
        <v>2.630571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1363456.9316156</v>
      </c>
      <c r="E371" s="38" t="n">
        <v>0.0124999999999286</v>
      </c>
      <c r="F371" s="39" t="n">
        <v>0.812496475442449</v>
      </c>
      <c r="H371" s="33" t="s">
        <v>29</v>
      </c>
      <c r="I371" s="22" t="s">
        <v>30</v>
      </c>
      <c r="J371" s="23" t="n">
        <v>0.29056856799850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206000</v>
      </c>
      <c r="E372" s="38" t="n">
        <v>0.0124999999999286</v>
      </c>
      <c r="F372" s="39" t="n">
        <v>0.0826178571428571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5210835</v>
      </c>
      <c r="E373" s="38" t="n">
        <v>0.0124999999999286</v>
      </c>
      <c r="F373" s="39" t="n">
        <v>0.691641401785714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1602.0160589523</v>
      </c>
      <c r="E374" s="45" t="n">
        <v>7.99999999995429</v>
      </c>
      <c r="F374" s="46" t="n">
        <v>0.145853916169687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0923113.3746994</v>
      </c>
      <c r="E376" s="55" t="n">
        <v>0.0199999999998857</v>
      </c>
      <c r="F376" s="56" t="n">
        <v>0.65758356320483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07176670133548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405486.9078438</v>
      </c>
      <c r="E378" s="38" t="n">
        <v>0.00999999999994286</v>
      </c>
      <c r="F378" s="39" t="n">
        <v>0.46208622283754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66428230.3617656</v>
      </c>
      <c r="E379" s="38" t="n">
        <v>0.0249999999998571</v>
      </c>
      <c r="F379" s="39" t="n">
        <v>2.6096804784979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.2203761221356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8260000</v>
      </c>
      <c r="E10" s="38" t="n">
        <v>0.012500000001466</v>
      </c>
      <c r="F10" s="39" t="n">
        <v>2.32296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5242174.4</v>
      </c>
      <c r="E11" s="38" t="n">
        <v>0.0124999999999286</v>
      </c>
      <c r="F11" s="39" t="n">
        <v>1.08511414</v>
      </c>
      <c r="H11" s="33" t="s">
        <v>29</v>
      </c>
      <c r="I11" s="22" t="s">
        <v>30</v>
      </c>
      <c r="J11" s="23" t="n">
        <v>0.34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06743.76</v>
      </c>
      <c r="E12" s="38" t="n">
        <v>0.0124999999999286</v>
      </c>
      <c r="F12" s="39" t="n">
        <v>0.01191818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505135.658</v>
      </c>
      <c r="E13" s="38" t="n">
        <v>0.0124999999999286</v>
      </c>
      <c r="F13" s="39" t="n">
        <v>0.108136593282143</v>
      </c>
      <c r="H13" s="33" t="s">
        <v>37</v>
      </c>
      <c r="I13" s="22" t="s">
        <v>38</v>
      </c>
      <c r="J13" s="23" t="n">
        <v>0.0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34610.232420167</v>
      </c>
      <c r="E14" s="45" t="n">
        <v>7.99999999995427</v>
      </c>
      <c r="F14" s="46" t="n">
        <v>1.69224292185353</v>
      </c>
      <c r="H14" s="33" t="s">
        <v>42</v>
      </c>
      <c r="I14" s="22" t="s">
        <v>43</v>
      </c>
      <c r="J14" s="23" t="n">
        <v>0.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6780882</v>
      </c>
      <c r="E16" s="55" t="n">
        <v>0.0199999999998858</v>
      </c>
      <c r="F16" s="56" t="n">
        <v>1.15597057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3350730285714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4306720</v>
      </c>
      <c r="E18" s="38" t="n">
        <v>0.00999999999994286</v>
      </c>
      <c r="F18" s="39" t="n">
        <v>0.539105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1170080</v>
      </c>
      <c r="E19" s="38" t="n">
        <v>0.0249999999998571</v>
      </c>
      <c r="F19" s="39" t="n">
        <v>2.7959674285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8124995284789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1160000</v>
      </c>
      <c r="E28" s="38" t="n">
        <v>0.0125000000026246</v>
      </c>
      <c r="F28" s="39" t="n">
        <v>1.987071429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2806592</v>
      </c>
      <c r="E29" s="38" t="n">
        <v>0.0124999999999285</v>
      </c>
      <c r="F29" s="39" t="n">
        <v>1.03727234285714</v>
      </c>
      <c r="H29" s="33" t="s">
        <v>29</v>
      </c>
      <c r="I29" s="22" t="s">
        <v>30</v>
      </c>
      <c r="J29" s="23" t="n">
        <v>0.3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553286.16</v>
      </c>
      <c r="E30" s="38" t="n">
        <v>0.0124999999999286</v>
      </c>
      <c r="F30" s="39" t="n">
        <v>0.01086812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562035.918</v>
      </c>
      <c r="E31" s="38" t="n">
        <v>0.0124999999999286</v>
      </c>
      <c r="F31" s="39" t="n">
        <v>0.0896114198178571</v>
      </c>
      <c r="H31" s="33" t="s">
        <v>37</v>
      </c>
      <c r="I31" s="22" t="s">
        <v>38</v>
      </c>
      <c r="J31" s="23" t="n">
        <v>0.0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34246.971711681</v>
      </c>
      <c r="E32" s="45" t="n">
        <v>7.99999999995429</v>
      </c>
      <c r="F32" s="46" t="n">
        <v>1.687676215804</v>
      </c>
      <c r="H32" s="33" t="s">
        <v>42</v>
      </c>
      <c r="I32" s="22" t="s">
        <v>43</v>
      </c>
      <c r="J32" s="23" t="n">
        <v>0.0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519760</v>
      </c>
      <c r="E34" s="55" t="n">
        <v>0.0199999999998856</v>
      </c>
      <c r="F34" s="56" t="n">
        <v>1.1163353142857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0170108571428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1545600</v>
      </c>
      <c r="E36" s="38" t="n">
        <v>0.00999999999994286</v>
      </c>
      <c r="F36" s="39" t="n">
        <v>0.49571657142857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4178400</v>
      </c>
      <c r="E37" s="38" t="n">
        <v>0.0249999999998571</v>
      </c>
      <c r="F37" s="39" t="n">
        <v>2.52129428571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7517669682917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9400000</v>
      </c>
      <c r="E46" s="38" t="n">
        <v>0.0124999999968677</v>
      </c>
      <c r="F46" s="39" t="n">
        <v>1.1667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1463787.2</v>
      </c>
      <c r="E47" s="38" t="n">
        <v>0.0124999999999286</v>
      </c>
      <c r="F47" s="39" t="n">
        <v>0.814467248571429</v>
      </c>
      <c r="H47" s="33" t="s">
        <v>29</v>
      </c>
      <c r="I47" s="22" t="s">
        <v>30</v>
      </c>
      <c r="J47" s="23" t="n">
        <v>0.36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9867.68</v>
      </c>
      <c r="E48" s="38" t="n">
        <v>0.0124999999999286</v>
      </c>
      <c r="F48" s="39" t="n">
        <v>0.0045152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141866.619</v>
      </c>
      <c r="E49" s="38" t="n">
        <v>0.0124999999999286</v>
      </c>
      <c r="F49" s="39" t="n">
        <v>0.0813580943017857</v>
      </c>
      <c r="H49" s="33" t="s">
        <v>37</v>
      </c>
      <c r="I49" s="22" t="s">
        <v>38</v>
      </c>
      <c r="J49" s="23" t="n">
        <v>0.0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34005.506521927</v>
      </c>
      <c r="E50" s="45" t="n">
        <v>7.99999999995429</v>
      </c>
      <c r="F50" s="46" t="n">
        <v>1.68464065341851</v>
      </c>
      <c r="H50" s="33" t="s">
        <v>42</v>
      </c>
      <c r="I50" s="22" t="s">
        <v>43</v>
      </c>
      <c r="J50" s="23" t="n">
        <v>0.0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39066</v>
      </c>
      <c r="E52" s="55" t="n">
        <v>0.0199999999998857</v>
      </c>
      <c r="F52" s="56" t="n">
        <v>0.9346563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.099277085714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2913760</v>
      </c>
      <c r="E54" s="38" t="n">
        <v>0.00999999999994286</v>
      </c>
      <c r="F54" s="39" t="n">
        <v>0.36007337142857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4270640</v>
      </c>
      <c r="E55" s="38" t="n">
        <v>0.0249999999998571</v>
      </c>
      <c r="F55" s="39" t="n">
        <v>1.739203714285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969350169739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5730000</v>
      </c>
      <c r="E64" s="38" t="n">
        <v>0.0124999999996741</v>
      </c>
      <c r="F64" s="39" t="n">
        <v>0.701839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5768342.4</v>
      </c>
      <c r="E65" s="38" t="n">
        <v>0.0124999999999286</v>
      </c>
      <c r="F65" s="39" t="n">
        <v>0.506163868571429</v>
      </c>
      <c r="H65" s="33" t="s">
        <v>29</v>
      </c>
      <c r="I65" s="22" t="s">
        <v>30</v>
      </c>
      <c r="J65" s="23" t="n">
        <v>0.36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4933.84</v>
      </c>
      <c r="E66" s="38" t="n">
        <v>0.0124999999999286</v>
      </c>
      <c r="F66" s="39" t="n">
        <v>0.002257629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026619.432</v>
      </c>
      <c r="E67" s="38" t="n">
        <v>0.0124999999999286</v>
      </c>
      <c r="F67" s="39" t="n">
        <v>0.0790943102714286</v>
      </c>
      <c r="H67" s="33" t="s">
        <v>37</v>
      </c>
      <c r="I67" s="22" t="s">
        <v>38</v>
      </c>
      <c r="J67" s="23" t="n">
        <v>0.0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33635.971970203</v>
      </c>
      <c r="E68" s="45" t="n">
        <v>7.99999999995429</v>
      </c>
      <c r="F68" s="46" t="n">
        <v>1.67999507619684</v>
      </c>
      <c r="H68" s="33" t="s">
        <v>42</v>
      </c>
      <c r="I68" s="22" t="s">
        <v>43</v>
      </c>
      <c r="J68" s="23" t="n">
        <v>0.0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270972</v>
      </c>
      <c r="E70" s="55" t="n">
        <v>0.0199999999998857</v>
      </c>
      <c r="F70" s="56" t="n">
        <v>0.57423054857142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2838937571428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4066280</v>
      </c>
      <c r="E72" s="38" t="n">
        <v>0.00999999999994286</v>
      </c>
      <c r="F72" s="39" t="n">
        <v>0.22104154285714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7054420</v>
      </c>
      <c r="E73" s="38" t="n">
        <v>0.0249999999998571</v>
      </c>
      <c r="F73" s="39" t="n">
        <v>1.062852214285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.6876138549802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100000</v>
      </c>
      <c r="E82" s="38" t="n">
        <v>0.0124999999992319</v>
      </c>
      <c r="F82" s="39" t="n">
        <v>0.51267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2397052.32</v>
      </c>
      <c r="E83" s="38" t="n">
        <v>0.0124999999999286</v>
      </c>
      <c r="F83" s="39" t="n">
        <v>0.439942099142857</v>
      </c>
      <c r="H83" s="33" t="s">
        <v>29</v>
      </c>
      <c r="I83" s="22" t="s">
        <v>30</v>
      </c>
      <c r="J83" s="23" t="n">
        <v>0.35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20279.6</v>
      </c>
      <c r="E84" s="38" t="n">
        <v>0.0124999999999286</v>
      </c>
      <c r="F84" s="39" t="n">
        <v>0.00236263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934078.73</v>
      </c>
      <c r="E85" s="38" t="n">
        <v>0.0124999999999286</v>
      </c>
      <c r="F85" s="39" t="n">
        <v>0.0576336893392857</v>
      </c>
      <c r="H85" s="33" t="s">
        <v>37</v>
      </c>
      <c r="I85" s="22" t="s">
        <v>38</v>
      </c>
      <c r="J85" s="23" t="n">
        <v>0.0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33238.386598711</v>
      </c>
      <c r="E86" s="45" t="n">
        <v>7.99999999995429</v>
      </c>
      <c r="F86" s="46" t="n">
        <v>1.67499686009809</v>
      </c>
      <c r="H86" s="33" t="s">
        <v>42</v>
      </c>
      <c r="I86" s="22" t="s">
        <v>43</v>
      </c>
      <c r="J86" s="23" t="n">
        <v>0.0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125584.6</v>
      </c>
      <c r="E88" s="55" t="n">
        <v>0.0199999999998857</v>
      </c>
      <c r="F88" s="56" t="n">
        <v>0.47537551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311055071428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524380</v>
      </c>
      <c r="E90" s="38" t="n">
        <v>0.00999999999994286</v>
      </c>
      <c r="F90" s="39" t="n">
        <v>0.181097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36570</v>
      </c>
      <c r="E91" s="38" t="n">
        <v>0.0249999999998571</v>
      </c>
      <c r="F91" s="39" t="n">
        <v>0.8500081071428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.3621418289488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0350000</v>
      </c>
      <c r="E100" s="38" t="n">
        <v>0.0124999999981719</v>
      </c>
      <c r="F100" s="39" t="n">
        <v>0.203303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2475017.28</v>
      </c>
      <c r="E101" s="38" t="n">
        <v>0.0124999999999286</v>
      </c>
      <c r="F101" s="39" t="n">
        <v>0.441473553714286</v>
      </c>
      <c r="H101" s="33" t="s">
        <v>29</v>
      </c>
      <c r="I101" s="22" t="s">
        <v>30</v>
      </c>
      <c r="J101" s="23" t="n">
        <v>0.34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5625.36</v>
      </c>
      <c r="E102" s="38" t="n">
        <v>0.0124999999999286</v>
      </c>
      <c r="F102" s="39" t="n">
        <v>0.00246764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296091.083</v>
      </c>
      <c r="E103" s="38" t="n">
        <v>0.0124999999999286</v>
      </c>
      <c r="F103" s="39" t="n">
        <v>0.0451017891303571</v>
      </c>
      <c r="H103" s="33" t="s">
        <v>37</v>
      </c>
      <c r="I103" s="22" t="s">
        <v>38</v>
      </c>
      <c r="J103" s="23" t="n">
        <v>0.0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32824.624044655</v>
      </c>
      <c r="E104" s="45" t="n">
        <v>7.99999999995429</v>
      </c>
      <c r="F104" s="46" t="n">
        <v>1.66979527370424</v>
      </c>
      <c r="H104" s="33" t="s">
        <v>42</v>
      </c>
      <c r="I104" s="22" t="s">
        <v>43</v>
      </c>
      <c r="J104" s="23" t="n">
        <v>0.0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670128.4</v>
      </c>
      <c r="E106" s="55" t="n">
        <v>0.0199999999998857</v>
      </c>
      <c r="F106" s="56" t="n">
        <v>0.4610611782857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9201107857142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02780</v>
      </c>
      <c r="E108" s="38" t="n">
        <v>0.00999999999994286</v>
      </c>
      <c r="F108" s="39" t="n">
        <v>0.1524722571428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279170</v>
      </c>
      <c r="E109" s="38" t="n">
        <v>0.0249999999998571</v>
      </c>
      <c r="F109" s="39" t="n">
        <v>0.63953882142857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.3901515447982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050000</v>
      </c>
      <c r="E118" s="38" t="n">
        <v>0.0124999999992319</v>
      </c>
      <c r="F118" s="39" t="n">
        <v>0.256339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0642053.92</v>
      </c>
      <c r="E119" s="38" t="n">
        <v>0.0124999999999286</v>
      </c>
      <c r="F119" s="39" t="n">
        <v>0.405468916285714</v>
      </c>
      <c r="H119" s="33" t="s">
        <v>29</v>
      </c>
      <c r="I119" s="22" t="s">
        <v>30</v>
      </c>
      <c r="J119" s="23" t="n">
        <v>0.34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08484.64</v>
      </c>
      <c r="E120" s="38" t="n">
        <v>0.0124999999999286</v>
      </c>
      <c r="F120" s="39" t="n">
        <v>0.004095234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122666.547</v>
      </c>
      <c r="E121" s="38" t="n">
        <v>0.0124999999999286</v>
      </c>
      <c r="F121" s="39" t="n">
        <v>0.0613380928875</v>
      </c>
      <c r="H121" s="33" t="s">
        <v>37</v>
      </c>
      <c r="I121" s="22" t="s">
        <v>38</v>
      </c>
      <c r="J121" s="23" t="n">
        <v>0.0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32276.933084944</v>
      </c>
      <c r="E122" s="45" t="n">
        <v>7.99999999995429</v>
      </c>
      <c r="F122" s="46" t="n">
        <v>1.66291001592501</v>
      </c>
      <c r="H122" s="33" t="s">
        <v>42</v>
      </c>
      <c r="I122" s="22" t="s">
        <v>43</v>
      </c>
      <c r="J122" s="23" t="n">
        <v>0.0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3863052.6</v>
      </c>
      <c r="E124" s="55" t="n">
        <v>0.0199999999998857</v>
      </c>
      <c r="F124" s="56" t="n">
        <v>0.435695938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7858296128571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383124</v>
      </c>
      <c r="E126" s="38" t="n">
        <v>0.00999999999994286</v>
      </c>
      <c r="F126" s="39" t="n">
        <v>0.1474490914285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249686</v>
      </c>
      <c r="E127" s="38" t="n">
        <v>0.0249999999998571</v>
      </c>
      <c r="F127" s="39" t="n">
        <v>0.6383805214285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.4499890277111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460000</v>
      </c>
      <c r="E136" s="38" t="n">
        <v>0.0124999999994079</v>
      </c>
      <c r="F136" s="39" t="n">
        <v>0.34296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9353399.2</v>
      </c>
      <c r="E137" s="38" t="n">
        <v>0.0124999999999286</v>
      </c>
      <c r="F137" s="39" t="n">
        <v>0.380156055714286</v>
      </c>
      <c r="H137" s="33" t="s">
        <v>29</v>
      </c>
      <c r="I137" s="22" t="s">
        <v>30</v>
      </c>
      <c r="J137" s="23" t="n">
        <v>0.34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21849.04</v>
      </c>
      <c r="E138" s="38" t="n">
        <v>0.0124999999999286</v>
      </c>
      <c r="F138" s="39" t="n">
        <v>0.00435774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81598.462</v>
      </c>
      <c r="E139" s="38" t="n">
        <v>0.0124999999999286</v>
      </c>
      <c r="F139" s="39" t="n">
        <v>0.0664242555035714</v>
      </c>
      <c r="H139" s="33" t="s">
        <v>37</v>
      </c>
      <c r="I139" s="22" t="s">
        <v>38</v>
      </c>
      <c r="J139" s="23" t="n">
        <v>0.0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31734.167869924</v>
      </c>
      <c r="E140" s="45" t="n">
        <v>7.99999999995429</v>
      </c>
      <c r="F140" s="46" t="n">
        <v>1.65608668179333</v>
      </c>
      <c r="H140" s="33" t="s">
        <v>42</v>
      </c>
      <c r="I140" s="22" t="s">
        <v>43</v>
      </c>
      <c r="J140" s="23" t="n">
        <v>0.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969251</v>
      </c>
      <c r="E142" s="55" t="n">
        <v>0.0199999999998857</v>
      </c>
      <c r="F142" s="56" t="n">
        <v>0.40760503142857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8138892142857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372200</v>
      </c>
      <c r="E144" s="38" t="n">
        <v>0.00999999999994286</v>
      </c>
      <c r="F144" s="39" t="n">
        <v>0.1472774285714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968300</v>
      </c>
      <c r="E145" s="38" t="n">
        <v>0.0249999999998571</v>
      </c>
      <c r="F145" s="39" t="n">
        <v>0.66661178571428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.4174950485438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640000</v>
      </c>
      <c r="E154" s="38" t="n">
        <v>0.0124999999999286</v>
      </c>
      <c r="F154" s="39" t="n">
        <v>0.346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72472.8</v>
      </c>
      <c r="E155" s="38" t="n">
        <v>0.0124999999999286</v>
      </c>
      <c r="F155" s="39" t="n">
        <v>0.35106643</v>
      </c>
      <c r="H155" s="33" t="s">
        <v>29</v>
      </c>
      <c r="I155" s="22" t="s">
        <v>30</v>
      </c>
      <c r="J155" s="23" t="n">
        <v>0.34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2035.44</v>
      </c>
      <c r="E156" s="38" t="n">
        <v>0.0124999999999286</v>
      </c>
      <c r="F156" s="39" t="n">
        <v>0.00593283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220738.972</v>
      </c>
      <c r="E157" s="38" t="n">
        <v>0.0124999999999286</v>
      </c>
      <c r="F157" s="39" t="n">
        <v>0.0632645155214286</v>
      </c>
      <c r="H157" s="33" t="s">
        <v>37</v>
      </c>
      <c r="I157" s="22" t="s">
        <v>38</v>
      </c>
      <c r="J157" s="23" t="n">
        <v>0.0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31308.168729056</v>
      </c>
      <c r="E158" s="45" t="n">
        <v>7.99999999995429</v>
      </c>
      <c r="F158" s="46" t="n">
        <v>1.65073126402242</v>
      </c>
      <c r="H158" s="33" t="s">
        <v>42</v>
      </c>
      <c r="I158" s="22" t="s">
        <v>43</v>
      </c>
      <c r="J158" s="23" t="n">
        <v>0.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825809</v>
      </c>
      <c r="E160" s="55" t="n">
        <v>0.0199999999998857</v>
      </c>
      <c r="F160" s="56" t="n">
        <v>0.371668282857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718555428571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793280</v>
      </c>
      <c r="E162" s="38" t="n">
        <v>0.00999999999994286</v>
      </c>
      <c r="F162" s="39" t="n">
        <v>0.13818011428571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129920</v>
      </c>
      <c r="E163" s="38" t="n">
        <v>0.0249999999998571</v>
      </c>
      <c r="F163" s="39" t="n">
        <v>0.6336754285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2.3472855988372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100000</v>
      </c>
      <c r="E172" s="38" t="n">
        <v>0.0124999999983337</v>
      </c>
      <c r="F172" s="39" t="n">
        <v>0.33589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6026061.6</v>
      </c>
      <c r="E173" s="38" t="n">
        <v>0.0124999999999286</v>
      </c>
      <c r="F173" s="39" t="n">
        <v>0.314797638571429</v>
      </c>
      <c r="H173" s="33" t="s">
        <v>29</v>
      </c>
      <c r="I173" s="22" t="s">
        <v>30</v>
      </c>
      <c r="J173" s="23" t="n">
        <v>0.3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6223.68</v>
      </c>
      <c r="E174" s="38" t="n">
        <v>0.0124999999999286</v>
      </c>
      <c r="F174" s="39" t="n">
        <v>0.0018901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12944.609</v>
      </c>
      <c r="E175" s="38" t="n">
        <v>0.0124999999999286</v>
      </c>
      <c r="F175" s="39" t="n">
        <v>0.0513256976767857</v>
      </c>
      <c r="H175" s="33" t="s">
        <v>37</v>
      </c>
      <c r="I175" s="22" t="s">
        <v>38</v>
      </c>
      <c r="J175" s="23" t="n">
        <v>0.0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30723.353209357</v>
      </c>
      <c r="E176" s="45" t="n">
        <v>7.99999999995429</v>
      </c>
      <c r="F176" s="46" t="n">
        <v>1.64337929748906</v>
      </c>
      <c r="H176" s="33" t="s">
        <v>42</v>
      </c>
      <c r="I176" s="22" t="s">
        <v>43</v>
      </c>
      <c r="J176" s="23" t="n">
        <v>0.0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0270223</v>
      </c>
      <c r="E178" s="55" t="n">
        <v>0.0199999999998857</v>
      </c>
      <c r="F178" s="56" t="n">
        <v>0.32277843714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70616322857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960560</v>
      </c>
      <c r="E180" s="38" t="n">
        <v>0.00999999999994286</v>
      </c>
      <c r="F180" s="39" t="n">
        <v>0.12509451428571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4790840</v>
      </c>
      <c r="E181" s="38" t="n">
        <v>0.0249999999998571</v>
      </c>
      <c r="F181" s="39" t="n">
        <v>0.58106871428571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.4263360842697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700000</v>
      </c>
      <c r="E190" s="38" t="n">
        <v>0.0125000000012461</v>
      </c>
      <c r="F190" s="39" t="n">
        <v>0.40660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4159343</v>
      </c>
      <c r="E191" s="38" t="n">
        <v>0.0143817664163655</v>
      </c>
      <c r="F191" s="39" t="n">
        <v>0.32</v>
      </c>
      <c r="H191" s="33" t="s">
        <v>29</v>
      </c>
      <c r="I191" s="22" t="s">
        <v>30</v>
      </c>
      <c r="J191" s="23" t="n">
        <v>0.30923769282941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04242.32</v>
      </c>
      <c r="E192" s="38" t="n">
        <v>0.0124999999999286</v>
      </c>
      <c r="F192" s="39" t="n">
        <v>0.0020476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079946.771</v>
      </c>
      <c r="E193" s="38" t="n">
        <v>0.0124999999999286</v>
      </c>
      <c r="F193" s="39" t="n">
        <v>0.0604989544303571</v>
      </c>
      <c r="H193" s="33" t="s">
        <v>37</v>
      </c>
      <c r="I193" s="22" t="s">
        <v>38</v>
      </c>
      <c r="J193" s="23" t="n">
        <v>0.0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30230.415790634</v>
      </c>
      <c r="E194" s="45" t="n">
        <v>7.99999999995429</v>
      </c>
      <c r="F194" s="46" t="n">
        <v>1.63718236993939</v>
      </c>
      <c r="H194" s="33" t="s">
        <v>42</v>
      </c>
      <c r="I194" s="22" t="s">
        <v>43</v>
      </c>
      <c r="J194" s="23" t="n">
        <v>0.0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146218.1</v>
      </c>
      <c r="E196" s="55" t="n">
        <v>0.0223375844272544</v>
      </c>
      <c r="F196" s="56" t="n">
        <v>0.32104980128571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74875067142857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8215320</v>
      </c>
      <c r="E198" s="38" t="n">
        <v>0.00999999999994286</v>
      </c>
      <c r="F198" s="39" t="n">
        <v>0.12909788571428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772980</v>
      </c>
      <c r="E199" s="38" t="n">
        <v>0.0249999999998571</v>
      </c>
      <c r="F199" s="39" t="n">
        <v>0.61965278571428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2.5909742396382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440000</v>
      </c>
      <c r="E208" s="38" t="n">
        <v>0.0124999999989696</v>
      </c>
      <c r="F208" s="39" t="n">
        <v>0.558642857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5491673.6</v>
      </c>
      <c r="E209" s="38" t="n">
        <v>0.013966446876495</v>
      </c>
      <c r="F209" s="39" t="n">
        <v>0.34</v>
      </c>
      <c r="H209" s="33" t="s">
        <v>29</v>
      </c>
      <c r="I209" s="22" t="s">
        <v>30</v>
      </c>
      <c r="J209" s="23" t="n">
        <v>0.30449794336086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915.2</v>
      </c>
      <c r="E210" s="38" t="n">
        <v>0.0124999999999286</v>
      </c>
      <c r="F210" s="39" t="n">
        <v>0.00210012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131133.28</v>
      </c>
      <c r="E211" s="38" t="n">
        <v>0.0124999999999286</v>
      </c>
      <c r="F211" s="39" t="n">
        <v>0.0615044037142857</v>
      </c>
      <c r="H211" s="33" t="s">
        <v>37</v>
      </c>
      <c r="I211" s="22" t="s">
        <v>38</v>
      </c>
      <c r="J211" s="23" t="n">
        <v>0.0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9557.818315544</v>
      </c>
      <c r="E212" s="45" t="n">
        <v>7.99999999995429</v>
      </c>
      <c r="F212" s="46" t="n">
        <v>1.62872685882398</v>
      </c>
      <c r="H212" s="33" t="s">
        <v>42</v>
      </c>
      <c r="I212" s="22" t="s">
        <v>43</v>
      </c>
      <c r="J212" s="23" t="n">
        <v>0.0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520006.4</v>
      </c>
      <c r="E214" s="55" t="n">
        <v>0.0199999999998857</v>
      </c>
      <c r="F214" s="56" t="n">
        <v>0.29920020114285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88882152857142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412920</v>
      </c>
      <c r="E216" s="38" t="n">
        <v>0.00999999999994286</v>
      </c>
      <c r="F216" s="39" t="n">
        <v>0.1479173142857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8859380</v>
      </c>
      <c r="E217" s="38" t="n">
        <v>0.0249999999998571</v>
      </c>
      <c r="F217" s="39" t="n">
        <v>0.74090421428571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.5327838083430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4840000</v>
      </c>
      <c r="E226" s="38" t="n">
        <v>0.0124999999991966</v>
      </c>
      <c r="F226" s="39" t="n">
        <v>0.4879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6080838.2</v>
      </c>
      <c r="E227" s="38" t="n">
        <v>0.0138504765706802</v>
      </c>
      <c r="F227" s="39" t="n">
        <v>0.35</v>
      </c>
      <c r="H227" s="33" t="s">
        <v>29</v>
      </c>
      <c r="I227" s="22" t="s">
        <v>30</v>
      </c>
      <c r="J227" s="23" t="n">
        <v>0.30128511011720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12260.96</v>
      </c>
      <c r="E228" s="38" t="n">
        <v>0.0124999999999286</v>
      </c>
      <c r="F228" s="39" t="n">
        <v>0.00220512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66336.653</v>
      </c>
      <c r="E229" s="38" t="n">
        <v>0.0124999999999286</v>
      </c>
      <c r="F229" s="39" t="n">
        <v>0.0700530413982143</v>
      </c>
      <c r="H229" s="33" t="s">
        <v>37</v>
      </c>
      <c r="I229" s="22" t="s">
        <v>38</v>
      </c>
      <c r="J229" s="23" t="n">
        <v>0.0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9070.221441065</v>
      </c>
      <c r="E230" s="45" t="n">
        <v>7.99999999995429</v>
      </c>
      <c r="F230" s="46" t="n">
        <v>1.62259706954481</v>
      </c>
      <c r="H230" s="33" t="s">
        <v>42</v>
      </c>
      <c r="I230" s="22" t="s">
        <v>43</v>
      </c>
      <c r="J230" s="23" t="n">
        <v>0.0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714803.4</v>
      </c>
      <c r="E232" s="55" t="n">
        <v>0.0199999999998857</v>
      </c>
      <c r="F232" s="56" t="n">
        <v>0.30532239257142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84201527142857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01640</v>
      </c>
      <c r="E234" s="38" t="n">
        <v>0.00999999999994286</v>
      </c>
      <c r="F234" s="39" t="n">
        <v>0.1430257714285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7792460</v>
      </c>
      <c r="E235" s="38" t="n">
        <v>0.0249999999998571</v>
      </c>
      <c r="F235" s="39" t="n">
        <v>0.698989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.6746756848326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3660000</v>
      </c>
      <c r="E244" s="38" t="n">
        <v>0.0124999999993884</v>
      </c>
      <c r="F244" s="39" t="n">
        <v>0.66117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5065390.8</v>
      </c>
      <c r="E245" s="38" t="n">
        <v>0.0139392334912945</v>
      </c>
      <c r="F245" s="39" t="n">
        <v>0.33</v>
      </c>
      <c r="H245" s="33" t="s">
        <v>29</v>
      </c>
      <c r="I245" s="22" t="s">
        <v>30</v>
      </c>
      <c r="J245" s="23" t="n">
        <v>0.30952308583855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33644</v>
      </c>
      <c r="E246" s="38" t="n">
        <v>0.0124999999999286</v>
      </c>
      <c r="F246" s="39" t="n">
        <v>0.002625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300419.815</v>
      </c>
      <c r="E247" s="38" t="n">
        <v>0.0124999999999286</v>
      </c>
      <c r="F247" s="39" t="n">
        <v>0.0648296749375</v>
      </c>
      <c r="H247" s="33" t="s">
        <v>37</v>
      </c>
      <c r="I247" s="22" t="s">
        <v>38</v>
      </c>
      <c r="J247" s="23" t="n">
        <v>0.0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8548.818403021</v>
      </c>
      <c r="E248" s="45" t="n">
        <v>7.99999999995429</v>
      </c>
      <c r="F248" s="46" t="n">
        <v>1.61604228849512</v>
      </c>
      <c r="H248" s="33" t="s">
        <v>42</v>
      </c>
      <c r="I248" s="22" t="s">
        <v>43</v>
      </c>
      <c r="J248" s="23" t="n">
        <v>0.0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507249.2</v>
      </c>
      <c r="E250" s="55" t="n">
        <v>0.0199999999998857</v>
      </c>
      <c r="F250" s="56" t="n">
        <v>0.29879926057142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9581001571428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883160</v>
      </c>
      <c r="E252" s="38" t="n">
        <v>0.00999999999994286</v>
      </c>
      <c r="F252" s="39" t="n">
        <v>0.155306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0434740</v>
      </c>
      <c r="E253" s="38" t="n">
        <v>0.0249999999998571</v>
      </c>
      <c r="F253" s="39" t="n">
        <v>0.8027933571428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.6437488407311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1680000</v>
      </c>
      <c r="E262" s="38" t="n">
        <v>0.0125000000002155</v>
      </c>
      <c r="F262" s="39" t="n">
        <v>0.622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5025120.7</v>
      </c>
      <c r="E263" s="38" t="n">
        <v>0.0139765932129118</v>
      </c>
      <c r="F263" s="39" t="n">
        <v>0.33</v>
      </c>
      <c r="H263" s="33" t="s">
        <v>29</v>
      </c>
      <c r="I263" s="22" t="s">
        <v>30</v>
      </c>
      <c r="J263" s="23" t="n">
        <v>0.3038709084124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20279.6</v>
      </c>
      <c r="E264" s="38" t="n">
        <v>0.0124999999999286</v>
      </c>
      <c r="F264" s="39" t="n">
        <v>0.00236263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114514.525</v>
      </c>
      <c r="E265" s="38" t="n">
        <v>0.0124999999999286</v>
      </c>
      <c r="F265" s="39" t="n">
        <v>0.0808208210267857</v>
      </c>
      <c r="H265" s="33" t="s">
        <v>37</v>
      </c>
      <c r="I265" s="22" t="s">
        <v>38</v>
      </c>
      <c r="J265" s="23" t="n">
        <v>0.0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7931.337418528</v>
      </c>
      <c r="E266" s="45" t="n">
        <v>7.99999999995429</v>
      </c>
      <c r="F266" s="46" t="n">
        <v>1.60827967040435</v>
      </c>
      <c r="H266" s="33" t="s">
        <v>42</v>
      </c>
      <c r="I266" s="22" t="s">
        <v>43</v>
      </c>
      <c r="J266" s="23" t="n">
        <v>0.0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202639.3</v>
      </c>
      <c r="E268" s="55" t="n">
        <v>0.0199999999998857</v>
      </c>
      <c r="F268" s="56" t="n">
        <v>0.28922580657142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2227873571428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576940</v>
      </c>
      <c r="E270" s="38" t="n">
        <v>0.00999999999994286</v>
      </c>
      <c r="F270" s="39" t="n">
        <v>0.1504947714285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45410</v>
      </c>
      <c r="E271" s="38" t="n">
        <v>0.0249999999998571</v>
      </c>
      <c r="F271" s="39" t="n">
        <v>0.77178396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.765868393850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6810000</v>
      </c>
      <c r="E280" s="38" t="n">
        <v>0.0124999999999286</v>
      </c>
      <c r="F280" s="39" t="n">
        <v>0.7230535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5276016.78</v>
      </c>
      <c r="E281" s="38" t="n">
        <v>0.0141636160445747</v>
      </c>
      <c r="F281" s="39" t="n">
        <v>0.34</v>
      </c>
      <c r="H281" s="33" t="s">
        <v>29</v>
      </c>
      <c r="I281" s="22" t="s">
        <v>30</v>
      </c>
      <c r="J281" s="23" t="n">
        <v>0.30881101334787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3550.8</v>
      </c>
      <c r="E282" s="38" t="n">
        <v>0.0124999999999286</v>
      </c>
      <c r="F282" s="39" t="n">
        <v>0.00183760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126613.745</v>
      </c>
      <c r="E283" s="38" t="n">
        <v>0.0124999999999286</v>
      </c>
      <c r="F283" s="39" t="n">
        <v>0.100701341419643</v>
      </c>
      <c r="H283" s="33" t="s">
        <v>37</v>
      </c>
      <c r="I283" s="22" t="s">
        <v>38</v>
      </c>
      <c r="J283" s="23" t="n">
        <v>0.0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7294.671954711</v>
      </c>
      <c r="E284" s="45" t="n">
        <v>7.99999999995429</v>
      </c>
      <c r="F284" s="46" t="n">
        <v>1.60027587600208</v>
      </c>
      <c r="H284" s="33" t="s">
        <v>42</v>
      </c>
      <c r="I284" s="22" t="s">
        <v>43</v>
      </c>
      <c r="J284" s="23" t="n">
        <v>0.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04047.22</v>
      </c>
      <c r="E286" s="55" t="n">
        <v>0.0199999999998857</v>
      </c>
      <c r="F286" s="56" t="n">
        <v>0.3018414840571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0105869085714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310016</v>
      </c>
      <c r="E288" s="38" t="n">
        <v>0.00999999999994285</v>
      </c>
      <c r="F288" s="39" t="n">
        <v>0.1620145371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600024</v>
      </c>
      <c r="E289" s="38" t="n">
        <v>0.0249999999998571</v>
      </c>
      <c r="F289" s="39" t="n">
        <v>0.8485723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.775032513675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8430000</v>
      </c>
      <c r="E298" s="38" t="n">
        <v>0.0124999999999286</v>
      </c>
      <c r="F298" s="39" t="n">
        <v>0.754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5506369.6</v>
      </c>
      <c r="E299" s="38" t="n">
        <v>0.0139532103221892</v>
      </c>
      <c r="F299" s="39" t="n">
        <v>0.34</v>
      </c>
      <c r="H299" s="33" t="s">
        <v>29</v>
      </c>
      <c r="I299" s="22" t="s">
        <v>30</v>
      </c>
      <c r="J299" s="23" t="n">
        <v>0.29556049161022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7420.32</v>
      </c>
      <c r="E300" s="38" t="n">
        <v>0.0124999999999286</v>
      </c>
      <c r="F300" s="39" t="n">
        <v>0.00073504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448925.646</v>
      </c>
      <c r="E301" s="38" t="n">
        <v>0.0124999999999286</v>
      </c>
      <c r="F301" s="39" t="n">
        <v>0.0873896109035714</v>
      </c>
      <c r="H301" s="33" t="s">
        <v>37</v>
      </c>
      <c r="I301" s="22" t="s">
        <v>38</v>
      </c>
      <c r="J301" s="23" t="n">
        <v>0.0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6638.977561404</v>
      </c>
      <c r="E302" s="45" t="n">
        <v>7.99999999995429</v>
      </c>
      <c r="F302" s="46" t="n">
        <v>1.59203286077193</v>
      </c>
      <c r="H302" s="33" t="s">
        <v>42</v>
      </c>
      <c r="I302" s="22" t="s">
        <v>43</v>
      </c>
      <c r="J302" s="23" t="n">
        <v>0.0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085470.4</v>
      </c>
      <c r="E304" s="55" t="n">
        <v>0.0199999999998857</v>
      </c>
      <c r="F304" s="56" t="n">
        <v>0.28554335542857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029251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417960</v>
      </c>
      <c r="E306" s="38" t="n">
        <v>0.00999999999994286</v>
      </c>
      <c r="F306" s="39" t="n">
        <v>0.163710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2031940</v>
      </c>
      <c r="E307" s="38" t="n">
        <v>0.0249999999998571</v>
      </c>
      <c r="F307" s="39" t="n">
        <v>0.865540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.86766151486887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41490000</v>
      </c>
      <c r="E316" s="38" t="n">
        <v>0.0124999999999286</v>
      </c>
      <c r="F316" s="39" t="n">
        <v>0.814982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5962708.6</v>
      </c>
      <c r="E317" s="38" t="n">
        <v>0.0139529749184296</v>
      </c>
      <c r="F317" s="39" t="n">
        <v>0.35</v>
      </c>
      <c r="H317" s="33" t="s">
        <v>29</v>
      </c>
      <c r="I317" s="22" t="s">
        <v>30</v>
      </c>
      <c r="J317" s="23" t="n">
        <v>0.30177568104072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9494.88</v>
      </c>
      <c r="E318" s="38" t="n">
        <v>0.0124999999999286</v>
      </c>
      <c r="F318" s="39" t="n">
        <v>0.00136507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995307.714</v>
      </c>
      <c r="E319" s="38" t="n">
        <v>0.0124999999999286</v>
      </c>
      <c r="F319" s="39" t="n">
        <v>0.117764972953571</v>
      </c>
      <c r="H319" s="33" t="s">
        <v>37</v>
      </c>
      <c r="I319" s="22" t="s">
        <v>38</v>
      </c>
      <c r="J319" s="23" t="n">
        <v>0.0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5964.150538717</v>
      </c>
      <c r="E320" s="45" t="n">
        <v>7.99999999995429</v>
      </c>
      <c r="F320" s="46" t="n">
        <v>1.58354932105816</v>
      </c>
      <c r="H320" s="33" t="s">
        <v>42</v>
      </c>
      <c r="I320" s="22" t="s">
        <v>43</v>
      </c>
      <c r="J320" s="23" t="n">
        <v>0.0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668651.4</v>
      </c>
      <c r="E322" s="55" t="n">
        <v>0.0199999999998857</v>
      </c>
      <c r="F322" s="56" t="n">
        <v>0.303871901142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94063771428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017840</v>
      </c>
      <c r="E324" s="38" t="n">
        <v>0.00999999999994287</v>
      </c>
      <c r="F324" s="39" t="n">
        <v>0.17313748571428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441760</v>
      </c>
      <c r="E325" s="38" t="n">
        <v>0.0249999999998572</v>
      </c>
      <c r="F325" s="39" t="n">
        <v>0.92092628571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.88193260371719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2750000</v>
      </c>
      <c r="E334" s="38" t="n">
        <v>0.0124999999999286</v>
      </c>
      <c r="F334" s="39" t="n">
        <v>0.839732142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5339990.8</v>
      </c>
      <c r="E335" s="38" t="n">
        <v>0.0141045479872387</v>
      </c>
      <c r="F335" s="39" t="n">
        <v>0.34</v>
      </c>
      <c r="H335" s="33" t="s">
        <v>29</v>
      </c>
      <c r="I335" s="22" t="s">
        <v>30</v>
      </c>
      <c r="J335" s="23" t="n">
        <v>0.30026254801098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7513.52</v>
      </c>
      <c r="E336" s="38" t="n">
        <v>0.0124999999999286</v>
      </c>
      <c r="F336" s="39" t="n">
        <v>0.00152258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407009.136</v>
      </c>
      <c r="E337" s="38" t="n">
        <v>0.0124999999999286</v>
      </c>
      <c r="F337" s="39" t="n">
        <v>0.125851965171429</v>
      </c>
      <c r="H337" s="33" t="s">
        <v>37</v>
      </c>
      <c r="I337" s="22" t="s">
        <v>38</v>
      </c>
      <c r="J337" s="23" t="n">
        <v>0.0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5270.242736595</v>
      </c>
      <c r="E338" s="45" t="n">
        <v>7.99999999995429</v>
      </c>
      <c r="F338" s="46" t="n">
        <v>1.57482590868862</v>
      </c>
      <c r="H338" s="33" t="s">
        <v>42</v>
      </c>
      <c r="I338" s="22" t="s">
        <v>43</v>
      </c>
      <c r="J338" s="23" t="n">
        <v>0.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216889.2</v>
      </c>
      <c r="E340" s="55" t="n">
        <v>0.0199999999998857</v>
      </c>
      <c r="F340" s="56" t="n">
        <v>0.289673660571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0927132071428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889220</v>
      </c>
      <c r="E342" s="38" t="n">
        <v>0.00999999999994284</v>
      </c>
      <c r="F342" s="39" t="n">
        <v>0.17111631428571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3458830</v>
      </c>
      <c r="E343" s="38" t="n">
        <v>0.0249999999998571</v>
      </c>
      <c r="F343" s="39" t="n">
        <v>0.92159689285714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.9513654553200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710000</v>
      </c>
      <c r="E352" s="38" t="n">
        <v>0.0124999999999286</v>
      </c>
      <c r="F352" s="39" t="n">
        <v>0.917517857142857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5369471.92</v>
      </c>
      <c r="E353" s="38" t="n">
        <v>0.0140774931948605</v>
      </c>
      <c r="F353" s="39" t="n">
        <v>0.34</v>
      </c>
      <c r="H353" s="33" t="s">
        <v>29</v>
      </c>
      <c r="I353" s="22" t="s">
        <v>30</v>
      </c>
      <c r="J353" s="23" t="n">
        <v>0.29736567658147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38989.76</v>
      </c>
      <c r="E354" s="38" t="n">
        <v>0.0124999999999286</v>
      </c>
      <c r="F354" s="39" t="n">
        <v>0.002730156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6386224.328</v>
      </c>
      <c r="E355" s="38" t="n">
        <v>0.0124999999999286</v>
      </c>
      <c r="F355" s="39" t="n">
        <v>0.125443692157143</v>
      </c>
      <c r="H355" s="33" t="s">
        <v>37</v>
      </c>
      <c r="I355" s="22" t="s">
        <v>38</v>
      </c>
      <c r="J355" s="23" t="n">
        <v>0.0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4542.23011523</v>
      </c>
      <c r="E356" s="45" t="n">
        <v>7.99999999995429</v>
      </c>
      <c r="F356" s="46" t="n">
        <v>1.56567375002004</v>
      </c>
      <c r="H356" s="33" t="s">
        <v>42</v>
      </c>
      <c r="I356" s="22" t="s">
        <v>43</v>
      </c>
      <c r="J356" s="23" t="n">
        <v>0.0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092800.08</v>
      </c>
      <c r="E358" s="55" t="n">
        <v>0.0199999999998857</v>
      </c>
      <c r="F358" s="56" t="n">
        <v>0.285773716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1497191828571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1305568</v>
      </c>
      <c r="E360" s="38" t="n">
        <v>0.00999999999994286</v>
      </c>
      <c r="F360" s="39" t="n">
        <v>0.17765892571428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4743352</v>
      </c>
      <c r="E361" s="38" t="n">
        <v>0.0249999999998571</v>
      </c>
      <c r="F361" s="39" t="n">
        <v>0.9720602571428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08496343245714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53550000</v>
      </c>
      <c r="E370" s="38" t="n">
        <v>0.0124999999999286</v>
      </c>
      <c r="F370" s="39" t="n">
        <v>1.051875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5782606.1</v>
      </c>
      <c r="E371" s="38" t="n">
        <v>0.0141121986644525</v>
      </c>
      <c r="F371" s="39" t="n">
        <v>0.35</v>
      </c>
      <c r="H371" s="33" t="s">
        <v>29</v>
      </c>
      <c r="I371" s="22" t="s">
        <v>30</v>
      </c>
      <c r="J371" s="23" t="n">
        <v>0.2887913466471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44335.52</v>
      </c>
      <c r="E372" s="38" t="n">
        <v>0.0124999999999286</v>
      </c>
      <c r="F372" s="39" t="n">
        <v>0.002835162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834566.496</v>
      </c>
      <c r="E373" s="38" t="n">
        <v>0.0124999999999286</v>
      </c>
      <c r="F373" s="39" t="n">
        <v>0.114607556171429</v>
      </c>
      <c r="H373" s="33" t="s">
        <v>37</v>
      </c>
      <c r="I373" s="22" t="s">
        <v>38</v>
      </c>
      <c r="J373" s="23" t="n">
        <v>0.0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24540</v>
      </c>
      <c r="E374" s="45" t="n">
        <v>7.99999999995429</v>
      </c>
      <c r="F374" s="46" t="n">
        <v>1.56564571428571</v>
      </c>
      <c r="H374" s="33" t="s">
        <v>42</v>
      </c>
      <c r="I374" s="22" t="s">
        <v>43</v>
      </c>
      <c r="J374" s="23" t="n">
        <v>0.0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915889.9</v>
      </c>
      <c r="E376" s="55" t="n">
        <v>0.0199999999998857</v>
      </c>
      <c r="F376" s="56" t="n">
        <v>0.28021368257142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.2529487778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2088548.22</v>
      </c>
      <c r="E378" s="38" t="n">
        <v>0.00999999999994286</v>
      </c>
      <c r="F378" s="39" t="n">
        <v>0.189962900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27057822.33</v>
      </c>
      <c r="E379" s="38" t="n">
        <v>0.0249999999998571</v>
      </c>
      <c r="F379" s="39" t="n">
        <v>1.0629858772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7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0449142491856821</v>
      </c>
      <c r="H9" s="33" t="s">
        <v>21</v>
      </c>
      <c r="I9" s="34" t="s">
        <v>22</v>
      </c>
      <c r="J9" s="23" t="s">
        <v>5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56800</v>
      </c>
      <c r="E10" s="38" t="n">
        <v>0.00999999999994286</v>
      </c>
      <c r="F10" s="39" t="n">
        <v>0.002464</v>
      </c>
      <c r="H10" s="33" t="s">
        <v>25</v>
      </c>
      <c r="I10" s="34" t="s">
        <v>26</v>
      </c>
      <c r="J10" s="23" t="s">
        <v>5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350689.74681716</v>
      </c>
      <c r="E11" s="38" t="n">
        <v>0.0199999999998857</v>
      </c>
      <c r="F11" s="39" t="n">
        <v>0.0424502491856821</v>
      </c>
      <c r="H11" s="33" t="s">
        <v>29</v>
      </c>
      <c r="I11" s="22" t="s">
        <v>30</v>
      </c>
      <c r="J11" s="23" t="s">
        <v>5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s">
        <v>57</v>
      </c>
      <c r="E12" s="38" t="s">
        <v>57</v>
      </c>
      <c r="F12" s="39" t="s">
        <v>57</v>
      </c>
      <c r="H12" s="33" t="s">
        <v>33</v>
      </c>
      <c r="I12" s="22" t="s">
        <v>34</v>
      </c>
      <c r="J12" s="23" t="s">
        <v>5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s">
        <v>57</v>
      </c>
      <c r="E13" s="38" t="s">
        <v>57</v>
      </c>
      <c r="F13" s="39" t="s">
        <v>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02201216030774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61588.64473161</v>
      </c>
      <c r="E18" s="38" t="n">
        <v>0.00999999999994286</v>
      </c>
      <c r="F18" s="39" t="n">
        <v>0.016682107274353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52246.924045148</v>
      </c>
      <c r="E19" s="38" t="n">
        <v>0.00749999999995715</v>
      </c>
      <c r="F19" s="39" t="n">
        <v>0.0053300530333892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044628952179537</v>
      </c>
      <c r="H27" s="33" t="s">
        <v>21</v>
      </c>
      <c r="I27" s="34" t="s">
        <v>22</v>
      </c>
      <c r="J27" s="23" t="s">
        <v>5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7000</v>
      </c>
      <c r="E28" s="38" t="n">
        <v>0.00999999999994286</v>
      </c>
      <c r="F28" s="39" t="n">
        <v>0.00231</v>
      </c>
      <c r="H28" s="33" t="s">
        <v>25</v>
      </c>
      <c r="I28" s="34" t="s">
        <v>26</v>
      </c>
      <c r="J28" s="23" t="s">
        <v>5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346512.11480345</v>
      </c>
      <c r="E29" s="38" t="n">
        <v>0.0199999999998857</v>
      </c>
      <c r="F29" s="39" t="n">
        <v>0.042318952179537</v>
      </c>
      <c r="H29" s="33" t="s">
        <v>29</v>
      </c>
      <c r="I29" s="22" t="s">
        <v>30</v>
      </c>
      <c r="J29" s="23" t="s">
        <v>5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s">
        <v>57</v>
      </c>
      <c r="E30" s="38" t="s">
        <v>57</v>
      </c>
      <c r="F30" s="39" t="s">
        <v>57</v>
      </c>
      <c r="H30" s="33" t="s">
        <v>33</v>
      </c>
      <c r="I30" s="22" t="s">
        <v>34</v>
      </c>
      <c r="J30" s="23" t="s">
        <v>5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s">
        <v>57</v>
      </c>
      <c r="E31" s="38" t="s">
        <v>57</v>
      </c>
      <c r="F31" s="39" t="s">
        <v>57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021868561190864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55595.48631516</v>
      </c>
      <c r="E36" s="38" t="n">
        <v>0.00999999999994286</v>
      </c>
      <c r="F36" s="39" t="n">
        <v>0.016587929070666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48053.634441036</v>
      </c>
      <c r="E37" s="38" t="n">
        <v>0.00749999999995714</v>
      </c>
      <c r="F37" s="39" t="n">
        <v>0.0052806321201979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0462992382024522</v>
      </c>
      <c r="H45" s="33" t="s">
        <v>21</v>
      </c>
      <c r="I45" s="34" t="s">
        <v>22</v>
      </c>
      <c r="J45" s="23" t="s">
        <v>5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52000</v>
      </c>
      <c r="E46" s="38" t="n">
        <v>0.00999999999994286</v>
      </c>
      <c r="F46" s="39" t="n">
        <v>0.00396</v>
      </c>
      <c r="H46" s="33" t="s">
        <v>25</v>
      </c>
      <c r="I46" s="34" t="s">
        <v>26</v>
      </c>
      <c r="J46" s="23" t="s">
        <v>5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347157.57916894</v>
      </c>
      <c r="E47" s="38" t="n">
        <v>0.0199999999998857</v>
      </c>
      <c r="F47" s="39" t="n">
        <v>0.0423392382024522</v>
      </c>
      <c r="H47" s="33" t="s">
        <v>29</v>
      </c>
      <c r="I47" s="22" t="s">
        <v>30</v>
      </c>
      <c r="J47" s="23" t="s">
        <v>5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s">
        <v>57</v>
      </c>
      <c r="E48" s="38" t="s">
        <v>57</v>
      </c>
      <c r="F48" s="39" t="s">
        <v>57</v>
      </c>
      <c r="H48" s="33" t="s">
        <v>33</v>
      </c>
      <c r="I48" s="22" t="s">
        <v>34</v>
      </c>
      <c r="J48" s="23" t="s">
        <v>5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s">
        <v>57</v>
      </c>
      <c r="E49" s="38" t="s">
        <v>57</v>
      </c>
      <c r="F49" s="39" t="s">
        <v>57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022419264982191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066870.04355374</v>
      </c>
      <c r="E54" s="38" t="n">
        <v>0.00999999999994286</v>
      </c>
      <c r="F54" s="39" t="n">
        <v>0.016765100684415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79747.273750681</v>
      </c>
      <c r="E55" s="38" t="n">
        <v>0.00749999999995714</v>
      </c>
      <c r="F55" s="39" t="n">
        <v>0.0056541642977758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7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0456873706616422</v>
      </c>
      <c r="H63" s="33" t="s">
        <v>21</v>
      </c>
      <c r="I63" s="34" t="s">
        <v>22</v>
      </c>
      <c r="J63" s="23" t="s">
        <v>5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10000</v>
      </c>
      <c r="E64" s="38" t="n">
        <v>0.00999999999994286</v>
      </c>
      <c r="F64" s="39" t="n">
        <v>0.0033</v>
      </c>
      <c r="H64" s="33" t="s">
        <v>25</v>
      </c>
      <c r="I64" s="34" t="s">
        <v>26</v>
      </c>
      <c r="J64" s="23" t="s">
        <v>5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48689.0665068</v>
      </c>
      <c r="E65" s="38" t="n">
        <v>0.0199999999998857</v>
      </c>
      <c r="F65" s="39" t="n">
        <v>0.0423873706616422</v>
      </c>
      <c r="H65" s="33" t="s">
        <v>29</v>
      </c>
      <c r="I65" s="22" t="s">
        <v>30</v>
      </c>
      <c r="J65" s="23" t="s">
        <v>5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s">
        <v>57</v>
      </c>
      <c r="E66" s="38" t="s">
        <v>57</v>
      </c>
      <c r="F66" s="39" t="s">
        <v>57</v>
      </c>
      <c r="H66" s="33" t="s">
        <v>33</v>
      </c>
      <c r="I66" s="22" t="s">
        <v>34</v>
      </c>
      <c r="J66" s="23" t="s">
        <v>5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s">
        <v>57</v>
      </c>
      <c r="E67" s="38" t="s">
        <v>57</v>
      </c>
      <c r="F67" s="39" t="s">
        <v>57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022239059359364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64507.82835918</v>
      </c>
      <c r="E72" s="38" t="n">
        <v>0.00999999999994286</v>
      </c>
      <c r="F72" s="39" t="n">
        <v>0.016727980159929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67606.719952039</v>
      </c>
      <c r="E73" s="38" t="n">
        <v>0.00749999999995714</v>
      </c>
      <c r="F73" s="39" t="n">
        <v>0.0055110791994347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0456544242051486</v>
      </c>
      <c r="H81" s="33" t="s">
        <v>21</v>
      </c>
      <c r="I81" s="34" t="s">
        <v>22</v>
      </c>
      <c r="J81" s="23" t="s">
        <v>5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0000</v>
      </c>
      <c r="E82" s="38" t="n">
        <v>0.00999999999994286</v>
      </c>
      <c r="F82" s="39" t="n">
        <v>0.0033</v>
      </c>
      <c r="H82" s="33" t="s">
        <v>25</v>
      </c>
      <c r="I82" s="34" t="s">
        <v>26</v>
      </c>
      <c r="J82" s="23" t="s">
        <v>5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347640.77016382</v>
      </c>
      <c r="E83" s="38" t="n">
        <v>0.0199999999998857</v>
      </c>
      <c r="F83" s="39" t="n">
        <v>0.0423544242051486</v>
      </c>
      <c r="H83" s="33" t="s">
        <v>29</v>
      </c>
      <c r="I83" s="22" t="s">
        <v>30</v>
      </c>
      <c r="J83" s="23" t="s">
        <v>5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s">
        <v>57</v>
      </c>
      <c r="E84" s="38" t="s">
        <v>57</v>
      </c>
      <c r="F84" s="39" t="s">
        <v>57</v>
      </c>
      <c r="H84" s="33" t="s">
        <v>33</v>
      </c>
      <c r="I84" s="22" t="s">
        <v>34</v>
      </c>
      <c r="J84" s="23" t="s">
        <v>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s">
        <v>57</v>
      </c>
      <c r="E85" s="38" t="s">
        <v>57</v>
      </c>
      <c r="F85" s="39" t="s">
        <v>57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02221558500911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063249.8727476</v>
      </c>
      <c r="E90" s="38" t="n">
        <v>0.00999999999994286</v>
      </c>
      <c r="F90" s="39" t="n">
        <v>0.016708212286033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67292.231049146</v>
      </c>
      <c r="E91" s="38" t="n">
        <v>0.00749999999995714</v>
      </c>
      <c r="F91" s="39" t="n">
        <v>0.0055073727230792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059602312139634</v>
      </c>
      <c r="H99" s="33" t="s">
        <v>21</v>
      </c>
      <c r="I99" s="34" t="s">
        <v>22</v>
      </c>
      <c r="J99" s="23" t="s">
        <v>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00857</v>
      </c>
      <c r="E100" s="38" t="n">
        <v>0.00999999999994286</v>
      </c>
      <c r="F100" s="39" t="n">
        <v>0.0172991814285714</v>
      </c>
      <c r="H100" s="33" t="s">
        <v>25</v>
      </c>
      <c r="I100" s="34" t="s">
        <v>26</v>
      </c>
      <c r="J100" s="23" t="s">
        <v>5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346008.7044429</v>
      </c>
      <c r="E101" s="38" t="n">
        <v>0.0199999999998857</v>
      </c>
      <c r="F101" s="39" t="n">
        <v>0.0423031307110626</v>
      </c>
      <c r="H101" s="33" t="s">
        <v>29</v>
      </c>
      <c r="I101" s="22" t="s">
        <v>30</v>
      </c>
      <c r="J101" s="23" t="s">
        <v>5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s">
        <v>57</v>
      </c>
      <c r="E102" s="38" t="s">
        <v>57</v>
      </c>
      <c r="F102" s="39" t="s">
        <v>57</v>
      </c>
      <c r="H102" s="33" t="s">
        <v>33</v>
      </c>
      <c r="I102" s="22" t="s">
        <v>34</v>
      </c>
      <c r="J102" s="23" t="s">
        <v>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s">
        <v>57</v>
      </c>
      <c r="E103" s="38" t="s">
        <v>57</v>
      </c>
      <c r="F103" s="39" t="s">
        <v>57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026728772358862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50377.0938825</v>
      </c>
      <c r="E108" s="38" t="n">
        <v>0.00999999999994286</v>
      </c>
      <c r="F108" s="39" t="n">
        <v>0.018077354332439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734059.711332871</v>
      </c>
      <c r="E109" s="38" t="n">
        <v>0.00749999999995714</v>
      </c>
      <c r="F109" s="39" t="n">
        <v>0.0086514180264231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0505147394003402</v>
      </c>
      <c r="H117" s="33" t="s">
        <v>21</v>
      </c>
      <c r="I117" s="34" t="s">
        <v>22</v>
      </c>
      <c r="J117" s="23" t="s">
        <v>5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516906.9</v>
      </c>
      <c r="E118" s="38" t="n">
        <v>0.00999999999994286</v>
      </c>
      <c r="F118" s="39" t="n">
        <v>0.00812282271428572</v>
      </c>
      <c r="H118" s="33" t="s">
        <v>25</v>
      </c>
      <c r="I118" s="34" t="s">
        <v>26</v>
      </c>
      <c r="J118" s="23" t="s">
        <v>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348833.7127381</v>
      </c>
      <c r="E119" s="38" t="n">
        <v>0.0199999999998857</v>
      </c>
      <c r="F119" s="39" t="n">
        <v>0.0423919166860545</v>
      </c>
      <c r="H119" s="33" t="s">
        <v>29</v>
      </c>
      <c r="I119" s="22" t="s">
        <v>30</v>
      </c>
      <c r="J119" s="23" t="s">
        <v>5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s">
        <v>57</v>
      </c>
      <c r="E120" s="38" t="s">
        <v>57</v>
      </c>
      <c r="F120" s="39" t="s">
        <v>57</v>
      </c>
      <c r="H120" s="33" t="s">
        <v>33</v>
      </c>
      <c r="I120" s="22" t="s">
        <v>34</v>
      </c>
      <c r="J120" s="23" t="s">
        <v>5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s">
        <v>57</v>
      </c>
      <c r="E121" s="38" t="s">
        <v>57</v>
      </c>
      <c r="F121" s="39" t="s">
        <v>5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023809715783901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95372.09383674</v>
      </c>
      <c r="E126" s="38" t="n">
        <v>0.00999999999994286</v>
      </c>
      <c r="F126" s="39" t="n">
        <v>0.017212990046005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9722.183821429</v>
      </c>
      <c r="E127" s="38" t="n">
        <v>0.00749999999995714</v>
      </c>
      <c r="F127" s="39" t="n">
        <v>0.0065967257378954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0517583936771137</v>
      </c>
      <c r="H135" s="33" t="s">
        <v>21</v>
      </c>
      <c r="I135" s="34" t="s">
        <v>22</v>
      </c>
      <c r="J135" s="23" t="s">
        <v>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591452</v>
      </c>
      <c r="E136" s="38" t="n">
        <v>0.00999999999994286</v>
      </c>
      <c r="F136" s="39" t="n">
        <v>0.00929424571428572</v>
      </c>
      <c r="H136" s="33" t="s">
        <v>25</v>
      </c>
      <c r="I136" s="34" t="s">
        <v>26</v>
      </c>
      <c r="J136" s="23" t="s">
        <v>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351131.98063544</v>
      </c>
      <c r="E137" s="38" t="n">
        <v>0.0199999999998857</v>
      </c>
      <c r="F137" s="39" t="n">
        <v>0.042464147962828</v>
      </c>
      <c r="H137" s="33" t="s">
        <v>29</v>
      </c>
      <c r="I137" s="22" t="s">
        <v>30</v>
      </c>
      <c r="J137" s="23" t="s">
        <v>5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s">
        <v>57</v>
      </c>
      <c r="E138" s="38" t="s">
        <v>57</v>
      </c>
      <c r="F138" s="39" t="s">
        <v>57</v>
      </c>
      <c r="H138" s="33" t="s">
        <v>33</v>
      </c>
      <c r="I138" s="22" t="s">
        <v>34</v>
      </c>
      <c r="J138" s="23" t="s">
        <v>5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s">
        <v>57</v>
      </c>
      <c r="E139" s="38" t="s">
        <v>57</v>
      </c>
      <c r="F139" s="39" t="s">
        <v>57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02424189304360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5584.52531354</v>
      </c>
      <c r="E144" s="38" t="n">
        <v>0.00999999999994286</v>
      </c>
      <c r="F144" s="39" t="n">
        <v>0.0173734711120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82775.194190631</v>
      </c>
      <c r="E145" s="38" t="n">
        <v>0.00749999999995714</v>
      </c>
      <c r="F145" s="39" t="n">
        <v>0.0068684219315324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0627761572468275</v>
      </c>
      <c r="H153" s="33" t="s">
        <v>21</v>
      </c>
      <c r="I153" s="34" t="s">
        <v>22</v>
      </c>
      <c r="J153" s="23" t="s">
        <v>5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98361</v>
      </c>
      <c r="E154" s="38" t="n">
        <v>0.00999999999994286</v>
      </c>
      <c r="F154" s="39" t="n">
        <v>0.0204028157142857</v>
      </c>
      <c r="H154" s="33" t="s">
        <v>25</v>
      </c>
      <c r="I154" s="34" t="s">
        <v>26</v>
      </c>
      <c r="J154" s="23" t="s">
        <v>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348242.68512633</v>
      </c>
      <c r="E155" s="38" t="n">
        <v>0.0199999999998857</v>
      </c>
      <c r="F155" s="39" t="n">
        <v>0.0423733415325418</v>
      </c>
      <c r="H155" s="33" t="s">
        <v>29</v>
      </c>
      <c r="I155" s="22" t="s">
        <v>30</v>
      </c>
      <c r="J155" s="23" t="s">
        <v>5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s">
        <v>57</v>
      </c>
      <c r="E156" s="38" t="s">
        <v>57</v>
      </c>
      <c r="F156" s="39" t="s">
        <v>57</v>
      </c>
      <c r="H156" s="33" t="s">
        <v>33</v>
      </c>
      <c r="I156" s="22" t="s">
        <v>34</v>
      </c>
      <c r="J156" s="23" t="s">
        <v>5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s">
        <v>57</v>
      </c>
      <c r="E157" s="38" t="s">
        <v>57</v>
      </c>
      <c r="F157" s="39" t="s">
        <v>57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02778747871202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72808.27070262</v>
      </c>
      <c r="E162" s="38" t="n">
        <v>0.00999999999994286</v>
      </c>
      <c r="F162" s="39" t="n">
        <v>0.018429844253898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793981.105537899</v>
      </c>
      <c r="E163" s="38" t="n">
        <v>0.00749999999995714</v>
      </c>
      <c r="F163" s="39" t="n">
        <v>0.0093576344581252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7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0517453839243573</v>
      </c>
      <c r="H171" s="33" t="s">
        <v>21</v>
      </c>
      <c r="I171" s="34" t="s">
        <v>22</v>
      </c>
      <c r="J171" s="23" t="s">
        <v>5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93974.3</v>
      </c>
      <c r="E172" s="38" t="n">
        <v>0.00999999999994286</v>
      </c>
      <c r="F172" s="39" t="n">
        <v>0.00933388185714286</v>
      </c>
      <c r="H172" s="33" t="s">
        <v>25</v>
      </c>
      <c r="I172" s="34" t="s">
        <v>26</v>
      </c>
      <c r="J172" s="23" t="s">
        <v>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349456.88395682</v>
      </c>
      <c r="E173" s="38" t="n">
        <v>0.0199999999998857</v>
      </c>
      <c r="F173" s="39" t="n">
        <v>0.0424115020672144</v>
      </c>
      <c r="H173" s="33" t="s">
        <v>29</v>
      </c>
      <c r="I173" s="22" t="s">
        <v>30</v>
      </c>
      <c r="J173" s="23" t="s">
        <v>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s">
        <v>57</v>
      </c>
      <c r="E174" s="38" t="s">
        <v>57</v>
      </c>
      <c r="F174" s="39" t="s">
        <v>57</v>
      </c>
      <c r="H174" s="33" t="s">
        <v>33</v>
      </c>
      <c r="I174" s="22" t="s">
        <v>34</v>
      </c>
      <c r="J174" s="23" t="s">
        <v>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s">
        <v>57</v>
      </c>
      <c r="E175" s="38" t="s">
        <v>57</v>
      </c>
      <c r="F175" s="39" t="s">
        <v>57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024217264589406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03826.63929921</v>
      </c>
      <c r="E180" s="38" t="n">
        <v>0.00999999999994286</v>
      </c>
      <c r="F180" s="39" t="n">
        <v>0.017345847188987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83029.355187047</v>
      </c>
      <c r="E181" s="38" t="n">
        <v>0.00749999999995714</v>
      </c>
      <c r="F181" s="39" t="n">
        <v>0.0068714174004187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0552983587571651</v>
      </c>
      <c r="H189" s="33" t="s">
        <v>21</v>
      </c>
      <c r="I189" s="34" t="s">
        <v>22</v>
      </c>
      <c r="J189" s="23" t="s">
        <v>5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894908.6</v>
      </c>
      <c r="E190" s="38" t="n">
        <v>0.00999999999994286</v>
      </c>
      <c r="F190" s="39" t="n">
        <v>0.0140628494285714</v>
      </c>
      <c r="H190" s="33" t="s">
        <v>25</v>
      </c>
      <c r="I190" s="34" t="s">
        <v>26</v>
      </c>
      <c r="J190" s="23" t="s">
        <v>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12038.93318253</v>
      </c>
      <c r="E191" s="38" t="n">
        <v>0.0199999999998857</v>
      </c>
      <c r="F191" s="39" t="n">
        <v>0.0412355093285937</v>
      </c>
      <c r="H191" s="33" t="s">
        <v>29</v>
      </c>
      <c r="I191" s="22" t="s">
        <v>30</v>
      </c>
      <c r="J191" s="23" t="s">
        <v>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s">
        <v>57</v>
      </c>
      <c r="E192" s="38" t="s">
        <v>57</v>
      </c>
      <c r="F192" s="39" t="s">
        <v>57</v>
      </c>
      <c r="H192" s="33" t="s">
        <v>33</v>
      </c>
      <c r="I192" s="22" t="s">
        <v>34</v>
      </c>
      <c r="J192" s="23" t="s">
        <v>5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s">
        <v>57</v>
      </c>
      <c r="E193" s="38" t="s">
        <v>57</v>
      </c>
      <c r="F193" s="39" t="s">
        <v>5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029791512273853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99260.31337005</v>
      </c>
      <c r="E198" s="38" t="n">
        <v>0.00999999999994286</v>
      </c>
      <c r="F198" s="39" t="n">
        <v>0.021988376352957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62084.259954758</v>
      </c>
      <c r="E199" s="38" t="n">
        <v>0.00749999999995714</v>
      </c>
      <c r="F199" s="39" t="n">
        <v>0.007803135920895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7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0501887778753353</v>
      </c>
      <c r="H207" s="33" t="s">
        <v>21</v>
      </c>
      <c r="I207" s="34" t="s">
        <v>22</v>
      </c>
      <c r="J207" s="23" t="s">
        <v>5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667206.6</v>
      </c>
      <c r="E208" s="38" t="n">
        <v>0.00999999999994286</v>
      </c>
      <c r="F208" s="39" t="n">
        <v>0.0104846751428571</v>
      </c>
      <c r="H208" s="33" t="s">
        <v>25</v>
      </c>
      <c r="I208" s="34" t="s">
        <v>26</v>
      </c>
      <c r="J208" s="23" t="s">
        <v>5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263312.35966976</v>
      </c>
      <c r="E209" s="38" t="n">
        <v>0.0199999999998857</v>
      </c>
      <c r="F209" s="39" t="n">
        <v>0.0397041027324782</v>
      </c>
      <c r="H209" s="33" t="s">
        <v>29</v>
      </c>
      <c r="I209" s="22" t="s">
        <v>30</v>
      </c>
      <c r="J209" s="23" t="s">
        <v>5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s">
        <v>57</v>
      </c>
      <c r="E210" s="38" t="s">
        <v>57</v>
      </c>
      <c r="F210" s="39" t="s">
        <v>57</v>
      </c>
      <c r="H210" s="33" t="s">
        <v>33</v>
      </c>
      <c r="I210" s="22" t="s">
        <v>34</v>
      </c>
      <c r="J210" s="23" t="s">
        <v>5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s">
        <v>57</v>
      </c>
      <c r="E211" s="38" t="s">
        <v>57</v>
      </c>
      <c r="F211" s="39" t="s">
        <v>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027384194444033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308263.78960371</v>
      </c>
      <c r="E216" s="38" t="n">
        <v>0.00999999999994286</v>
      </c>
      <c r="F216" s="39" t="n">
        <v>0.020558430979486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79155.687900928</v>
      </c>
      <c r="E217" s="38" t="n">
        <v>0.00749999999995714</v>
      </c>
      <c r="F217" s="39" t="n">
        <v>0.0068257634645466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0498675228945344</v>
      </c>
      <c r="H225" s="33" t="s">
        <v>21</v>
      </c>
      <c r="I225" s="34" t="s">
        <v>22</v>
      </c>
      <c r="J225" s="23" t="s">
        <v>5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688658.4</v>
      </c>
      <c r="E226" s="38" t="n">
        <v>0.00999999999994286</v>
      </c>
      <c r="F226" s="39" t="n">
        <v>0.0108217748571429</v>
      </c>
      <c r="H226" s="33" t="s">
        <v>25</v>
      </c>
      <c r="I226" s="34" t="s">
        <v>26</v>
      </c>
      <c r="J226" s="23" t="s">
        <v>5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242364.71028064</v>
      </c>
      <c r="E227" s="38" t="n">
        <v>0.0199999999998857</v>
      </c>
      <c r="F227" s="39" t="n">
        <v>0.0390457480373915</v>
      </c>
      <c r="H227" s="33" t="s">
        <v>29</v>
      </c>
      <c r="I227" s="22" t="s">
        <v>30</v>
      </c>
      <c r="J227" s="23" t="s">
        <v>5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s">
        <v>57</v>
      </c>
      <c r="E228" s="38" t="s">
        <v>57</v>
      </c>
      <c r="F228" s="39" t="s">
        <v>57</v>
      </c>
      <c r="H228" s="33" t="s">
        <v>33</v>
      </c>
      <c r="I228" s="22" t="s">
        <v>34</v>
      </c>
      <c r="J228" s="23" t="s">
        <v>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s">
        <v>57</v>
      </c>
      <c r="E229" s="38" t="s">
        <v>57</v>
      </c>
      <c r="F229" s="39" t="s">
        <v>57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027342736490927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305512.12233677</v>
      </c>
      <c r="E234" s="38" t="n">
        <v>0.00999999999994286</v>
      </c>
      <c r="F234" s="39" t="n">
        <v>0.020515190493863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79306.933084192</v>
      </c>
      <c r="E235" s="38" t="n">
        <v>0.00749999999995714</v>
      </c>
      <c r="F235" s="39" t="n">
        <v>0.006827545997063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7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0427218383977994</v>
      </c>
      <c r="H243" s="33" t="s">
        <v>21</v>
      </c>
      <c r="I243" s="34" t="s">
        <v>22</v>
      </c>
      <c r="J243" s="23" t="s">
        <v>57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420927.7</v>
      </c>
      <c r="E244" s="38" t="n">
        <v>0.00999999999994286</v>
      </c>
      <c r="F244" s="39" t="n">
        <v>0.00661457814285714</v>
      </c>
      <c r="H244" s="33" t="s">
        <v>25</v>
      </c>
      <c r="I244" s="34" t="s">
        <v>26</v>
      </c>
      <c r="J244" s="23" t="s">
        <v>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48867.37174816</v>
      </c>
      <c r="E245" s="38" t="n">
        <v>0.0199999999998857</v>
      </c>
      <c r="F245" s="39" t="n">
        <v>0.0361072602549422</v>
      </c>
      <c r="H245" s="33" t="s">
        <v>29</v>
      </c>
      <c r="I245" s="22" t="s">
        <v>30</v>
      </c>
      <c r="J245" s="23" t="s">
        <v>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s">
        <v>57</v>
      </c>
      <c r="E246" s="38" t="s">
        <v>57</v>
      </c>
      <c r="F246" s="39" t="s">
        <v>57</v>
      </c>
      <c r="H246" s="33" t="s">
        <v>33</v>
      </c>
      <c r="I246" s="22" t="s">
        <v>34</v>
      </c>
      <c r="J246" s="23" t="s">
        <v>5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s">
        <v>57</v>
      </c>
      <c r="E247" s="38" t="s">
        <v>57</v>
      </c>
      <c r="F247" s="39" t="s">
        <v>57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024208487344503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87336.21259779</v>
      </c>
      <c r="E252" s="38" t="n">
        <v>0.00999999999994286</v>
      </c>
      <c r="F252" s="39" t="n">
        <v>0.018658140483679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70938.521524448</v>
      </c>
      <c r="E253" s="38" t="n">
        <v>0.00749999999995714</v>
      </c>
      <c r="F253" s="39" t="n">
        <v>0.0055503468608238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7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0447974765677875</v>
      </c>
      <c r="H261" s="33" t="s">
        <v>21</v>
      </c>
      <c r="I261" s="34" t="s">
        <v>22</v>
      </c>
      <c r="J261" s="23" t="s">
        <v>5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458845.18</v>
      </c>
      <c r="E262" s="38" t="n">
        <v>0.00999999999994286</v>
      </c>
      <c r="F262" s="39" t="n">
        <v>0.00721042425714286</v>
      </c>
      <c r="H262" s="33" t="s">
        <v>25</v>
      </c>
      <c r="I262" s="34" t="s">
        <v>26</v>
      </c>
      <c r="J262" s="23" t="s">
        <v>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95951.6644296</v>
      </c>
      <c r="E263" s="38" t="n">
        <v>0.0199999999998857</v>
      </c>
      <c r="F263" s="39" t="n">
        <v>0.0375870523106446</v>
      </c>
      <c r="H263" s="33" t="s">
        <v>29</v>
      </c>
      <c r="I263" s="22" t="s">
        <v>30</v>
      </c>
      <c r="J263" s="23" t="s">
        <v>5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s">
        <v>57</v>
      </c>
      <c r="E264" s="38" t="s">
        <v>57</v>
      </c>
      <c r="F264" s="39" t="s">
        <v>57</v>
      </c>
      <c r="H264" s="33" t="s">
        <v>33</v>
      </c>
      <c r="I264" s="22" t="s">
        <v>34</v>
      </c>
      <c r="J264" s="23" t="s">
        <v>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s">
        <v>57</v>
      </c>
      <c r="E265" s="38" t="s">
        <v>57</v>
      </c>
      <c r="F265" s="39" t="s">
        <v>57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025327183071334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239400.54181552</v>
      </c>
      <c r="E270" s="38" t="n">
        <v>0.00999999999994286</v>
      </c>
      <c r="F270" s="39" t="n">
        <v>0.019476294228529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496439.05332888</v>
      </c>
      <c r="E271" s="38" t="n">
        <v>0.00749999999995714</v>
      </c>
      <c r="F271" s="39" t="n">
        <v>0.0058508888428046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0464630689451154</v>
      </c>
      <c r="H279" s="33" t="s">
        <v>21</v>
      </c>
      <c r="I279" s="34" t="s">
        <v>22</v>
      </c>
      <c r="J279" s="23" t="s">
        <v>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563607.53</v>
      </c>
      <c r="E280" s="38" t="n">
        <v>0.00999999999994286</v>
      </c>
      <c r="F280" s="39" t="n">
        <v>0.00885668975714286</v>
      </c>
      <c r="H280" s="33" t="s">
        <v>25</v>
      </c>
      <c r="I280" s="34" t="s">
        <v>26</v>
      </c>
      <c r="J280" s="23" t="s">
        <v>5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96566.6105264</v>
      </c>
      <c r="E281" s="38" t="n">
        <v>0.0199999999998857</v>
      </c>
      <c r="F281" s="39" t="n">
        <v>0.0376063791879726</v>
      </c>
      <c r="H281" s="33" t="s">
        <v>29</v>
      </c>
      <c r="I281" s="22" t="s">
        <v>30</v>
      </c>
      <c r="J281" s="23" t="s">
        <v>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s">
        <v>57</v>
      </c>
      <c r="E282" s="38" t="s">
        <v>57</v>
      </c>
      <c r="F282" s="39" t="s">
        <v>57</v>
      </c>
      <c r="H282" s="33" t="s">
        <v>33</v>
      </c>
      <c r="I282" s="22" t="s">
        <v>34</v>
      </c>
      <c r="J282" s="23" t="s">
        <v>5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s">
        <v>57</v>
      </c>
      <c r="E283" s="38" t="s">
        <v>57</v>
      </c>
      <c r="F283" s="39" t="s">
        <v>57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023205954046787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80703.34863168</v>
      </c>
      <c r="E288" s="38" t="n">
        <v>0.00999999999994286</v>
      </c>
      <c r="F288" s="39" t="n">
        <v>0.016982481192783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28052.24215792</v>
      </c>
      <c r="E289" s="38" t="n">
        <v>0.00749999999995714</v>
      </c>
      <c r="F289" s="39" t="n">
        <v>0.0062234728540040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7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0498538266547904</v>
      </c>
      <c r="H297" s="33" t="s">
        <v>21</v>
      </c>
      <c r="I297" s="34" t="s">
        <v>22</v>
      </c>
      <c r="J297" s="23" t="s">
        <v>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15407.29</v>
      </c>
      <c r="E298" s="38" t="n">
        <v>0.00999999999994286</v>
      </c>
      <c r="F298" s="39" t="n">
        <v>0.0128135431285714</v>
      </c>
      <c r="H298" s="33" t="s">
        <v>25</v>
      </c>
      <c r="I298" s="34" t="s">
        <v>26</v>
      </c>
      <c r="J298" s="23" t="s">
        <v>5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78554.47583424</v>
      </c>
      <c r="E299" s="38" t="n">
        <v>0.0199999999998857</v>
      </c>
      <c r="F299" s="39" t="n">
        <v>0.037040283526219</v>
      </c>
      <c r="H299" s="33" t="s">
        <v>29</v>
      </c>
      <c r="I299" s="22" t="s">
        <v>30</v>
      </c>
      <c r="J299" s="23" t="s">
        <v>5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s">
        <v>57</v>
      </c>
      <c r="E300" s="38" t="s">
        <v>57</v>
      </c>
      <c r="F300" s="39" t="s">
        <v>57</v>
      </c>
      <c r="H300" s="33" t="s">
        <v>33</v>
      </c>
      <c r="I300" s="22" t="s">
        <v>34</v>
      </c>
      <c r="J300" s="23" t="s">
        <v>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s">
        <v>57</v>
      </c>
      <c r="E301" s="38" t="s">
        <v>57</v>
      </c>
      <c r="F301" s="39" t="s">
        <v>57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024267212833502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5635.78300109</v>
      </c>
      <c r="E306" s="38" t="n">
        <v>0.00999999999994286</v>
      </c>
      <c r="F306" s="39" t="n">
        <v>0.017217133732874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98188.529750272</v>
      </c>
      <c r="E307" s="38" t="n">
        <v>0.00749999999995714</v>
      </c>
      <c r="F307" s="39" t="n">
        <v>0.0070500791006282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7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7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0484772689085042</v>
      </c>
      <c r="H315" s="33" t="s">
        <v>21</v>
      </c>
      <c r="I315" s="34" t="s">
        <v>22</v>
      </c>
      <c r="J315" s="23" t="s">
        <v>5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560927.89</v>
      </c>
      <c r="E316" s="38" t="n">
        <v>0.00999999999994286</v>
      </c>
      <c r="F316" s="39" t="n">
        <v>0.00881458112857143</v>
      </c>
      <c r="H316" s="33" t="s">
        <v>25</v>
      </c>
      <c r="I316" s="34" t="s">
        <v>26</v>
      </c>
      <c r="J316" s="23" t="s">
        <v>5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61994.61117968</v>
      </c>
      <c r="E317" s="38" t="n">
        <v>0.0199999999998857</v>
      </c>
      <c r="F317" s="39" t="n">
        <v>0.0396626877799328</v>
      </c>
      <c r="H317" s="33" t="s">
        <v>29</v>
      </c>
      <c r="I317" s="22" t="s">
        <v>30</v>
      </c>
      <c r="J317" s="23" t="s">
        <v>5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s">
        <v>57</v>
      </c>
      <c r="E318" s="38" t="s">
        <v>57</v>
      </c>
      <c r="F318" s="39" t="s">
        <v>57</v>
      </c>
      <c r="H318" s="33" t="s">
        <v>33</v>
      </c>
      <c r="I318" s="22" t="s">
        <v>34</v>
      </c>
      <c r="J318" s="23" t="s">
        <v>57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s">
        <v>57</v>
      </c>
      <c r="E319" s="38" t="s">
        <v>57</v>
      </c>
      <c r="F319" s="39" t="s">
        <v>57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s">
        <v>41</v>
      </c>
      <c r="E322" s="55" t="s">
        <v>41</v>
      </c>
      <c r="F322" s="56" t="s">
        <v>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02455340833284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52332.05841562</v>
      </c>
      <c r="E324" s="38" t="n">
        <v>0.00999999999994285</v>
      </c>
      <c r="F324" s="39" t="n">
        <v>0.01810807520367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46876.750353904</v>
      </c>
      <c r="E325" s="38" t="n">
        <v>0.00749999999995714</v>
      </c>
      <c r="F325" s="39" t="n">
        <v>0.0064453331291710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7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7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041996764604251</v>
      </c>
      <c r="H333" s="33" t="s">
        <v>21</v>
      </c>
      <c r="I333" s="34" t="s">
        <v>22</v>
      </c>
      <c r="J333" s="23" t="s">
        <v>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61276.22</v>
      </c>
      <c r="E334" s="38" t="n">
        <v>0.00999999999994286</v>
      </c>
      <c r="F334" s="39" t="n">
        <v>0.00410576917142857</v>
      </c>
      <c r="H334" s="33" t="s">
        <v>25</v>
      </c>
      <c r="I334" s="34" t="s">
        <v>26</v>
      </c>
      <c r="J334" s="23" t="s">
        <v>5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05622.58195344</v>
      </c>
      <c r="E335" s="38" t="n">
        <v>0.0199999999998857</v>
      </c>
      <c r="F335" s="39" t="n">
        <v>0.0378909954328224</v>
      </c>
      <c r="H335" s="33" t="s">
        <v>29</v>
      </c>
      <c r="I335" s="22" t="s">
        <v>30</v>
      </c>
      <c r="J335" s="23" t="s">
        <v>5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s">
        <v>57</v>
      </c>
      <c r="E336" s="38" t="s">
        <v>57</v>
      </c>
      <c r="F336" s="39" t="s">
        <v>57</v>
      </c>
      <c r="H336" s="33" t="s">
        <v>33</v>
      </c>
      <c r="I336" s="22" t="s">
        <v>34</v>
      </c>
      <c r="J336" s="23" t="s">
        <v>5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s">
        <v>57</v>
      </c>
      <c r="E337" s="38" t="s">
        <v>57</v>
      </c>
      <c r="F337" s="39" t="s">
        <v>57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s">
        <v>41</v>
      </c>
      <c r="E340" s="55" t="s">
        <v>41</v>
      </c>
      <c r="F340" s="56" t="s">
        <v>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022014286199457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70856.89134413</v>
      </c>
      <c r="E342" s="38" t="n">
        <v>0.00999999999994285</v>
      </c>
      <c r="F342" s="39" t="n">
        <v>0.016827751149693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0069.640586032</v>
      </c>
      <c r="E343" s="38" t="n">
        <v>0.00749999999995714</v>
      </c>
      <c r="F343" s="39" t="n">
        <v>0.0051865350497639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57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7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041347305196731</v>
      </c>
      <c r="H351" s="33" t="s">
        <v>21</v>
      </c>
      <c r="I351" s="34" t="s">
        <v>22</v>
      </c>
      <c r="J351" s="23" t="s">
        <v>57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326804.62</v>
      </c>
      <c r="E352" s="38" t="n">
        <v>0.00999999999994286</v>
      </c>
      <c r="F352" s="39" t="n">
        <v>0.00513550117142857</v>
      </c>
      <c r="H352" s="33" t="s">
        <v>25</v>
      </c>
      <c r="I352" s="34" t="s">
        <v>26</v>
      </c>
      <c r="J352" s="23" t="s">
        <v>5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52194</v>
      </c>
      <c r="E353" s="38" t="n">
        <v>0.019999995911016</v>
      </c>
      <c r="F353" s="39" t="n">
        <v>0.0362118040253024</v>
      </c>
      <c r="H353" s="33" t="s">
        <v>29</v>
      </c>
      <c r="I353" s="22" t="s">
        <v>30</v>
      </c>
      <c r="J353" s="23" t="s">
        <v>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s">
        <v>57</v>
      </c>
      <c r="E354" s="38" t="s">
        <v>57</v>
      </c>
      <c r="F354" s="39" t="s">
        <v>57</v>
      </c>
      <c r="H354" s="33" t="s">
        <v>33</v>
      </c>
      <c r="I354" s="22" t="s">
        <v>34</v>
      </c>
      <c r="J354" s="23" t="s">
        <v>57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s">
        <v>57</v>
      </c>
      <c r="E355" s="38" t="s">
        <v>57</v>
      </c>
      <c r="F355" s="39" t="s">
        <v>57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s">
        <v>5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s">
        <v>41</v>
      </c>
      <c r="E358" s="55" t="s">
        <v>41</v>
      </c>
      <c r="F358" s="56" t="s">
        <v>4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021422133021599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30452.01032973</v>
      </c>
      <c r="E360" s="38" t="n">
        <v>0.00999999999994285</v>
      </c>
      <c r="F360" s="39" t="n">
        <v>0.01619281730518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43699.515332432</v>
      </c>
      <c r="E361" s="38" t="n">
        <v>0.00749999999995714</v>
      </c>
      <c r="F361" s="39" t="n">
        <v>0.0052293157164179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5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7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0371301217775186</v>
      </c>
      <c r="H369" s="33" t="s">
        <v>21</v>
      </c>
      <c r="I369" s="34" t="s">
        <v>22</v>
      </c>
      <c r="J369" s="23" t="s">
        <v>57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386829.3</v>
      </c>
      <c r="E370" s="38" t="n">
        <v>0.00999999999994286</v>
      </c>
      <c r="F370" s="39" t="n">
        <v>0.00607874614285714</v>
      </c>
      <c r="H370" s="33" t="s">
        <v>25</v>
      </c>
      <c r="I370" s="34" t="s">
        <v>26</v>
      </c>
      <c r="J370" s="23" t="s">
        <v>5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987998.31564832</v>
      </c>
      <c r="E371" s="38" t="n">
        <v>0.0199999999998857</v>
      </c>
      <c r="F371" s="39" t="n">
        <v>0.0310513756346615</v>
      </c>
      <c r="H371" s="33" t="s">
        <v>29</v>
      </c>
      <c r="I371" s="22" t="s">
        <v>30</v>
      </c>
      <c r="J371" s="23" t="s">
        <v>5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s">
        <v>57</v>
      </c>
      <c r="E372" s="38" t="s">
        <v>57</v>
      </c>
      <c r="F372" s="39" t="s">
        <v>57</v>
      </c>
      <c r="H372" s="33" t="s">
        <v>33</v>
      </c>
      <c r="I372" s="22" t="s">
        <v>34</v>
      </c>
      <c r="J372" s="23" t="s">
        <v>57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s">
        <v>57</v>
      </c>
      <c r="E373" s="38" t="s">
        <v>57</v>
      </c>
      <c r="F373" s="39" t="s">
        <v>57</v>
      </c>
      <c r="H373" s="33" t="s">
        <v>37</v>
      </c>
      <c r="I373" s="22" t="s">
        <v>38</v>
      </c>
      <c r="J373" s="23" t="s">
        <v>5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s">
        <v>5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s">
        <v>41</v>
      </c>
      <c r="E376" s="55" t="s">
        <v>41</v>
      </c>
      <c r="F376" s="56" t="s">
        <v>4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018615707578267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875299.723277984</v>
      </c>
      <c r="E378" s="38" t="n">
        <v>0.00999999999994286</v>
      </c>
      <c r="F378" s="39" t="n">
        <v>0.013754709937225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12448.284694496</v>
      </c>
      <c r="E379" s="38" t="n">
        <v>0.00749999999995714</v>
      </c>
      <c r="F379" s="39" t="n">
        <v>0.0048609976410422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0.451253824084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46600000</v>
      </c>
      <c r="E10" s="38" t="n">
        <v>0.0124999999999286</v>
      </c>
      <c r="F10" s="39" t="n">
        <v>22.52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15130980.22219</v>
      </c>
      <c r="E11" s="38" t="n">
        <v>0.0124999999999286</v>
      </c>
      <c r="F11" s="39" t="n">
        <v>14.0472156829359</v>
      </c>
      <c r="H11" s="33" t="s">
        <v>29</v>
      </c>
      <c r="I11" s="22" t="s">
        <v>30</v>
      </c>
      <c r="J11" s="23" t="n">
        <v>0.13136549477832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3216477</v>
      </c>
      <c r="E12" s="38" t="n">
        <v>0.0124999999999286</v>
      </c>
      <c r="F12" s="39" t="n">
        <v>1.2417522267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33144010.185745</v>
      </c>
      <c r="E13" s="38" t="n">
        <v>0.0124999999999286</v>
      </c>
      <c r="F13" s="39" t="n">
        <v>2.61532877150571</v>
      </c>
      <c r="H13" s="33" t="s">
        <v>37</v>
      </c>
      <c r="I13" s="22" t="s">
        <v>38</v>
      </c>
      <c r="J13" s="23" t="n">
        <v>0.026608808933002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97400</v>
      </c>
      <c r="E14" s="45" t="n">
        <v>7.99999999995429</v>
      </c>
      <c r="F14" s="46" t="n">
        <v>10.0244571428571</v>
      </c>
      <c r="H14" s="33" t="s">
        <v>42</v>
      </c>
      <c r="I14" s="22" t="s">
        <v>43</v>
      </c>
      <c r="J14" s="23" t="n">
        <v>0.0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40508917711519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34991439.251885</v>
      </c>
      <c r="E16" s="55" t="n">
        <v>0.0200291999593493</v>
      </c>
      <c r="F16" s="56" t="n">
        <v>4.2487822607871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19.035171573873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54437705.295918</v>
      </c>
      <c r="E18" s="38" t="n">
        <v>0.00999999999994286</v>
      </c>
      <c r="F18" s="39" t="n">
        <v>2.4268782260787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22756557.943877</v>
      </c>
      <c r="E19" s="38" t="n">
        <v>0.0249999999998571</v>
      </c>
      <c r="F19" s="39" t="n">
        <v>16.608293347795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0.010496297882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61500000</v>
      </c>
      <c r="E28" s="38" t="n">
        <v>0.0124999999999286</v>
      </c>
      <c r="F28" s="39" t="n">
        <v>12.99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90134292.026311</v>
      </c>
      <c r="E29" s="38" t="n">
        <v>0.0124999999999286</v>
      </c>
      <c r="F29" s="39" t="n">
        <v>13.5562093076597</v>
      </c>
      <c r="H29" s="33" t="s">
        <v>29</v>
      </c>
      <c r="I29" s="22" t="s">
        <v>30</v>
      </c>
      <c r="J29" s="23" t="n">
        <v>0.119024510330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0982069.5</v>
      </c>
      <c r="E30" s="38" t="n">
        <v>0.0124999999999286</v>
      </c>
      <c r="F30" s="39" t="n">
        <v>1.19786207946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17580831.820425</v>
      </c>
      <c r="E31" s="38" t="n">
        <v>0.0124999999999286</v>
      </c>
      <c r="F31" s="39" t="n">
        <v>2.30962348218692</v>
      </c>
      <c r="H31" s="33" t="s">
        <v>37</v>
      </c>
      <c r="I31" s="22" t="s">
        <v>38</v>
      </c>
      <c r="J31" s="23" t="n">
        <v>0.026608808933002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91720</v>
      </c>
      <c r="E32" s="45" t="n">
        <v>7.99999999995429</v>
      </c>
      <c r="F32" s="46" t="n">
        <v>9.95305142857143</v>
      </c>
      <c r="H32" s="33" t="s">
        <v>42</v>
      </c>
      <c r="I32" s="22" t="s">
        <v>43</v>
      </c>
      <c r="J32" s="23" t="n">
        <v>0.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40508917711519</v>
      </c>
    </row>
    <row r="34" customFormat="false" ht="21" hidden="false" customHeight="true" outlineLevel="0" collapsed="false">
      <c r="B34" s="52" t="s">
        <v>47</v>
      </c>
      <c r="C34" s="53" t="s">
        <v>48</v>
      </c>
      <c r="D34" s="54" t="n">
        <v>116184283.16693</v>
      </c>
      <c r="E34" s="55" t="n">
        <v>0.0200631357259119</v>
      </c>
      <c r="F34" s="56" t="n">
        <v>3.6630330666430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557440706655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6810210.4240922</v>
      </c>
      <c r="E36" s="38" t="n">
        <v>0.00999999999994286</v>
      </c>
      <c r="F36" s="39" t="n">
        <v>1.5213033066643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55465315.636138</v>
      </c>
      <c r="E37" s="38" t="n">
        <v>0.0249999999998571</v>
      </c>
      <c r="F37" s="39" t="n">
        <v>10.036137399991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6.376940138201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57100000</v>
      </c>
      <c r="E46" s="38" t="n">
        <v>0.0124999999999286</v>
      </c>
      <c r="F46" s="39" t="n">
        <v>10.94303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58747271.601983</v>
      </c>
      <c r="E47" s="38" t="n">
        <v>0.0124999999999286</v>
      </c>
      <c r="F47" s="39" t="n">
        <v>12.9396785493247</v>
      </c>
      <c r="H47" s="33" t="s">
        <v>29</v>
      </c>
      <c r="I47" s="22" t="s">
        <v>30</v>
      </c>
      <c r="J47" s="23" t="n">
        <v>0.11201948852903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508476</v>
      </c>
      <c r="E48" s="38" t="n">
        <v>0.0124999999999286</v>
      </c>
      <c r="F48" s="39" t="n">
        <v>0.83498792142857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0495604.8882966</v>
      </c>
      <c r="E49" s="38" t="n">
        <v>0.0124999999999286</v>
      </c>
      <c r="F49" s="39" t="n">
        <v>1.77759223887726</v>
      </c>
      <c r="H49" s="33" t="s">
        <v>37</v>
      </c>
      <c r="I49" s="22" t="s">
        <v>38</v>
      </c>
      <c r="J49" s="23" t="n">
        <v>0.026608808933002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86040</v>
      </c>
      <c r="E50" s="45" t="n">
        <v>7.99999999995429</v>
      </c>
      <c r="F50" s="46" t="n">
        <v>9.88164571428571</v>
      </c>
      <c r="H50" s="33" t="s">
        <v>42</v>
      </c>
      <c r="I50" s="22" t="s">
        <v>43</v>
      </c>
      <c r="J50" s="23" t="n">
        <v>0.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40508917711519</v>
      </c>
    </row>
    <row r="52" customFormat="false" ht="21" hidden="false" customHeight="true" outlineLevel="0" collapsed="false">
      <c r="B52" s="52" t="s">
        <v>47</v>
      </c>
      <c r="C52" s="53" t="s">
        <v>48</v>
      </c>
      <c r="D52" s="54" t="n">
        <v>103365213.53051</v>
      </c>
      <c r="E52" s="55" t="n">
        <v>0.0200990061452856</v>
      </c>
      <c r="F52" s="56" t="n">
        <v>3.2647026688105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8188051962564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2675380.6197035</v>
      </c>
      <c r="E54" s="38" t="n">
        <v>0.00999999999994286</v>
      </c>
      <c r="F54" s="39" t="n">
        <v>1.2991845525953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16863070.929555</v>
      </c>
      <c r="E55" s="38" t="n">
        <v>0.0249999999998571</v>
      </c>
      <c r="F55" s="39" t="n">
        <v>8.519620643661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6.811603422507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614700000</v>
      </c>
      <c r="E64" s="38" t="n">
        <v>0.0124999999999286</v>
      </c>
      <c r="F64" s="39" t="n">
        <v>12.07446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98057708.633085</v>
      </c>
      <c r="E65" s="38" t="n">
        <v>0.0124999999999286</v>
      </c>
      <c r="F65" s="39" t="n">
        <v>11.7475621338642</v>
      </c>
      <c r="H65" s="33" t="s">
        <v>29</v>
      </c>
      <c r="I65" s="22" t="s">
        <v>30</v>
      </c>
      <c r="J65" s="23" t="n">
        <v>0.11080155484124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6808500.5</v>
      </c>
      <c r="E66" s="38" t="n">
        <v>0.0124999999999286</v>
      </c>
      <c r="F66" s="39" t="n">
        <v>0.919452688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5048656.012762</v>
      </c>
      <c r="E67" s="38" t="n">
        <v>0.0124999999999286</v>
      </c>
      <c r="F67" s="39" t="n">
        <v>2.2598843145364</v>
      </c>
      <c r="H67" s="33" t="s">
        <v>37</v>
      </c>
      <c r="I67" s="22" t="s">
        <v>38</v>
      </c>
      <c r="J67" s="23" t="n">
        <v>0.026608808933002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80360</v>
      </c>
      <c r="E68" s="45" t="n">
        <v>7.99999999995429</v>
      </c>
      <c r="F68" s="46" t="n">
        <v>9.81024</v>
      </c>
      <c r="H68" s="33" t="s">
        <v>42</v>
      </c>
      <c r="I68" s="22" t="s">
        <v>43</v>
      </c>
      <c r="J68" s="23" t="n">
        <v>0.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40508917711519</v>
      </c>
    </row>
    <row r="70" customFormat="false" ht="21" hidden="false" customHeight="true" outlineLevel="0" collapsed="false">
      <c r="B70" s="52" t="s">
        <v>47</v>
      </c>
      <c r="C70" s="53" t="s">
        <v>48</v>
      </c>
      <c r="D70" s="54" t="n">
        <v>92515393.6664273</v>
      </c>
      <c r="E70" s="55" t="n">
        <v>0.02013799646136</v>
      </c>
      <c r="F70" s="56" t="n">
        <v>2.9276887675930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0.513580736035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6930746.7028649</v>
      </c>
      <c r="E72" s="38" t="n">
        <v>0.00999999999994286</v>
      </c>
      <c r="F72" s="39" t="n">
        <v>1.3660545910450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32846120.054297</v>
      </c>
      <c r="E73" s="38" t="n">
        <v>0.0249999999998571</v>
      </c>
      <c r="F73" s="39" t="n">
        <v>9.1475261449902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2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7.378819762061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82200000</v>
      </c>
      <c r="E82" s="38" t="n">
        <v>0.0124999999999286</v>
      </c>
      <c r="F82" s="39" t="n">
        <v>13.400357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02277660.213062</v>
      </c>
      <c r="E83" s="38" t="n">
        <v>0.0124999999999286</v>
      </c>
      <c r="F83" s="39" t="n">
        <v>11.8304540398994</v>
      </c>
      <c r="H83" s="33" t="s">
        <v>29</v>
      </c>
      <c r="I83" s="22" t="s">
        <v>30</v>
      </c>
      <c r="J83" s="23" t="n">
        <v>0.10474861381878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824506</v>
      </c>
      <c r="E84" s="38" t="n">
        <v>0.0124999999999286</v>
      </c>
      <c r="F84" s="39" t="n">
        <v>0.585838510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2824367.1282422</v>
      </c>
      <c r="E85" s="38" t="n">
        <v>0.0124999999999286</v>
      </c>
      <c r="F85" s="39" t="n">
        <v>1.82333578287619</v>
      </c>
      <c r="H85" s="33" t="s">
        <v>37</v>
      </c>
      <c r="I85" s="22" t="s">
        <v>38</v>
      </c>
      <c r="J85" s="23" t="n">
        <v>0.026608808933002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74680</v>
      </c>
      <c r="E86" s="45" t="n">
        <v>7.99999999995429</v>
      </c>
      <c r="F86" s="46" t="n">
        <v>9.73883428571429</v>
      </c>
      <c r="H86" s="33" t="s">
        <v>42</v>
      </c>
      <c r="I86" s="22" t="s">
        <v>43</v>
      </c>
      <c r="J86" s="23" t="n">
        <v>0.0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40508917711519</v>
      </c>
    </row>
    <row r="88" customFormat="false" ht="21" hidden="false" customHeight="true" outlineLevel="0" collapsed="false">
      <c r="B88" s="52" t="s">
        <v>47</v>
      </c>
      <c r="C88" s="53" t="s">
        <v>48</v>
      </c>
      <c r="D88" s="54" t="n">
        <v>87312756.2072451</v>
      </c>
      <c r="E88" s="55" t="n">
        <v>0.0201772673155801</v>
      </c>
      <c r="F88" s="56" t="n">
        <v>2.7684372918144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1.439721999326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417328.2206372</v>
      </c>
      <c r="E90" s="38" t="n">
        <v>0.00999999999994286</v>
      </c>
      <c r="F90" s="39" t="n">
        <v>1.46798658632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53825992.330956</v>
      </c>
      <c r="E91" s="38" t="n">
        <v>0.0249999999998571</v>
      </c>
      <c r="F91" s="39" t="n">
        <v>9.9717354130018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2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8.935686991182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52400000</v>
      </c>
      <c r="E100" s="38" t="n">
        <v>0.0124999999999286</v>
      </c>
      <c r="F100" s="39" t="n">
        <v>14.779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96807494.235672</v>
      </c>
      <c r="E101" s="38" t="n">
        <v>0.0124999999999286</v>
      </c>
      <c r="F101" s="39" t="n">
        <v>11.7230043510578</v>
      </c>
      <c r="H101" s="33" t="s">
        <v>29</v>
      </c>
      <c r="I101" s="22" t="s">
        <v>30</v>
      </c>
      <c r="J101" s="23" t="n">
        <v>0.097842347026276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0508213.5</v>
      </c>
      <c r="E102" s="38" t="n">
        <v>0.0124999999999286</v>
      </c>
      <c r="F102" s="39" t="n">
        <v>0.5992684794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0304720.906356</v>
      </c>
      <c r="E103" s="38" t="n">
        <v>0.0124999999999286</v>
      </c>
      <c r="F103" s="39" t="n">
        <v>2.16669987494627</v>
      </c>
      <c r="H103" s="33" t="s">
        <v>37</v>
      </c>
      <c r="I103" s="22" t="s">
        <v>38</v>
      </c>
      <c r="J103" s="23" t="n">
        <v>0.026608808933002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769000</v>
      </c>
      <c r="E104" s="45" t="n">
        <v>7.99999999995429</v>
      </c>
      <c r="F104" s="46" t="n">
        <v>9.66742857142857</v>
      </c>
      <c r="H104" s="33" t="s">
        <v>42</v>
      </c>
      <c r="I104" s="22" t="s">
        <v>43</v>
      </c>
      <c r="J104" s="23" t="n">
        <v>0.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40508917711519</v>
      </c>
    </row>
    <row r="106" customFormat="false" ht="21" hidden="false" customHeight="true" outlineLevel="0" collapsed="false">
      <c r="B106" s="52" t="s">
        <v>47</v>
      </c>
      <c r="C106" s="53" t="s">
        <v>48</v>
      </c>
      <c r="D106" s="54" t="n">
        <v>80047097.2264273</v>
      </c>
      <c r="E106" s="55" t="n">
        <v>0.0202149705733041</v>
      </c>
      <c r="F106" s="56" t="n">
        <v>2.5428066948741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2.374404608636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9781497.1491989</v>
      </c>
      <c r="E108" s="38" t="n">
        <v>0.00999999999994286</v>
      </c>
      <c r="F108" s="39" t="n">
        <v>1.567994955201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5072245.723798</v>
      </c>
      <c r="E109" s="38" t="n">
        <v>0.0249999999998571</v>
      </c>
      <c r="F109" s="39" t="n">
        <v>10.806409653434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2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8.600712240412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66800000</v>
      </c>
      <c r="E118" s="38" t="n">
        <v>0.0124999999999286</v>
      </c>
      <c r="F118" s="39" t="n">
        <v>15.062142857142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68196250.139391</v>
      </c>
      <c r="E119" s="38" t="n">
        <v>0.0124999999999286</v>
      </c>
      <c r="F119" s="39" t="n">
        <v>11.1609977705952</v>
      </c>
      <c r="H119" s="33" t="s">
        <v>29</v>
      </c>
      <c r="I119" s="22" t="s">
        <v>30</v>
      </c>
      <c r="J119" s="23" t="n">
        <v>0.09632471908948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5626568.5</v>
      </c>
      <c r="E120" s="38" t="n">
        <v>0.0124999999999286</v>
      </c>
      <c r="F120" s="39" t="n">
        <v>0.50337902410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5192349.963449</v>
      </c>
      <c r="E121" s="38" t="n">
        <v>0.0124999999999286</v>
      </c>
      <c r="F121" s="39" t="n">
        <v>2.26270687428204</v>
      </c>
      <c r="H121" s="33" t="s">
        <v>37</v>
      </c>
      <c r="I121" s="22" t="s">
        <v>38</v>
      </c>
      <c r="J121" s="23" t="n">
        <v>0.026608808933002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764550</v>
      </c>
      <c r="E122" s="45" t="n">
        <v>7.99999999995429</v>
      </c>
      <c r="F122" s="46" t="n">
        <v>9.61148571428572</v>
      </c>
      <c r="H122" s="33" t="s">
        <v>42</v>
      </c>
      <c r="I122" s="22" t="s">
        <v>43</v>
      </c>
      <c r="J122" s="23" t="n">
        <v>0.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40508917711519</v>
      </c>
    </row>
    <row r="124" customFormat="false" ht="21" hidden="false" customHeight="true" outlineLevel="0" collapsed="false">
      <c r="B124" s="52" t="s">
        <v>47</v>
      </c>
      <c r="C124" s="53" t="s">
        <v>48</v>
      </c>
      <c r="D124" s="54" t="n">
        <v>74735905.2504079</v>
      </c>
      <c r="E124" s="55" t="n">
        <v>0.0202597658125098</v>
      </c>
      <c r="F124" s="56" t="n">
        <v>2.3793501885494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510477053846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0341319.381678</v>
      </c>
      <c r="E126" s="38" t="n">
        <v>0.00999999999994286</v>
      </c>
      <c r="F126" s="39" t="n">
        <v>1.5767921617120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78311979.072518</v>
      </c>
      <c r="E127" s="38" t="n">
        <v>0.0249999999998572</v>
      </c>
      <c r="F127" s="39" t="n">
        <v>10.933684892134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2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9.278489173798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01000000</v>
      </c>
      <c r="E136" s="38" t="n">
        <v>0.0124999999999286</v>
      </c>
      <c r="F136" s="39" t="n">
        <v>15.73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77558925.172015</v>
      </c>
      <c r="E137" s="38" t="n">
        <v>0.0124999999999286</v>
      </c>
      <c r="F137" s="39" t="n">
        <v>11.344907458736</v>
      </c>
      <c r="H137" s="33" t="s">
        <v>29</v>
      </c>
      <c r="I137" s="22" t="s">
        <v>30</v>
      </c>
      <c r="J137" s="23" t="n">
        <v>0.09344434338382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6471236.5</v>
      </c>
      <c r="E138" s="38" t="n">
        <v>0.0124999999999286</v>
      </c>
      <c r="F138" s="39" t="n">
        <v>0.51997071696428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8138014.448621</v>
      </c>
      <c r="E139" s="38" t="n">
        <v>0.0124999999999286</v>
      </c>
      <c r="F139" s="39" t="n">
        <v>2.12413956952649</v>
      </c>
      <c r="H139" s="33" t="s">
        <v>37</v>
      </c>
      <c r="I139" s="22" t="s">
        <v>38</v>
      </c>
      <c r="J139" s="23" t="n">
        <v>0.026608808933002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60100</v>
      </c>
      <c r="E140" s="45" t="n">
        <v>7.99999999995429</v>
      </c>
      <c r="F140" s="46" t="n">
        <v>9.55554285714286</v>
      </c>
      <c r="H140" s="33" t="s">
        <v>42</v>
      </c>
      <c r="I140" s="22" t="s">
        <v>43</v>
      </c>
      <c r="J140" s="23" t="n">
        <v>0.0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40508917711519</v>
      </c>
    </row>
    <row r="142" customFormat="false" ht="21" hidden="false" customHeight="true" outlineLevel="0" collapsed="false">
      <c r="B142" s="52" t="s">
        <v>47</v>
      </c>
      <c r="C142" s="53" t="s">
        <v>48</v>
      </c>
      <c r="D142" s="54" t="n">
        <v>73297091.6308786</v>
      </c>
      <c r="E142" s="55" t="n">
        <v>0.0203052392128828</v>
      </c>
      <c r="F142" s="56" t="n">
        <v>2.3387806815718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998777966603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03883149.791821</v>
      </c>
      <c r="E144" s="38" t="n">
        <v>0.00999999999994286</v>
      </c>
      <c r="F144" s="39" t="n">
        <v>1.6324494967286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89324724.687731</v>
      </c>
      <c r="E145" s="38" t="n">
        <v>0.0249999999998571</v>
      </c>
      <c r="F145" s="39" t="n">
        <v>11.366328469875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2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9.855625933605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01900000</v>
      </c>
      <c r="E154" s="38" t="n">
        <v>0.0124999999999286</v>
      </c>
      <c r="F154" s="39" t="n">
        <v>15.75160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97638865.041928</v>
      </c>
      <c r="E155" s="38" t="n">
        <v>0.0124999999999286</v>
      </c>
      <c r="F155" s="39" t="n">
        <v>11.7393348490379</v>
      </c>
      <c r="H155" s="33" t="s">
        <v>29</v>
      </c>
      <c r="I155" s="22" t="s">
        <v>30</v>
      </c>
      <c r="J155" s="23" t="n">
        <v>0.089246738760236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691653.5</v>
      </c>
      <c r="E156" s="38" t="n">
        <v>0.0124999999999286</v>
      </c>
      <c r="F156" s="39" t="n">
        <v>0.56358605089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7167165.350726</v>
      </c>
      <c r="E157" s="38" t="n">
        <v>0.0124999999999286</v>
      </c>
      <c r="F157" s="39" t="n">
        <v>2.30149789081783</v>
      </c>
      <c r="H157" s="33" t="s">
        <v>37</v>
      </c>
      <c r="I157" s="22" t="s">
        <v>38</v>
      </c>
      <c r="J157" s="23" t="n">
        <v>0.026608808933002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55650</v>
      </c>
      <c r="E158" s="45" t="n">
        <v>7.99999999995429</v>
      </c>
      <c r="F158" s="46" t="n">
        <v>9.4996</v>
      </c>
      <c r="H158" s="33" t="s">
        <v>42</v>
      </c>
      <c r="I158" s="22" t="s">
        <v>43</v>
      </c>
      <c r="J158" s="23" t="n">
        <v>0.0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40508917711519</v>
      </c>
    </row>
    <row r="160" customFormat="false" ht="21" hidden="false" customHeight="true" outlineLevel="0" collapsed="false">
      <c r="B160" s="52" t="s">
        <v>47</v>
      </c>
      <c r="C160" s="53" t="s">
        <v>48</v>
      </c>
      <c r="D160" s="54" t="n">
        <v>71825969.0475975</v>
      </c>
      <c r="E160" s="55" t="n">
        <v>0.0203839791799084</v>
      </c>
      <c r="F160" s="56" t="n">
        <v>2.3007270905949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2.994059653746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3740990.576513</v>
      </c>
      <c r="E162" s="38" t="n">
        <v>0.00999999999994286</v>
      </c>
      <c r="F162" s="39" t="n">
        <v>1.6302155662023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89261485.86477</v>
      </c>
      <c r="E163" s="38" t="n">
        <v>0.0249999999998571</v>
      </c>
      <c r="F163" s="39" t="n">
        <v>11.363844087544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2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8.6655330425125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75800000</v>
      </c>
      <c r="E172" s="38" t="n">
        <v>0.0124999999999286</v>
      </c>
      <c r="F172" s="39" t="n">
        <v>15.23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6269049.733418</v>
      </c>
      <c r="E173" s="38" t="n">
        <v>0.0124999999999286</v>
      </c>
      <c r="F173" s="39" t="n">
        <v>11.3195706197636</v>
      </c>
      <c r="H173" s="33" t="s">
        <v>29</v>
      </c>
      <c r="I173" s="22" t="s">
        <v>30</v>
      </c>
      <c r="J173" s="23" t="n">
        <v>0.084737854829882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9247988.5</v>
      </c>
      <c r="E174" s="38" t="n">
        <v>0.0124999999999286</v>
      </c>
      <c r="F174" s="39" t="n">
        <v>0.5745140598214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6342098.47631</v>
      </c>
      <c r="E175" s="38" t="n">
        <v>0.0124999999999286</v>
      </c>
      <c r="F175" s="39" t="n">
        <v>2.0888626486418</v>
      </c>
      <c r="H175" s="33" t="s">
        <v>37</v>
      </c>
      <c r="I175" s="22" t="s">
        <v>38</v>
      </c>
      <c r="J175" s="23" t="n">
        <v>0.026608808933002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51200</v>
      </c>
      <c r="E176" s="45" t="n">
        <v>7.99999999995429</v>
      </c>
      <c r="F176" s="46" t="n">
        <v>9.44365714285715</v>
      </c>
      <c r="H176" s="33" t="s">
        <v>42</v>
      </c>
      <c r="I176" s="22" t="s">
        <v>43</v>
      </c>
      <c r="J176" s="23" t="n">
        <v>0.0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40508917711519</v>
      </c>
    </row>
    <row r="178" customFormat="false" ht="21" hidden="false" customHeight="true" outlineLevel="0" collapsed="false">
      <c r="B178" s="52" t="s">
        <v>47</v>
      </c>
      <c r="C178" s="53" t="s">
        <v>48</v>
      </c>
      <c r="D178" s="54" t="n">
        <v>65212442.5581727</v>
      </c>
      <c r="E178" s="55" t="n">
        <v>0.0204534607434124</v>
      </c>
      <c r="F178" s="56" t="n">
        <v>2.0960030674836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2.509458599911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9538201.3385325</v>
      </c>
      <c r="E180" s="38" t="n">
        <v>0.00999999999994286</v>
      </c>
      <c r="F180" s="39" t="n">
        <v>1.56417173531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78607302.007799</v>
      </c>
      <c r="E181" s="38" t="n">
        <v>0.0249999999998571</v>
      </c>
      <c r="F181" s="39" t="n">
        <v>10.945286864592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2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7.669093715575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74900000</v>
      </c>
      <c r="E190" s="38" t="n">
        <v>0.0124999999999286</v>
      </c>
      <c r="F190" s="39" t="n">
        <v>15.221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37066532.842639</v>
      </c>
      <c r="E191" s="38" t="n">
        <v>0.0124999999999286</v>
      </c>
      <c r="F191" s="39" t="n">
        <v>10.5495211808376</v>
      </c>
      <c r="H191" s="33" t="s">
        <v>29</v>
      </c>
      <c r="I191" s="22" t="s">
        <v>30</v>
      </c>
      <c r="J191" s="23" t="n">
        <v>0.080895805588982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4733831.5</v>
      </c>
      <c r="E192" s="38" t="n">
        <v>0.0124999999999286</v>
      </c>
      <c r="F192" s="39" t="n">
        <v>0.4858431187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3078952.086657</v>
      </c>
      <c r="E193" s="38" t="n">
        <v>0.0124999999999286</v>
      </c>
      <c r="F193" s="39" t="n">
        <v>2.02476513027362</v>
      </c>
      <c r="H193" s="33" t="s">
        <v>37</v>
      </c>
      <c r="I193" s="22" t="s">
        <v>38</v>
      </c>
      <c r="J193" s="23" t="n">
        <v>0.026608808933002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46750</v>
      </c>
      <c r="E194" s="45" t="n">
        <v>7.99999999995429</v>
      </c>
      <c r="F194" s="46" t="n">
        <v>9.38771428571429</v>
      </c>
      <c r="H194" s="33" t="s">
        <v>42</v>
      </c>
      <c r="I194" s="22" t="s">
        <v>43</v>
      </c>
      <c r="J194" s="23" t="n">
        <v>0.0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40508917711519</v>
      </c>
    </row>
    <row r="196" customFormat="false" ht="21" hidden="false" customHeight="true" outlineLevel="0" collapsed="false">
      <c r="B196" s="52" t="s">
        <v>47</v>
      </c>
      <c r="C196" s="53" t="s">
        <v>48</v>
      </c>
      <c r="D196" s="54" t="n">
        <v>57613857.6067145</v>
      </c>
      <c r="E196" s="55" t="n">
        <v>0.0205117351492834</v>
      </c>
      <c r="F196" s="56" t="n">
        <v>1.857051724258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2.382599569022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7917601.8816421</v>
      </c>
      <c r="E198" s="38" t="n">
        <v>0.00999999999994286</v>
      </c>
      <c r="F198" s="39" t="n">
        <v>1.538705172425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76026402.822463</v>
      </c>
      <c r="E199" s="38" t="n">
        <v>0.0249999999998571</v>
      </c>
      <c r="F199" s="39" t="n">
        <v>10.843894396596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2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8.040328880340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805500000</v>
      </c>
      <c r="E208" s="38" t="n">
        <v>0.0124999999999286</v>
      </c>
      <c r="F208" s="39" t="n">
        <v>15.82232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26361049.109343</v>
      </c>
      <c r="E209" s="38" t="n">
        <v>0.0124999999999286</v>
      </c>
      <c r="F209" s="39" t="n">
        <v>10.3392348932192</v>
      </c>
      <c r="H209" s="33" t="s">
        <v>29</v>
      </c>
      <c r="I209" s="22" t="s">
        <v>30</v>
      </c>
      <c r="J209" s="23" t="n">
        <v>0.075466082794352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4348217.5</v>
      </c>
      <c r="E210" s="38" t="n">
        <v>0.0124999999999286</v>
      </c>
      <c r="F210" s="39" t="n">
        <v>0.478268558035714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5317294.571649</v>
      </c>
      <c r="E211" s="38" t="n">
        <v>0.0124999999999286</v>
      </c>
      <c r="F211" s="39" t="n">
        <v>2.0687325719431</v>
      </c>
      <c r="H211" s="33" t="s">
        <v>37</v>
      </c>
      <c r="I211" s="22" t="s">
        <v>38</v>
      </c>
      <c r="J211" s="23" t="n">
        <v>0.026608808933002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42300</v>
      </c>
      <c r="E212" s="45" t="n">
        <v>7.99999999995429</v>
      </c>
      <c r="F212" s="46" t="n">
        <v>9.33177142857143</v>
      </c>
      <c r="H212" s="33" t="s">
        <v>42</v>
      </c>
      <c r="I212" s="22" t="s">
        <v>43</v>
      </c>
      <c r="J212" s="23" t="n">
        <v>0.0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40508917711519</v>
      </c>
    </row>
    <row r="214" customFormat="false" ht="21" hidden="false" customHeight="true" outlineLevel="0" collapsed="false">
      <c r="B214" s="52" t="s">
        <v>47</v>
      </c>
      <c r="C214" s="53" t="s">
        <v>48</v>
      </c>
      <c r="D214" s="54" t="n">
        <v>52146099.2442554</v>
      </c>
      <c r="E214" s="55" t="n">
        <v>0.0205982765767731</v>
      </c>
      <c r="F214" s="56" t="n">
        <v>1.687902503004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2.7563965460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00241197.746392</v>
      </c>
      <c r="E216" s="38" t="n">
        <v>0.00999999999994286</v>
      </c>
      <c r="F216" s="39" t="n">
        <v>1.5752188217290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84611796.619588</v>
      </c>
      <c r="E217" s="38" t="n">
        <v>0.0249999999998571</v>
      </c>
      <c r="F217" s="39" t="n">
        <v>11.181177724340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25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7.669691090203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75800000</v>
      </c>
      <c r="E226" s="38" t="n">
        <v>0.0124999999999286</v>
      </c>
      <c r="F226" s="39" t="n">
        <v>15.238928571428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7554718.560112</v>
      </c>
      <c r="E227" s="38" t="n">
        <v>0.0124999999999286</v>
      </c>
      <c r="F227" s="39" t="n">
        <v>10.7555391145736</v>
      </c>
      <c r="H227" s="33" t="s">
        <v>29</v>
      </c>
      <c r="I227" s="22" t="s">
        <v>30</v>
      </c>
      <c r="J227" s="23" t="n">
        <v>0.069583391871641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3702855.5</v>
      </c>
      <c r="E228" s="38" t="n">
        <v>0.0124999999999286</v>
      </c>
      <c r="F228" s="39" t="n">
        <v>0.26916323303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08448154.168441</v>
      </c>
      <c r="E229" s="38" t="n">
        <v>0.0124999999999286</v>
      </c>
      <c r="F229" s="39" t="n">
        <v>2.13023159973724</v>
      </c>
      <c r="H229" s="33" t="s">
        <v>37</v>
      </c>
      <c r="I229" s="22" t="s">
        <v>38</v>
      </c>
      <c r="J229" s="23" t="n">
        <v>0.026608808933002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37850</v>
      </c>
      <c r="E230" s="45" t="n">
        <v>7.99999999995429</v>
      </c>
      <c r="F230" s="46" t="n">
        <v>9.27582857142857</v>
      </c>
      <c r="H230" s="33" t="s">
        <v>42</v>
      </c>
      <c r="I230" s="22" t="s">
        <v>43</v>
      </c>
      <c r="J230" s="23" t="n">
        <v>0.0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40508917711519</v>
      </c>
    </row>
    <row r="232" customFormat="false" ht="21" hidden="false" customHeight="true" outlineLevel="0" collapsed="false">
      <c r="B232" s="52" t="s">
        <v>47</v>
      </c>
      <c r="C232" s="53" t="s">
        <v>48</v>
      </c>
      <c r="D232" s="54" t="n">
        <v>49342163.4795171</v>
      </c>
      <c r="E232" s="55" t="n">
        <v>0.0207480596273106</v>
      </c>
      <c r="F232" s="56" t="n">
        <v>1.6087565214590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2.278016490550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6437541.5001938</v>
      </c>
      <c r="E234" s="38" t="n">
        <v>0.00999999999994286</v>
      </c>
      <c r="F234" s="39" t="n">
        <v>1.5154470807173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73956312.250291</v>
      </c>
      <c r="E235" s="38" t="n">
        <v>0.0249999999998571</v>
      </c>
      <c r="F235" s="39" t="n">
        <v>10.76256940983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2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6.774579543277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48800000</v>
      </c>
      <c r="E244" s="38" t="n">
        <v>0.0124999999999286</v>
      </c>
      <c r="F244" s="39" t="n">
        <v>14.7085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37291396.437833</v>
      </c>
      <c r="E245" s="38" t="n">
        <v>0.0124999999999286</v>
      </c>
      <c r="F245" s="39" t="n">
        <v>10.5539381443146</v>
      </c>
      <c r="H245" s="33" t="s">
        <v>29</v>
      </c>
      <c r="I245" s="22" t="s">
        <v>30</v>
      </c>
      <c r="J245" s="23" t="n">
        <v>0.068010623138821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012137.5</v>
      </c>
      <c r="E246" s="38" t="n">
        <v>0.0124999999999286</v>
      </c>
      <c r="F246" s="39" t="n">
        <v>0.33416698660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6935159.1744657</v>
      </c>
      <c r="E247" s="38" t="n">
        <v>0.0124999999999286</v>
      </c>
      <c r="F247" s="39" t="n">
        <v>1.90408348378415</v>
      </c>
      <c r="H247" s="33" t="s">
        <v>37</v>
      </c>
      <c r="I247" s="22" t="s">
        <v>38</v>
      </c>
      <c r="J247" s="23" t="n">
        <v>0.026608808933002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33400</v>
      </c>
      <c r="E248" s="45" t="n">
        <v>7.99999999995429</v>
      </c>
      <c r="F248" s="46" t="n">
        <v>9.21988571428571</v>
      </c>
      <c r="H248" s="33" t="s">
        <v>42</v>
      </c>
      <c r="I248" s="22" t="s">
        <v>43</v>
      </c>
      <c r="J248" s="23" t="n">
        <v>0.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539337857142857</v>
      </c>
      <c r="H249" s="33" t="s">
        <v>45</v>
      </c>
      <c r="I249" s="22" t="s">
        <v>46</v>
      </c>
      <c r="J249" s="23" t="n">
        <v>0.440508917711519</v>
      </c>
    </row>
    <row r="250" customFormat="false" ht="21" hidden="false" customHeight="true" outlineLevel="0" collapsed="false">
      <c r="B250" s="52" t="s">
        <v>47</v>
      </c>
      <c r="C250" s="53" t="s">
        <v>48</v>
      </c>
      <c r="D250" s="54" t="n">
        <v>47005307.9132633</v>
      </c>
      <c r="E250" s="55" t="n">
        <v>0.0208530116076229</v>
      </c>
      <c r="F250" s="56" t="n">
        <v>1.5403177924212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1.885783485685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3551166.3154077</v>
      </c>
      <c r="E252" s="38" t="n">
        <v>0.00999999999994286</v>
      </c>
      <c r="F252" s="39" t="n">
        <v>1.4700897563849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64303033.473112</v>
      </c>
      <c r="E253" s="38" t="n">
        <v>0.0250779139750745</v>
      </c>
      <c r="F253" s="39" t="n">
        <v>10.415693729300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2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7.811033485487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805500000</v>
      </c>
      <c r="E262" s="38" t="n">
        <v>0.0124999999999286</v>
      </c>
      <c r="F262" s="39" t="n">
        <v>15.822321428571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09982198.530159</v>
      </c>
      <c r="E263" s="38" t="n">
        <v>0.0124999999999286</v>
      </c>
      <c r="F263" s="39" t="n">
        <v>10.0175074711281</v>
      </c>
      <c r="H263" s="33" t="s">
        <v>29</v>
      </c>
      <c r="I263" s="22" t="s">
        <v>30</v>
      </c>
      <c r="J263" s="23" t="n">
        <v>0.065869711814305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238862.5</v>
      </c>
      <c r="E264" s="38" t="n">
        <v>0.0124999999999286</v>
      </c>
      <c r="F264" s="39" t="n">
        <v>0.3975490848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9419000.049215</v>
      </c>
      <c r="E265" s="38" t="n">
        <v>0.0124999999999286</v>
      </c>
      <c r="F265" s="39" t="n">
        <v>2.34573035810958</v>
      </c>
      <c r="H265" s="33" t="s">
        <v>37</v>
      </c>
      <c r="I265" s="22" t="s">
        <v>38</v>
      </c>
      <c r="J265" s="23" t="n">
        <v>0.026608808933002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28950</v>
      </c>
      <c r="E266" s="45" t="n">
        <v>7.99999999995429</v>
      </c>
      <c r="F266" s="46" t="n">
        <v>9.16394285714286</v>
      </c>
      <c r="H266" s="33" t="s">
        <v>42</v>
      </c>
      <c r="I266" s="22" t="s">
        <v>43</v>
      </c>
      <c r="J266" s="23" t="n">
        <v>0.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639822857142857</v>
      </c>
      <c r="H267" s="33" t="s">
        <v>45</v>
      </c>
      <c r="I267" s="22" t="s">
        <v>46</v>
      </c>
      <c r="J267" s="23" t="n">
        <v>0.440508917711519</v>
      </c>
    </row>
    <row r="268" customFormat="false" ht="21" hidden="false" customHeight="true" outlineLevel="0" collapsed="false">
      <c r="B268" s="52" t="s">
        <v>47</v>
      </c>
      <c r="C268" s="53" t="s">
        <v>48</v>
      </c>
      <c r="D268" s="54" t="n">
        <v>44951412.1216053</v>
      </c>
      <c r="E268" s="55" t="n">
        <v>0.0199999999998857</v>
      </c>
      <c r="F268" s="56" t="n">
        <v>1.4127586666790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2.674329760958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9141738.4243211</v>
      </c>
      <c r="E270" s="38" t="n">
        <v>0.00999999999994286</v>
      </c>
      <c r="F270" s="39" t="n">
        <v>1.5579416038107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81985423.636482</v>
      </c>
      <c r="E271" s="38" t="n">
        <v>0.0250866342651494</v>
      </c>
      <c r="F271" s="39" t="n">
        <v>11.116388157147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2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7.788730393942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05500000</v>
      </c>
      <c r="E280" s="38" t="n">
        <v>0.0124999999999286</v>
      </c>
      <c r="F280" s="39" t="n">
        <v>15.8223214285714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24477779.624681</v>
      </c>
      <c r="E281" s="38" t="n">
        <v>0.0124999999999286</v>
      </c>
      <c r="F281" s="39" t="n">
        <v>10.3022420997705</v>
      </c>
      <c r="H281" s="33" t="s">
        <v>29</v>
      </c>
      <c r="I281" s="22" t="s">
        <v>30</v>
      </c>
      <c r="J281" s="23" t="n">
        <v>0.065324553747664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740754</v>
      </c>
      <c r="E282" s="38" t="n">
        <v>0.0124999999999286</v>
      </c>
      <c r="F282" s="39" t="n">
        <v>0.36812195357142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8055797.339666</v>
      </c>
      <c r="E283" s="38" t="n">
        <v>0.0124999999999286</v>
      </c>
      <c r="F283" s="39" t="n">
        <v>2.12252459060058</v>
      </c>
      <c r="H283" s="33" t="s">
        <v>37</v>
      </c>
      <c r="I283" s="22" t="s">
        <v>38</v>
      </c>
      <c r="J283" s="23" t="n">
        <v>0.026608808933002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724500</v>
      </c>
      <c r="E284" s="45" t="n">
        <v>7.99999999995429</v>
      </c>
      <c r="F284" s="46" t="n">
        <v>9.108</v>
      </c>
      <c r="H284" s="33" t="s">
        <v>42</v>
      </c>
      <c r="I284" s="22" t="s">
        <v>43</v>
      </c>
      <c r="J284" s="23" t="n">
        <v>0.0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655203214285714</v>
      </c>
      <c r="H285" s="33" t="s">
        <v>45</v>
      </c>
      <c r="I285" s="22" t="s">
        <v>46</v>
      </c>
      <c r="J285" s="23" t="n">
        <v>0.440508917711519</v>
      </c>
    </row>
    <row r="286" customFormat="false" ht="21" hidden="false" customHeight="true" outlineLevel="0" collapsed="false">
      <c r="B286" s="52" t="s">
        <v>47</v>
      </c>
      <c r="C286" s="53" t="s">
        <v>48</v>
      </c>
      <c r="D286" s="54" t="n">
        <v>45819750.9118294</v>
      </c>
      <c r="E286" s="55" t="n">
        <v>0.0199999999998857</v>
      </c>
      <c r="F286" s="56" t="n">
        <v>1.4400493143717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2.688461725755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9331066.1823659</v>
      </c>
      <c r="E288" s="38" t="n">
        <v>0.00999999999994286</v>
      </c>
      <c r="F288" s="39" t="n">
        <v>1.5609167542943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82245925.273549</v>
      </c>
      <c r="E289" s="38" t="n">
        <v>0.0250886349375471</v>
      </c>
      <c r="F289" s="39" t="n">
        <v>11.127544971460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2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9.640148009695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96400000</v>
      </c>
      <c r="E298" s="38" t="n">
        <v>0.0124999999999286</v>
      </c>
      <c r="F298" s="39" t="n">
        <v>17.60785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2685886.680291</v>
      </c>
      <c r="E299" s="38" t="n">
        <v>0.0124999999999286</v>
      </c>
      <c r="F299" s="39" t="n">
        <v>10.6599013455057</v>
      </c>
      <c r="H299" s="33" t="s">
        <v>29</v>
      </c>
      <c r="I299" s="22" t="s">
        <v>30</v>
      </c>
      <c r="J299" s="23" t="n">
        <v>0.063811031561297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9644741</v>
      </c>
      <c r="E300" s="38" t="n">
        <v>0.0124999999999286</v>
      </c>
      <c r="F300" s="39" t="n">
        <v>0.3858788410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94884690.9951271</v>
      </c>
      <c r="E301" s="38" t="n">
        <v>0.0124999999999286</v>
      </c>
      <c r="F301" s="39" t="n">
        <v>1.86380643026142</v>
      </c>
      <c r="H301" s="33" t="s">
        <v>37</v>
      </c>
      <c r="I301" s="22" t="s">
        <v>38</v>
      </c>
      <c r="J301" s="23" t="n">
        <v>0.026608808933002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720050</v>
      </c>
      <c r="E302" s="45" t="n">
        <v>7.99999999995429</v>
      </c>
      <c r="F302" s="46" t="n">
        <v>9.05205714285714</v>
      </c>
      <c r="H302" s="33" t="s">
        <v>42</v>
      </c>
      <c r="I302" s="22" t="s">
        <v>43</v>
      </c>
      <c r="J302" s="23" t="n">
        <v>0.0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706471071428571</v>
      </c>
      <c r="H303" s="33" t="s">
        <v>45</v>
      </c>
      <c r="I303" s="22" t="s">
        <v>46</v>
      </c>
      <c r="J303" s="23" t="n">
        <v>0.44050891771151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6237121.2039845</v>
      </c>
      <c r="E304" s="55" t="n">
        <v>0.0199999999998857</v>
      </c>
      <c r="F304" s="56" t="n">
        <v>1.4531666664109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4.047660253688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566740.240797</v>
      </c>
      <c r="E306" s="38" t="n">
        <v>0.00999999999994286</v>
      </c>
      <c r="F306" s="39" t="n">
        <v>1.7217630609268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12671136.361195</v>
      </c>
      <c r="E307" s="38" t="n">
        <v>0.0250862706748986</v>
      </c>
      <c r="F307" s="39" t="n">
        <v>12.325897192761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2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1.062012525438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0400000</v>
      </c>
      <c r="E316" s="38" t="n">
        <v>0.0124999999999286</v>
      </c>
      <c r="F316" s="39" t="n">
        <v>18.6685714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41456311.397689</v>
      </c>
      <c r="E317" s="38" t="n">
        <v>0.0124999999999286</v>
      </c>
      <c r="F317" s="39" t="n">
        <v>10.6357489738832</v>
      </c>
      <c r="H317" s="33" t="s">
        <v>29</v>
      </c>
      <c r="I317" s="22" t="s">
        <v>30</v>
      </c>
      <c r="J317" s="23" t="n">
        <v>0.065755066820958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960032.5</v>
      </c>
      <c r="E318" s="38" t="n">
        <v>0.0124999999999286</v>
      </c>
      <c r="F318" s="39" t="n">
        <v>0.41171492410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15354204.670081</v>
      </c>
      <c r="E319" s="38" t="n">
        <v>0.0124999999999286</v>
      </c>
      <c r="F319" s="39" t="n">
        <v>2.26588616316231</v>
      </c>
      <c r="H319" s="33" t="s">
        <v>37</v>
      </c>
      <c r="I319" s="22" t="s">
        <v>38</v>
      </c>
      <c r="J319" s="23" t="n">
        <v>0.026608808933002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715600</v>
      </c>
      <c r="E320" s="45" t="n">
        <v>7.99999999995429</v>
      </c>
      <c r="F320" s="46" t="n">
        <v>8.99611428571429</v>
      </c>
      <c r="H320" s="33" t="s">
        <v>42</v>
      </c>
      <c r="I320" s="22" t="s">
        <v>43</v>
      </c>
      <c r="J320" s="23" t="n">
        <v>0.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8397675</v>
      </c>
      <c r="H321" s="33" t="s">
        <v>45</v>
      </c>
      <c r="I321" s="22" t="s">
        <v>46</v>
      </c>
      <c r="J321" s="23" t="n">
        <v>0.44050891771151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7636726.0235409</v>
      </c>
      <c r="E322" s="55" t="n">
        <v>0.0199999999998857</v>
      </c>
      <c r="F322" s="56" t="n">
        <v>1.4971542464541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4.88011345420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5982381.204708</v>
      </c>
      <c r="E324" s="38" t="n">
        <v>0.00999999999994286</v>
      </c>
      <c r="F324" s="39" t="n">
        <v>1.8225802760739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31091017.807062</v>
      </c>
      <c r="E325" s="38" t="n">
        <v>0.0250968430075962</v>
      </c>
      <c r="F325" s="39" t="n">
        <v>13.057533178134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25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1.733329089417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027800000</v>
      </c>
      <c r="E334" s="38" t="n">
        <v>0.0124999999999286</v>
      </c>
      <c r="F334" s="39" t="n">
        <v>20.188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12824053.155883</v>
      </c>
      <c r="E335" s="38" t="n">
        <v>0.0124999999999286</v>
      </c>
      <c r="F335" s="39" t="n">
        <v>10.073329615562</v>
      </c>
      <c r="H335" s="33" t="s">
        <v>29</v>
      </c>
      <c r="I335" s="22" t="s">
        <v>30</v>
      </c>
      <c r="J335" s="23" t="n">
        <v>0.069376308769604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421590.5</v>
      </c>
      <c r="E336" s="38" t="n">
        <v>0.0124999999999286</v>
      </c>
      <c r="F336" s="39" t="n">
        <v>0.381495527678572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04694880.896279</v>
      </c>
      <c r="E337" s="38" t="n">
        <v>0.0124999999999286</v>
      </c>
      <c r="F337" s="39" t="n">
        <v>2.05650658903405</v>
      </c>
      <c r="H337" s="33" t="s">
        <v>37</v>
      </c>
      <c r="I337" s="22" t="s">
        <v>38</v>
      </c>
      <c r="J337" s="23" t="n">
        <v>0.02660880893300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711150</v>
      </c>
      <c r="E338" s="45" t="n">
        <v>7.99999999995429</v>
      </c>
      <c r="F338" s="46" t="n">
        <v>8.94017142857143</v>
      </c>
      <c r="H338" s="33" t="s">
        <v>42</v>
      </c>
      <c r="I338" s="22" t="s">
        <v>43</v>
      </c>
      <c r="J338" s="23" t="n">
        <v>0.014218817143758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928973571428571</v>
      </c>
      <c r="H339" s="33" t="s">
        <v>45</v>
      </c>
      <c r="I339" s="22" t="s">
        <v>46</v>
      </c>
      <c r="J339" s="23" t="n">
        <v>0.44050891771151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7787629.134479</v>
      </c>
      <c r="E340" s="55" t="n">
        <v>0.0199999999998857</v>
      </c>
      <c r="F340" s="56" t="n">
        <v>1.5018969156550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6.037860169221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24703389.826896</v>
      </c>
      <c r="E342" s="38" t="n">
        <v>0.00999999999994286</v>
      </c>
      <c r="F342" s="39" t="n">
        <v>1.9596246972797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56936288.740344</v>
      </c>
      <c r="E343" s="38" t="n">
        <v>0.0250993731964715</v>
      </c>
      <c r="F343" s="39" t="n">
        <v>14.078235471942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25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0.7332705516027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85860000</v>
      </c>
      <c r="E352" s="38" t="n">
        <v>0.0124999999999286</v>
      </c>
      <c r="F352" s="39" t="n">
        <v>19.365107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92142178.373886</v>
      </c>
      <c r="E353" s="38" t="n">
        <v>0.0124999999999286</v>
      </c>
      <c r="F353" s="39" t="n">
        <v>9.66707850377275</v>
      </c>
      <c r="H353" s="33" t="s">
        <v>29</v>
      </c>
      <c r="I353" s="22" t="s">
        <v>30</v>
      </c>
      <c r="J353" s="23" t="n">
        <v>0.070563611757310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702496.5</v>
      </c>
      <c r="E354" s="38" t="n">
        <v>0.0124999999999286</v>
      </c>
      <c r="F354" s="39" t="n">
        <v>0.4262990383928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6739488.662254</v>
      </c>
      <c r="E355" s="38" t="n">
        <v>0.0124999999999286</v>
      </c>
      <c r="F355" s="39" t="n">
        <v>2.29309709872284</v>
      </c>
      <c r="H355" s="33" t="s">
        <v>37</v>
      </c>
      <c r="I355" s="22" t="s">
        <v>38</v>
      </c>
      <c r="J355" s="23" t="n">
        <v>0.0264949423712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706700</v>
      </c>
      <c r="E356" s="45" t="n">
        <v>7.99999999995429</v>
      </c>
      <c r="F356" s="46" t="n">
        <v>8.88422857142857</v>
      </c>
      <c r="H356" s="33" t="s">
        <v>42</v>
      </c>
      <c r="I356" s="22" t="s">
        <v>43</v>
      </c>
      <c r="J356" s="23" t="n">
        <v>0.014252498793668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974601964285714</v>
      </c>
      <c r="H357" s="33" t="s">
        <v>45</v>
      </c>
      <c r="I357" s="22" t="s">
        <v>46</v>
      </c>
      <c r="J357" s="23" t="n">
        <v>0.44023015391358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6704823.0027765</v>
      </c>
      <c r="E358" s="55" t="n">
        <v>0.0199999999998857</v>
      </c>
      <c r="F358" s="56" t="n">
        <v>1.4678658658015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5.402720321255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19873286.600555</v>
      </c>
      <c r="E360" s="38" t="n">
        <v>0.00999999999994286</v>
      </c>
      <c r="F360" s="39" t="n">
        <v>1.8837230751515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42631446.900833</v>
      </c>
      <c r="E361" s="38" t="n">
        <v>0.0251086067122193</v>
      </c>
      <c r="F361" s="39" t="n">
        <v>13.518997246104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25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9.340645425699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25200000</v>
      </c>
      <c r="E370" s="38" t="n">
        <v>0.0124999999999286</v>
      </c>
      <c r="F370" s="39" t="n">
        <v>18.1735714285714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95692251.762229</v>
      </c>
      <c r="E371" s="38" t="n">
        <v>0.0124999999999286</v>
      </c>
      <c r="F371" s="39" t="n">
        <v>9.73681208818663</v>
      </c>
      <c r="H371" s="33" t="s">
        <v>29</v>
      </c>
      <c r="I371" s="22" t="s">
        <v>30</v>
      </c>
      <c r="J371" s="23" t="n">
        <v>0.069885564436582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8037638</v>
      </c>
      <c r="E372" s="38" t="n">
        <v>0.0124999999999286</v>
      </c>
      <c r="F372" s="39" t="n">
        <v>0.354310746428571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0036584.637022</v>
      </c>
      <c r="E373" s="38" t="n">
        <v>0.0124999999999286</v>
      </c>
      <c r="F373" s="39" t="n">
        <v>2.16143291251293</v>
      </c>
      <c r="H373" s="33" t="s">
        <v>37</v>
      </c>
      <c r="I373" s="22" t="s">
        <v>38</v>
      </c>
      <c r="J373" s="23" t="n">
        <v>0.0264949423712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702250</v>
      </c>
      <c r="E374" s="45" t="n">
        <v>7.99999999995429</v>
      </c>
      <c r="F374" s="46" t="n">
        <v>8.82828571428571</v>
      </c>
      <c r="H374" s="33" t="s">
        <v>42</v>
      </c>
      <c r="I374" s="22" t="s">
        <v>43</v>
      </c>
      <c r="J374" s="23" t="n">
        <v>0.014252498793668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862325357142857</v>
      </c>
      <c r="H375" s="33" t="s">
        <v>45</v>
      </c>
      <c r="I375" s="22" t="s">
        <v>46</v>
      </c>
      <c r="J375" s="23" t="n">
        <v>0.5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46555740.1819321</v>
      </c>
      <c r="E376" s="55" t="n">
        <v>0.0199999999998857</v>
      </c>
      <c r="F376" s="56" t="n">
        <v>1.4631804057178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4.491690277001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12989152.036386</v>
      </c>
      <c r="E378" s="38" t="n">
        <v>0.00999999999994286</v>
      </c>
      <c r="F378" s="39" t="n">
        <v>1.7755438177146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22366722.05458</v>
      </c>
      <c r="E379" s="38" t="n">
        <v>0.0251021356973323</v>
      </c>
      <c r="F379" s="39" t="n">
        <v>12.716146459287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6.025626742294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590484600</v>
      </c>
      <c r="E10" s="38" t="n">
        <v>0.0124999999999286</v>
      </c>
      <c r="F10" s="39" t="n">
        <v>11.598804642857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51928550.288959</v>
      </c>
      <c r="E11" s="38" t="n">
        <v>0.0059769930578071</v>
      </c>
      <c r="F11" s="39" t="n">
        <v>4.24470169784158</v>
      </c>
      <c r="H11" s="33" t="s">
        <v>29</v>
      </c>
      <c r="I11" s="22" t="s">
        <v>30</v>
      </c>
      <c r="J11" s="23" t="n">
        <v>0.40230069421587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10313.2857135</v>
      </c>
      <c r="E12" s="38" t="n">
        <v>12.4999999999286</v>
      </c>
      <c r="F12" s="39" t="n">
        <v>8.0597252550866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8440.62997864</v>
      </c>
      <c r="E13" s="38" t="n">
        <v>13.7200980277995</v>
      </c>
      <c r="F13" s="39" t="n">
        <v>2.122395146509</v>
      </c>
      <c r="H13" s="33" t="s">
        <v>37</v>
      </c>
      <c r="I13" s="22" t="s">
        <v>38</v>
      </c>
      <c r="J13" s="23" t="n">
        <v>0.027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60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6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1811169.517222</v>
      </c>
      <c r="E16" s="55" t="n">
        <v>0.0199999999998857</v>
      </c>
      <c r="F16" s="56" t="n">
        <v>5.7140653276841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5.510188929313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55995110.057792</v>
      </c>
      <c r="E18" s="38" t="n">
        <v>0.00999999999994288</v>
      </c>
      <c r="F18" s="39" t="n">
        <v>2.4513517294795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32406765.086688</v>
      </c>
      <c r="E19" s="38" t="n">
        <v>0.0249999999998572</v>
      </c>
      <c r="F19" s="39" t="n">
        <v>13.058837199834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9.680968362147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47442400</v>
      </c>
      <c r="E28" s="38" t="n">
        <v>0.0124999999999286</v>
      </c>
      <c r="F28" s="39" t="n">
        <v>4.8604757142857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06172312.856726</v>
      </c>
      <c r="E29" s="38" t="n">
        <v>0.00615894485309052</v>
      </c>
      <c r="F29" s="39" t="n">
        <v>3.93107451903744</v>
      </c>
      <c r="H29" s="33" t="s">
        <v>29</v>
      </c>
      <c r="I29" s="22" t="s">
        <v>30</v>
      </c>
      <c r="J29" s="23" t="n">
        <v>0.3841055146874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34741.3104485</v>
      </c>
      <c r="E30" s="38" t="n">
        <v>12.4999999999286</v>
      </c>
      <c r="F30" s="39" t="n">
        <v>8.5395614552383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12090.0663769</v>
      </c>
      <c r="E31" s="38" t="n">
        <v>13.3407302365188</v>
      </c>
      <c r="F31" s="39" t="n">
        <v>2.34985667358554</v>
      </c>
      <c r="H31" s="33" t="s">
        <v>37</v>
      </c>
      <c r="I31" s="22" t="s">
        <v>38</v>
      </c>
      <c r="J31" s="23" t="n">
        <v>0.027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60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56013025.281616</v>
      </c>
      <c r="E34" s="55" t="n">
        <v>0.0199999999998857</v>
      </c>
      <c r="F34" s="56" t="n">
        <v>4.903266508850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735931813361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8728062.571345</v>
      </c>
      <c r="E36" s="38" t="n">
        <v>0.00999999999994284</v>
      </c>
      <c r="F36" s="39" t="n">
        <v>1.70858384040685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04332493.857018</v>
      </c>
      <c r="E37" s="38" t="n">
        <v>0.0249999999998571</v>
      </c>
      <c r="F37" s="39" t="n">
        <v>8.0273479729542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5.7457881805416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1983100</v>
      </c>
      <c r="E46" s="38" t="n">
        <v>0.0124999999999286</v>
      </c>
      <c r="F46" s="39" t="n">
        <v>4.55681089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52051528.639589</v>
      </c>
      <c r="E47" s="38" t="n">
        <v>0.00620905356109064</v>
      </c>
      <c r="F47" s="39" t="n">
        <v>3.43499639622784</v>
      </c>
      <c r="H47" s="33" t="s">
        <v>29</v>
      </c>
      <c r="I47" s="22" t="s">
        <v>30</v>
      </c>
      <c r="J47" s="23" t="n">
        <v>0.37909464388738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04173.6716955</v>
      </c>
      <c r="E48" s="38" t="n">
        <v>12.4999999999286</v>
      </c>
      <c r="F48" s="39" t="n">
        <v>5.9748399797330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4681.22561602</v>
      </c>
      <c r="E49" s="38" t="n">
        <v>13.3699125389972</v>
      </c>
      <c r="F49" s="39" t="n">
        <v>1.77914091172361</v>
      </c>
      <c r="H49" s="33" t="s">
        <v>37</v>
      </c>
      <c r="I49" s="22" t="s">
        <v>38</v>
      </c>
      <c r="J49" s="23" t="n">
        <v>0.027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60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33460848.879636</v>
      </c>
      <c r="E52" s="55" t="n">
        <v>0.0199999999998857</v>
      </c>
      <c r="F52" s="56" t="n">
        <v>4.194483821931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6985501775481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6186205.7279178</v>
      </c>
      <c r="E54" s="38" t="n">
        <v>0.00999999999994289</v>
      </c>
      <c r="F54" s="39" t="n">
        <v>1.511497518581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82943158.591877</v>
      </c>
      <c r="E55" s="38" t="n">
        <v>0.0249999999998572</v>
      </c>
      <c r="F55" s="39" t="n">
        <v>7.1870526589665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7.658730834692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11082300</v>
      </c>
      <c r="E64" s="38" t="n">
        <v>0.0124999999999286</v>
      </c>
      <c r="F64" s="39" t="n">
        <v>6.11054517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37720494.944904</v>
      </c>
      <c r="E65" s="38" t="n">
        <v>0.00613208693168662</v>
      </c>
      <c r="F65" s="39" t="n">
        <v>3.25432082426977</v>
      </c>
      <c r="H65" s="33" t="s">
        <v>29</v>
      </c>
      <c r="I65" s="22" t="s">
        <v>30</v>
      </c>
      <c r="J65" s="23" t="n">
        <v>0.3867913068278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030.551875</v>
      </c>
      <c r="E66" s="38" t="n">
        <v>12.4999999999286</v>
      </c>
      <c r="F66" s="39" t="n">
        <v>6.286314411830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93240.615705415</v>
      </c>
      <c r="E67" s="38" t="n">
        <v>13.7014548412747</v>
      </c>
      <c r="F67" s="39" t="n">
        <v>2.00755042002065</v>
      </c>
      <c r="H67" s="33" t="s">
        <v>37</v>
      </c>
      <c r="I67" s="22" t="s">
        <v>38</v>
      </c>
      <c r="J67" s="23" t="n">
        <v>0.027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60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30627351.582282</v>
      </c>
      <c r="E70" s="55" t="n">
        <v>0.0199999999998857</v>
      </c>
      <c r="F70" s="56" t="n">
        <v>4.1054310497288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9.6585408888203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2108798.988981</v>
      </c>
      <c r="E72" s="38" t="n">
        <v>0.00999999999994284</v>
      </c>
      <c r="F72" s="39" t="n">
        <v>1.6045668412554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05010248.483471</v>
      </c>
      <c r="E73" s="38" t="n">
        <v>0.0249999999998571</v>
      </c>
      <c r="F73" s="39" t="n">
        <v>8.0539740475649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6.8689452738276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81731500</v>
      </c>
      <c r="E82" s="38" t="n">
        <v>0.0124999999999286</v>
      </c>
      <c r="F82" s="39" t="n">
        <v>5.53401160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22086954.918137</v>
      </c>
      <c r="E83" s="38" t="n">
        <v>0.00606872502463727</v>
      </c>
      <c r="F83" s="39" t="n">
        <v>3.0716041139647</v>
      </c>
      <c r="H83" s="33" t="s">
        <v>29</v>
      </c>
      <c r="I83" s="22" t="s">
        <v>30</v>
      </c>
      <c r="J83" s="23" t="n">
        <v>0.39312749753280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792.193096</v>
      </c>
      <c r="E84" s="38" t="n">
        <v>12.4999999999286</v>
      </c>
      <c r="F84" s="39" t="n">
        <v>6.2227037929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01020.3140562</v>
      </c>
      <c r="E85" s="38" t="n">
        <v>12.8546425643673</v>
      </c>
      <c r="F85" s="39" t="n">
        <v>2.04062575976286</v>
      </c>
      <c r="H85" s="33" t="s">
        <v>37</v>
      </c>
      <c r="I85" s="22" t="s">
        <v>38</v>
      </c>
      <c r="J85" s="23" t="n">
        <v>0.027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60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26621238.574929</v>
      </c>
      <c r="E88" s="55" t="n">
        <v>0.0199999999998857</v>
      </c>
      <c r="F88" s="56" t="n">
        <v>3.9795246409263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8.9895513269921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5720890.9836274</v>
      </c>
      <c r="E90" s="38" t="n">
        <v>0.00999999999994288</v>
      </c>
      <c r="F90" s="39" t="n">
        <v>1.5041854297427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90536586.475441</v>
      </c>
      <c r="E91" s="38" t="n">
        <v>0.0249999999998571</v>
      </c>
      <c r="F91" s="39" t="n">
        <v>7.4853658972494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7.047593221495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75289300</v>
      </c>
      <c r="E100" s="38" t="n">
        <v>0.0124999999999286</v>
      </c>
      <c r="F100" s="39" t="n">
        <v>5.40746839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26439543.549178</v>
      </c>
      <c r="E101" s="38" t="n">
        <v>0.00593428426327906</v>
      </c>
      <c r="F101" s="39" t="n">
        <v>3.04414792975379</v>
      </c>
      <c r="H101" s="33" t="s">
        <v>29</v>
      </c>
      <c r="I101" s="22" t="s">
        <v>30</v>
      </c>
      <c r="J101" s="23" t="n">
        <v>0.40657157366870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6847.8926645</v>
      </c>
      <c r="E102" s="38" t="n">
        <v>12.4999999999286</v>
      </c>
      <c r="F102" s="39" t="n">
        <v>6.42022646305268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07081.500505265</v>
      </c>
      <c r="E103" s="38" t="n">
        <v>12.9300434960736</v>
      </c>
      <c r="F103" s="39" t="n">
        <v>2.17575043583199</v>
      </c>
      <c r="H103" s="33" t="s">
        <v>37</v>
      </c>
      <c r="I103" s="22" t="s">
        <v>38</v>
      </c>
      <c r="J103" s="23" t="n">
        <v>0.027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60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32721038.928482</v>
      </c>
      <c r="E106" s="55" t="n">
        <v>0.0199999999998857</v>
      </c>
      <c r="F106" s="56" t="n">
        <v>4.1712326520380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9589188286984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5875608.7098356</v>
      </c>
      <c r="E108" s="38" t="n">
        <v>0.00999999999994288</v>
      </c>
      <c r="F108" s="39" t="n">
        <v>1.5066167082974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89694963.064753</v>
      </c>
      <c r="E109" s="38" t="n">
        <v>0.0249999999998572</v>
      </c>
      <c r="F109" s="39" t="n">
        <v>7.4523021204010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6.075076735951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41051500</v>
      </c>
      <c r="E118" s="38" t="n">
        <v>0.0124999999999286</v>
      </c>
      <c r="F118" s="39" t="n">
        <v>4.734940178571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22483325.759685</v>
      </c>
      <c r="E119" s="38" t="n">
        <v>0.00599008308334661</v>
      </c>
      <c r="F119" s="39" t="n">
        <v>3.0355315796229</v>
      </c>
      <c r="H119" s="33" t="s">
        <v>29</v>
      </c>
      <c r="I119" s="22" t="s">
        <v>30</v>
      </c>
      <c r="J119" s="23" t="n">
        <v>0.40099169166191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24337.614883</v>
      </c>
      <c r="E120" s="38" t="n">
        <v>12.4999999999286</v>
      </c>
      <c r="F120" s="39" t="n">
        <v>6.3709174352017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96165.276414715</v>
      </c>
      <c r="E121" s="38" t="n">
        <v>12.7959746182991</v>
      </c>
      <c r="F121" s="39" t="n">
        <v>1.93368754255512</v>
      </c>
      <c r="H121" s="33" t="s">
        <v>37</v>
      </c>
      <c r="I121" s="22" t="s">
        <v>38</v>
      </c>
      <c r="J121" s="23" t="n">
        <v>0.027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60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29313134.329137</v>
      </c>
      <c r="E124" s="55" t="n">
        <v>0.0199999999998857</v>
      </c>
      <c r="F124" s="56" t="n">
        <v>4.0641270789157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8.3917257202695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1280165.151937</v>
      </c>
      <c r="E126" s="38" t="n">
        <v>0.00999999999994283</v>
      </c>
      <c r="F126" s="39" t="n">
        <v>1.4344025952447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77095497.727905</v>
      </c>
      <c r="E127" s="38" t="n">
        <v>0.0249999999998572</v>
      </c>
      <c r="F127" s="39" t="n">
        <v>6.9573231250248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6.621628652244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35926900</v>
      </c>
      <c r="E136" s="38" t="n">
        <v>0.0124999999999286</v>
      </c>
      <c r="F136" s="39" t="n">
        <v>4.63427839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00352467.224616</v>
      </c>
      <c r="E137" s="38" t="n">
        <v>0.00593513547598098</v>
      </c>
      <c r="F137" s="39" t="n">
        <v>2.80127977412395</v>
      </c>
      <c r="H137" s="33" t="s">
        <v>29</v>
      </c>
      <c r="I137" s="22" t="s">
        <v>30</v>
      </c>
      <c r="J137" s="23" t="n">
        <v>0.4064864523985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8846.426181</v>
      </c>
      <c r="E138" s="38" t="n">
        <v>12.4999999999286</v>
      </c>
      <c r="F138" s="39" t="n">
        <v>6.8523405142696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5864.139804585</v>
      </c>
      <c r="E139" s="38" t="n">
        <v>12.8176059747958</v>
      </c>
      <c r="F139" s="39" t="n">
        <v>2.33372997099363</v>
      </c>
      <c r="H139" s="33" t="s">
        <v>37</v>
      </c>
      <c r="I139" s="22" t="s">
        <v>38</v>
      </c>
      <c r="J139" s="23" t="n">
        <v>0.027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60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2089208.871274</v>
      </c>
      <c r="E142" s="55" t="n">
        <v>0.0199999999998857</v>
      </c>
      <c r="F142" s="56" t="n">
        <v>3.8370894216686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9852880464246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86284593.4449233</v>
      </c>
      <c r="E144" s="38" t="n">
        <v>0.00999999999994287</v>
      </c>
      <c r="F144" s="39" t="n">
        <v>1.3559007541345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8748040.167385</v>
      </c>
      <c r="E145" s="38" t="n">
        <v>0.0249999999998571</v>
      </c>
      <c r="F145" s="39" t="n">
        <v>6.6293872922901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5.76068269063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8358800</v>
      </c>
      <c r="E154" s="38" t="n">
        <v>0.0124999999999286</v>
      </c>
      <c r="F154" s="39" t="n">
        <v>4.485619285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98280229.585932</v>
      </c>
      <c r="E155" s="38" t="n">
        <v>0.00602789277262971</v>
      </c>
      <c r="F155" s="39" t="n">
        <v>2.82543052023515</v>
      </c>
      <c r="H155" s="33" t="s">
        <v>29</v>
      </c>
      <c r="I155" s="22" t="s">
        <v>30</v>
      </c>
      <c r="J155" s="23" t="n">
        <v>0.39721072273358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7778.66341</v>
      </c>
      <c r="E156" s="38" t="n">
        <v>12.4999999999286</v>
      </c>
      <c r="F156" s="39" t="n">
        <v>6.4385094598392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98745.89561195</v>
      </c>
      <c r="E157" s="38" t="n">
        <v>12.9605975810268</v>
      </c>
      <c r="F157" s="39" t="n">
        <v>2.01112342484723</v>
      </c>
      <c r="H157" s="33" t="s">
        <v>37</v>
      </c>
      <c r="I157" s="22" t="s">
        <v>38</v>
      </c>
      <c r="J157" s="23" t="n">
        <v>0.027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60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8480105.570967</v>
      </c>
      <c r="E160" s="55" t="n">
        <v>0.0199999999998857</v>
      </c>
      <c r="F160" s="56" t="n">
        <v>3.7236604608018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8420322845328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5029245.9171863</v>
      </c>
      <c r="E162" s="38" t="n">
        <v>0.00999999999994288</v>
      </c>
      <c r="F162" s="39" t="n">
        <v>1.3361738644129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5603668.875779</v>
      </c>
      <c r="E163" s="38" t="n">
        <v>0.0249999999998572</v>
      </c>
      <c r="F163" s="39" t="n">
        <v>6.5058584201199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5.8797409000765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02667400</v>
      </c>
      <c r="E172" s="38" t="n">
        <v>0.0124999999999286</v>
      </c>
      <c r="F172" s="39" t="n">
        <v>3.980966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88189317.036178</v>
      </c>
      <c r="E173" s="38" t="n">
        <v>0.00599402843918996</v>
      </c>
      <c r="F173" s="39" t="n">
        <v>2.71450922630714</v>
      </c>
      <c r="H173" s="33" t="s">
        <v>29</v>
      </c>
      <c r="I173" s="22" t="s">
        <v>30</v>
      </c>
      <c r="J173" s="23" t="n">
        <v>0.40059715607757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57078.8669585</v>
      </c>
      <c r="E174" s="38" t="n">
        <v>12.4999999999286</v>
      </c>
      <c r="F174" s="39" t="n">
        <v>7.0140491723991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7004.631909665</v>
      </c>
      <c r="E175" s="38" t="n">
        <v>12.9064166649003</v>
      </c>
      <c r="F175" s="39" t="n">
        <v>2.17021571565592</v>
      </c>
      <c r="H175" s="33" t="s">
        <v>37</v>
      </c>
      <c r="I175" s="22" t="s">
        <v>38</v>
      </c>
      <c r="J175" s="23" t="n">
        <v>0.027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60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5447820.816633</v>
      </c>
      <c r="E178" s="55" t="n">
        <v>0.0199999999998857</v>
      </c>
      <c r="F178" s="56" t="n">
        <v>3.6283600828084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3100963757543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80156463.4072356</v>
      </c>
      <c r="E180" s="38" t="n">
        <v>0.00999999999994287</v>
      </c>
      <c r="F180" s="39" t="n">
        <v>1.2596015678279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4012595.110853</v>
      </c>
      <c r="E181" s="38" t="n">
        <v>0.0249999999998572</v>
      </c>
      <c r="F181" s="39" t="n">
        <v>6.0504948079263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2.752110421536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15351100</v>
      </c>
      <c r="E190" s="38" t="n">
        <v>0.0124999999999286</v>
      </c>
      <c r="F190" s="39" t="n">
        <v>4.23011089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75791461.328192</v>
      </c>
      <c r="E191" s="38" t="n">
        <v>0.00603234296073544</v>
      </c>
      <c r="F191" s="39" t="n">
        <v>2.6143364977456</v>
      </c>
      <c r="H191" s="33" t="s">
        <v>29</v>
      </c>
      <c r="I191" s="22" t="s">
        <v>30</v>
      </c>
      <c r="J191" s="23" t="n">
        <v>0.3967657039230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35082.7785035</v>
      </c>
      <c r="E192" s="38" t="n">
        <v>12.4999999999286</v>
      </c>
      <c r="F192" s="39" t="n">
        <v>4.61769743489018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5109.92082057</v>
      </c>
      <c r="E193" s="38" t="n">
        <v>12.6077130356161</v>
      </c>
      <c r="F193" s="39" t="n">
        <v>1.28996559604334</v>
      </c>
      <c r="H193" s="33" t="s">
        <v>37</v>
      </c>
      <c r="I193" s="22" t="s">
        <v>38</v>
      </c>
      <c r="J193" s="23" t="n">
        <v>0.027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60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09424593.289836</v>
      </c>
      <c r="E196" s="55" t="n">
        <v>0.0199999999998857</v>
      </c>
      <c r="F196" s="56" t="n">
        <v>3.4390586462519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3132563155422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9086192.2656384</v>
      </c>
      <c r="E198" s="38" t="n">
        <v>0.00999999999994282</v>
      </c>
      <c r="F198" s="39" t="n">
        <v>1.2427830213171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4521138.398458</v>
      </c>
      <c r="E199" s="38" t="n">
        <v>0.0249999999998572</v>
      </c>
      <c r="F199" s="39" t="n">
        <v>6.0704732942251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5.026090659859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1622100</v>
      </c>
      <c r="E208" s="38" t="n">
        <v>0.0124999999999286</v>
      </c>
      <c r="F208" s="39" t="n">
        <v>4.74614839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71596633.630151</v>
      </c>
      <c r="E209" s="38" t="n">
        <v>0.00609434892170847</v>
      </c>
      <c r="F209" s="39" t="n">
        <v>2.60103588063474</v>
      </c>
      <c r="H209" s="33" t="s">
        <v>29</v>
      </c>
      <c r="I209" s="22" t="s">
        <v>30</v>
      </c>
      <c r="J209" s="23" t="n">
        <v>0.3905651078256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1678.229991</v>
      </c>
      <c r="E210" s="38" t="n">
        <v>12.4999999999286</v>
      </c>
      <c r="F210" s="39" t="n">
        <v>5.72939380339464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97347.37561997</v>
      </c>
      <c r="E211" s="38" t="n">
        <v>12.7440406947708</v>
      </c>
      <c r="F211" s="39" t="n">
        <v>1.94951258297263</v>
      </c>
      <c r="H211" s="33" t="s">
        <v>37</v>
      </c>
      <c r="I211" s="22" t="s">
        <v>38</v>
      </c>
      <c r="J211" s="23" t="n">
        <v>0.027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60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6076168.498849</v>
      </c>
      <c r="E214" s="55" t="n">
        <v>0.0199999999998857</v>
      </c>
      <c r="F214" s="56" t="n">
        <v>3.3338224385352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6405285306215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81166226.7260301</v>
      </c>
      <c r="E216" s="38" t="n">
        <v>0.00999999999994285</v>
      </c>
      <c r="F216" s="39" t="n">
        <v>1.2754692771233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62019690.089045</v>
      </c>
      <c r="E217" s="38" t="n">
        <v>0.0249999999998571</v>
      </c>
      <c r="F217" s="39" t="n">
        <v>6.365059253498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4.979994504039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5163900</v>
      </c>
      <c r="E226" s="38" t="n">
        <v>0.0124999999999286</v>
      </c>
      <c r="F226" s="39" t="n">
        <v>4.2264337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82573820.974411</v>
      </c>
      <c r="E227" s="38" t="n">
        <v>0.00610536991091676</v>
      </c>
      <c r="F227" s="39" t="n">
        <v>2.71105639231398</v>
      </c>
      <c r="H227" s="33" t="s">
        <v>29</v>
      </c>
      <c r="I227" s="22" t="s">
        <v>30</v>
      </c>
      <c r="J227" s="23" t="n">
        <v>0.38946300890483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17248.219284</v>
      </c>
      <c r="E228" s="38" t="n">
        <v>12.4999999999286</v>
      </c>
      <c r="F228" s="39" t="n">
        <v>6.23166145022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9770.73078385</v>
      </c>
      <c r="E229" s="38" t="n">
        <v>12.8366402944427</v>
      </c>
      <c r="F229" s="39" t="n">
        <v>1.8108429115042</v>
      </c>
      <c r="H229" s="33" t="s">
        <v>37</v>
      </c>
      <c r="I229" s="22" t="s">
        <v>38</v>
      </c>
      <c r="J229" s="23" t="n">
        <v>0.027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60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0052050.554431</v>
      </c>
      <c r="E232" s="55" t="n">
        <v>0.0199999999998857</v>
      </c>
      <c r="F232" s="56" t="n">
        <v>3.4587787317106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7.4117289702608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80421864.1948822</v>
      </c>
      <c r="E234" s="38" t="n">
        <v>0.00999999999994283</v>
      </c>
      <c r="F234" s="39" t="n">
        <v>1.2637721516338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56493446.292323</v>
      </c>
      <c r="E235" s="38" t="n">
        <v>0.0249999999998572</v>
      </c>
      <c r="F235" s="39" t="n">
        <v>6.1479568186269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5.703839537759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6925100</v>
      </c>
      <c r="E244" s="38" t="n">
        <v>0.0124999999999286</v>
      </c>
      <c r="F244" s="39" t="n">
        <v>4.45745732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4427422.066575</v>
      </c>
      <c r="E245" s="38" t="n">
        <v>0.00626301364620193</v>
      </c>
      <c r="F245" s="39" t="n">
        <v>2.79930015477699</v>
      </c>
      <c r="H245" s="33" t="s">
        <v>29</v>
      </c>
      <c r="I245" s="22" t="s">
        <v>30</v>
      </c>
      <c r="J245" s="23" t="n">
        <v>0.37369863537622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30119.439341</v>
      </c>
      <c r="E246" s="38" t="n">
        <v>12.4999999999286</v>
      </c>
      <c r="F246" s="39" t="n">
        <v>6.4844889870553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4950.150921195</v>
      </c>
      <c r="E247" s="38" t="n">
        <v>13.1534584565259</v>
      </c>
      <c r="F247" s="39" t="n">
        <v>1.96259307449847</v>
      </c>
      <c r="H247" s="33" t="s">
        <v>37</v>
      </c>
      <c r="I247" s="22" t="s">
        <v>38</v>
      </c>
      <c r="J247" s="23" t="n">
        <v>0.027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60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6290139.489858</v>
      </c>
      <c r="E250" s="55" t="n">
        <v>0.0199999999998857</v>
      </c>
      <c r="F250" s="56" t="n">
        <v>3.3405472411098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7.6139517294224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82099384.4133151</v>
      </c>
      <c r="E252" s="38" t="n">
        <v>0.00999999999994287</v>
      </c>
      <c r="F252" s="39" t="n">
        <v>1.2901331836378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0969926.619973</v>
      </c>
      <c r="E253" s="38" t="n">
        <v>0.0249999999998572</v>
      </c>
      <c r="F253" s="39" t="n">
        <v>6.3238185457846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4.4384701684471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3117900</v>
      </c>
      <c r="E262" s="38" t="n">
        <v>0.0124999999999286</v>
      </c>
      <c r="F262" s="39" t="n">
        <v>4.77553017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93726758.98863</v>
      </c>
      <c r="E263" s="38" t="n">
        <v>0.00661359890897231</v>
      </c>
      <c r="F263" s="39" t="n">
        <v>3.05264295724815</v>
      </c>
      <c r="H263" s="33" t="s">
        <v>29</v>
      </c>
      <c r="I263" s="22" t="s">
        <v>30</v>
      </c>
      <c r="J263" s="23" t="n">
        <v>0.33864010909899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91094.753207</v>
      </c>
      <c r="E264" s="38" t="n">
        <v>12.4999999999286</v>
      </c>
      <c r="F264" s="39" t="n">
        <v>3.7536469379946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6013.65040813</v>
      </c>
      <c r="E265" s="38" t="n">
        <v>13.3653367626995</v>
      </c>
      <c r="F265" s="39" t="n">
        <v>2.85665009463291</v>
      </c>
      <c r="H265" s="33" t="s">
        <v>37</v>
      </c>
      <c r="I265" s="22" t="s">
        <v>38</v>
      </c>
      <c r="J265" s="23" t="n">
        <v>0.027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60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9467661.7092027</v>
      </c>
      <c r="E268" s="55" t="n">
        <v>0.0199999999998857</v>
      </c>
      <c r="F268" s="56" t="n">
        <v>3.1261265108606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7.9930992591874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85758451.797726</v>
      </c>
      <c r="E270" s="38" t="n">
        <v>0.00999999999994288</v>
      </c>
      <c r="F270" s="39" t="n">
        <v>1.3476328139642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9157327.696589</v>
      </c>
      <c r="E271" s="38" t="n">
        <v>0.0249999999998572</v>
      </c>
      <c r="F271" s="39" t="n">
        <v>6.645466445223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5.724430172232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275500</v>
      </c>
      <c r="E280" s="38" t="n">
        <v>0.0124999999999286</v>
      </c>
      <c r="F280" s="39" t="n">
        <v>5.2893401785714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7744718.642603</v>
      </c>
      <c r="E281" s="38" t="n">
        <v>0.00650387790595042</v>
      </c>
      <c r="F281" s="39" t="n">
        <v>3.04306403846361</v>
      </c>
      <c r="H281" s="33" t="s">
        <v>29</v>
      </c>
      <c r="I281" s="22" t="s">
        <v>30</v>
      </c>
      <c r="J281" s="23" t="n">
        <v>0.3496122094012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66386.0364945</v>
      </c>
      <c r="E282" s="38" t="n">
        <v>12.4999999999286</v>
      </c>
      <c r="F282" s="39" t="n">
        <v>5.2325828597133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9518.91907602</v>
      </c>
      <c r="E283" s="38" t="n">
        <v>12.5475221299531</v>
      </c>
      <c r="F283" s="39" t="n">
        <v>2.15944309548432</v>
      </c>
      <c r="H283" s="33" t="s">
        <v>37</v>
      </c>
      <c r="I283" s="22" t="s">
        <v>38</v>
      </c>
      <c r="J283" s="23" t="n">
        <v>0.027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60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4114630.283792</v>
      </c>
      <c r="E286" s="55" t="n">
        <v>0.0199999999998857</v>
      </c>
      <c r="F286" s="56" t="n">
        <v>3.2721740946334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8.441293656878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9468443.7285206</v>
      </c>
      <c r="E288" s="38" t="n">
        <v>0.00999999999994288</v>
      </c>
      <c r="F288" s="39" t="n">
        <v>1.4059326871624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79081915.592781</v>
      </c>
      <c r="E289" s="38" t="n">
        <v>0.0249999999998571</v>
      </c>
      <c r="F289" s="39" t="n">
        <v>7.0353609697163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5.09946358557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980900</v>
      </c>
      <c r="E298" s="38" t="n">
        <v>0.0124999999999286</v>
      </c>
      <c r="F298" s="39" t="n">
        <v>4.45855339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99525698.061096</v>
      </c>
      <c r="E299" s="38" t="n">
        <v>0.00637541065754434</v>
      </c>
      <c r="F299" s="39" t="n">
        <v>3.00079894343119</v>
      </c>
      <c r="H299" s="33" t="s">
        <v>29</v>
      </c>
      <c r="I299" s="22" t="s">
        <v>30</v>
      </c>
      <c r="J299" s="23" t="n">
        <v>0.36245893424192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82738.3519655</v>
      </c>
      <c r="E300" s="38" t="n">
        <v>12.4999999999286</v>
      </c>
      <c r="F300" s="39" t="n">
        <v>5.5537890564651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289.968253205</v>
      </c>
      <c r="E301" s="38" t="n">
        <v>12.6095543504408</v>
      </c>
      <c r="F301" s="39" t="n">
        <v>2.08632219282546</v>
      </c>
      <c r="H301" s="33" t="s">
        <v>37</v>
      </c>
      <c r="I301" s="22" t="s">
        <v>38</v>
      </c>
      <c r="J301" s="23" t="n">
        <v>0.027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60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8565765.297293</v>
      </c>
      <c r="E304" s="55" t="n">
        <v>0.0199999999998857</v>
      </c>
      <c r="F304" s="56" t="n">
        <v>3.412066909343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7.8401755639120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5125239.6122192</v>
      </c>
      <c r="E306" s="38" t="n">
        <v>0.00999999999994283</v>
      </c>
      <c r="F306" s="39" t="n">
        <v>1.3376823367634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65518009.418329</v>
      </c>
      <c r="E307" s="38" t="n">
        <v>0.0249999999998571</v>
      </c>
      <c r="F307" s="39" t="n">
        <v>6.5024932271486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2.521117025852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38938300</v>
      </c>
      <c r="E316" s="38" t="n">
        <v>0.0124999999999286</v>
      </c>
      <c r="F316" s="39" t="n">
        <v>4.69343089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93825419.970685</v>
      </c>
      <c r="E317" s="38" t="n">
        <v>0.00631918983690452</v>
      </c>
      <c r="F317" s="39" t="n">
        <v>2.9177320978356</v>
      </c>
      <c r="H317" s="33" t="s">
        <v>29</v>
      </c>
      <c r="I317" s="22" t="s">
        <v>30</v>
      </c>
      <c r="J317" s="23" t="n">
        <v>0.36808101630593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8308.225033</v>
      </c>
      <c r="E318" s="38" t="n">
        <v>12.4999999999286</v>
      </c>
      <c r="F318" s="39" t="n">
        <v>3.6989115631482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1149.529024385</v>
      </c>
      <c r="E319" s="38" t="n">
        <v>12.6029325748051</v>
      </c>
      <c r="F319" s="39" t="n">
        <v>1.21104247201113</v>
      </c>
      <c r="H319" s="33" t="s">
        <v>37</v>
      </c>
      <c r="I319" s="22" t="s">
        <v>38</v>
      </c>
      <c r="J319" s="23" t="n">
        <v>0.027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60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8151559.199329</v>
      </c>
      <c r="E322" s="55" t="n">
        <v>0.0199999999998857</v>
      </c>
      <c r="F322" s="56" t="n">
        <v>3.3990490034074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7.9325415552766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5313783.994137</v>
      </c>
      <c r="E324" s="38" t="n">
        <v>0.00999999999994283</v>
      </c>
      <c r="F324" s="39" t="n">
        <v>1.3406451770507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67793725.991205</v>
      </c>
      <c r="E325" s="38" t="n">
        <v>0.0249999999998571</v>
      </c>
      <c r="F325" s="39" t="n">
        <v>6.5918963782259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4.393965380002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51897400</v>
      </c>
      <c r="E334" s="38" t="n">
        <v>0.0124999999999286</v>
      </c>
      <c r="F334" s="39" t="n">
        <v>4.9479846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85909866.814932</v>
      </c>
      <c r="E335" s="38" t="n">
        <v>0.00640470974845186</v>
      </c>
      <c r="F335" s="39" t="n">
        <v>2.8775524032807</v>
      </c>
      <c r="H335" s="33" t="s">
        <v>29</v>
      </c>
      <c r="I335" s="22" t="s">
        <v>30</v>
      </c>
      <c r="J335" s="23" t="n">
        <v>0.35952902515115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36251.5809805</v>
      </c>
      <c r="E336" s="38" t="n">
        <v>12.4999999999286</v>
      </c>
      <c r="F336" s="39" t="n">
        <v>4.6406560549741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96115.496971065</v>
      </c>
      <c r="E337" s="38" t="n">
        <v>12.7634379067729</v>
      </c>
      <c r="F337" s="39" t="n">
        <v>1.92777227889056</v>
      </c>
      <c r="H337" s="33" t="s">
        <v>37</v>
      </c>
      <c r="I337" s="22" t="s">
        <v>38</v>
      </c>
      <c r="J337" s="23" t="n">
        <v>0.027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60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02792895.697068</v>
      </c>
      <c r="E340" s="55" t="n">
        <v>0.0199999999998857</v>
      </c>
      <c r="F340" s="56" t="n">
        <v>3.2306338647650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8.0067031545943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5170573.3629863</v>
      </c>
      <c r="E342" s="38" t="n">
        <v>0.00999999999994287</v>
      </c>
      <c r="F342" s="39" t="n">
        <v>1.338394724275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9738760.044479</v>
      </c>
      <c r="E343" s="38" t="n">
        <v>0.0249999999998572</v>
      </c>
      <c r="F343" s="39" t="n">
        <v>6.6683084303188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4.598678654589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66449500</v>
      </c>
      <c r="E352" s="38" t="n">
        <v>0.0124999999999286</v>
      </c>
      <c r="F352" s="39" t="n">
        <v>5.23382946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75491376.565753</v>
      </c>
      <c r="E353" s="38" t="n">
        <v>0.00642698528504423</v>
      </c>
      <c r="F353" s="39" t="n">
        <v>2.78233846527182</v>
      </c>
      <c r="H353" s="33" t="s">
        <v>29</v>
      </c>
      <c r="I353" s="22" t="s">
        <v>30</v>
      </c>
      <c r="J353" s="23" t="n">
        <v>0.35730147149190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0274.363031</v>
      </c>
      <c r="E354" s="38" t="n">
        <v>12.4999999999286</v>
      </c>
      <c r="F354" s="39" t="n">
        <v>4.71967498810893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1956.14726672</v>
      </c>
      <c r="E355" s="38" t="n">
        <v>12.8913722325854</v>
      </c>
      <c r="F355" s="39" t="n">
        <v>1.86283573692307</v>
      </c>
      <c r="H355" s="33" t="s">
        <v>37</v>
      </c>
      <c r="I355" s="22" t="s">
        <v>38</v>
      </c>
      <c r="J355" s="23" t="n">
        <v>0.0271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60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8433474.230274</v>
      </c>
      <c r="E358" s="55" t="n">
        <v>0.0199999999998857</v>
      </c>
      <c r="F358" s="56" t="n">
        <v>3.0936234758086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8.0671416215887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4703775.3131507</v>
      </c>
      <c r="E360" s="38" t="n">
        <v>0.00999999999994285</v>
      </c>
      <c r="F360" s="39" t="n">
        <v>1.3310593263495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71463912.969726</v>
      </c>
      <c r="E361" s="38" t="n">
        <v>0.0249999999998572</v>
      </c>
      <c r="F361" s="39" t="n">
        <v>6.7360822952392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5.0544932210179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75181300</v>
      </c>
      <c r="E370" s="38" t="n">
        <v>0.0124999999999286</v>
      </c>
      <c r="F370" s="39" t="n">
        <v>5.40534696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43528952.483151</v>
      </c>
      <c r="E371" s="38" t="n">
        <v>0.0065357524649338</v>
      </c>
      <c r="F371" s="39" t="n">
        <v>2.50115635233136</v>
      </c>
      <c r="H371" s="33" t="s">
        <v>29</v>
      </c>
      <c r="I371" s="22" t="s">
        <v>30</v>
      </c>
      <c r="J371" s="23" t="n">
        <v>0.34642475350288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55747.604125</v>
      </c>
      <c r="E372" s="38" t="n">
        <v>12.4999999999286</v>
      </c>
      <c r="F372" s="39" t="n">
        <v>5.0236136524553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2997.017156405</v>
      </c>
      <c r="E373" s="38" t="n">
        <v>13.125387841397</v>
      </c>
      <c r="F373" s="39" t="n">
        <v>2.12437625194546</v>
      </c>
      <c r="H373" s="33" t="s">
        <v>37</v>
      </c>
      <c r="I373" s="22" t="s">
        <v>38</v>
      </c>
      <c r="J373" s="23" t="n">
        <v>0.0271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60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4364457.3347918</v>
      </c>
      <c r="E376" s="55" t="n">
        <v>0.0199999999998857</v>
      </c>
      <c r="F376" s="56" t="n">
        <v>2.6514543733791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7.7195792906413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79281490.4966302</v>
      </c>
      <c r="E378" s="38" t="n">
        <v>0.00999999999994283</v>
      </c>
      <c r="F378" s="39" t="n">
        <v>1.2458519935184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64785785.744945</v>
      </c>
      <c r="E379" s="38" t="n">
        <v>0.0249999999998571</v>
      </c>
      <c r="F379" s="39" t="n">
        <v>6.4737272971228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.3303865503862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52100</v>
      </c>
      <c r="E10" s="38" t="n">
        <v>0.0124999999999286</v>
      </c>
      <c r="F10" s="39" t="n">
        <v>0.48030910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910689.3612116</v>
      </c>
      <c r="E11" s="38" t="n">
        <v>0.0124999999999286</v>
      </c>
      <c r="F11" s="39" t="n">
        <v>0.646459969595228</v>
      </c>
      <c r="H11" s="33" t="s">
        <v>29</v>
      </c>
      <c r="I11" s="22" t="s">
        <v>30</v>
      </c>
      <c r="J11" s="23" t="n">
        <v>0.052111386491020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59609.639425</v>
      </c>
      <c r="E12" s="38" t="n">
        <v>0.0124999999999286</v>
      </c>
      <c r="F12" s="39" t="n">
        <v>0.018849475060133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773810.837207</v>
      </c>
      <c r="E13" s="38" t="n">
        <v>0.0124999999999286</v>
      </c>
      <c r="F13" s="39" t="n">
        <v>0.0937712843022804</v>
      </c>
      <c r="H13" s="33" t="s">
        <v>37</v>
      </c>
      <c r="I13" s="22" t="s">
        <v>38</v>
      </c>
      <c r="J13" s="23" t="n">
        <v>0.026543968289134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136</v>
      </c>
      <c r="E14" s="45" t="n">
        <v>7.99999999995429</v>
      </c>
      <c r="F14" s="46" t="n">
        <v>0.0897097142857143</v>
      </c>
      <c r="H14" s="33" t="s">
        <v>42</v>
      </c>
      <c r="I14" s="22" t="s">
        <v>43</v>
      </c>
      <c r="J14" s="23" t="n">
        <v>0.007220721883754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1287</v>
      </c>
      <c r="H15" s="33" t="s">
        <v>45</v>
      </c>
      <c r="I15" s="22" t="s">
        <v>46</v>
      </c>
      <c r="J15" s="23" t="n">
        <v>0.48313636664799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50350.76485</v>
      </c>
      <c r="E16" s="55" t="n">
        <v>0.0201002793187517</v>
      </c>
      <c r="F16" s="56" t="n">
        <v>0.07107992404685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0119155493234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409379.129692</v>
      </c>
      <c r="E18" s="38" t="n">
        <v>0.00999999999994288</v>
      </c>
      <c r="F18" s="39" t="n">
        <v>0.17929024346658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1194098.694538</v>
      </c>
      <c r="E19" s="38" t="n">
        <v>0.0249999999998572</v>
      </c>
      <c r="F19" s="39" t="n">
        <v>0.83262530585685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.2322558248856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1382200</v>
      </c>
      <c r="E28" s="38" t="n">
        <v>0.0124999999999286</v>
      </c>
      <c r="F28" s="39" t="n">
        <v>0.42000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1158935.0062505</v>
      </c>
      <c r="E29" s="38" t="n">
        <v>0.0124999999999286</v>
      </c>
      <c r="F29" s="39" t="n">
        <v>0.61205050905135</v>
      </c>
      <c r="H29" s="33" t="s">
        <v>29</v>
      </c>
      <c r="I29" s="22" t="s">
        <v>30</v>
      </c>
      <c r="J29" s="23" t="n">
        <v>0.058961907074144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955957.058</v>
      </c>
      <c r="E30" s="38" t="n">
        <v>0.0124999999999286</v>
      </c>
      <c r="F30" s="39" t="n">
        <v>0.01877772792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46251.748112</v>
      </c>
      <c r="E31" s="38" t="n">
        <v>0.0124999999999286</v>
      </c>
      <c r="F31" s="39" t="n">
        <v>0.0912656593379143</v>
      </c>
      <c r="H31" s="33" t="s">
        <v>37</v>
      </c>
      <c r="I31" s="22" t="s">
        <v>38</v>
      </c>
      <c r="J31" s="23" t="n">
        <v>0.027979165578854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069</v>
      </c>
      <c r="E32" s="45" t="n">
        <v>7.99999999995429</v>
      </c>
      <c r="F32" s="46" t="n">
        <v>0.0888674285714286</v>
      </c>
      <c r="H32" s="33" t="s">
        <v>42</v>
      </c>
      <c r="I32" s="22" t="s">
        <v>43</v>
      </c>
      <c r="J32" s="23" t="n">
        <v>0.0074391475171415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1287</v>
      </c>
      <c r="H33" s="33" t="s">
        <v>45</v>
      </c>
      <c r="I33" s="22" t="s">
        <v>46</v>
      </c>
      <c r="J33" s="23" t="n">
        <v>0.4858356183028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427124.275628</v>
      </c>
      <c r="E34" s="55" t="n">
        <v>0.0201092057685548</v>
      </c>
      <c r="F34" s="56" t="n">
        <v>0.076697565190300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93633372706417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666089.16641</v>
      </c>
      <c r="E36" s="38" t="n">
        <v>0.00999999999994284</v>
      </c>
      <c r="F36" s="39" t="n">
        <v>0.1676099726150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567513.749615</v>
      </c>
      <c r="E37" s="38" t="n">
        <v>0.0249999999998571</v>
      </c>
      <c r="F37" s="39" t="n">
        <v>0.76872375444916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.4597873871448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044200</v>
      </c>
      <c r="E46" s="38" t="n">
        <v>0.0124999999999286</v>
      </c>
      <c r="F46" s="39" t="n">
        <v>0.688368214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1021619.8055728</v>
      </c>
      <c r="E47" s="38" t="n">
        <v>0.0124999999999286</v>
      </c>
      <c r="F47" s="39" t="n">
        <v>0.609353246180893</v>
      </c>
      <c r="H47" s="33" t="s">
        <v>29</v>
      </c>
      <c r="I47" s="22" t="s">
        <v>30</v>
      </c>
      <c r="J47" s="23" t="n">
        <v>0.06074204682984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756416.822</v>
      </c>
      <c r="E48" s="38" t="n">
        <v>0.0124999999999286</v>
      </c>
      <c r="F48" s="39" t="n">
        <v>0.0148581875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48052.172528</v>
      </c>
      <c r="E49" s="38" t="n">
        <v>0.0124999999999286</v>
      </c>
      <c r="F49" s="39" t="n">
        <v>0.0579081676746571</v>
      </c>
      <c r="H49" s="33" t="s">
        <v>37</v>
      </c>
      <c r="I49" s="22" t="s">
        <v>38</v>
      </c>
      <c r="J49" s="23" t="n">
        <v>0.0266455805892548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001</v>
      </c>
      <c r="E50" s="45" t="n">
        <v>7.99999999995428</v>
      </c>
      <c r="F50" s="46" t="n">
        <v>0.0880125714285714</v>
      </c>
      <c r="H50" s="33" t="s">
        <v>42</v>
      </c>
      <c r="I50" s="22" t="s">
        <v>43</v>
      </c>
      <c r="J50" s="23" t="n">
        <v>0.0068078746732639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1287</v>
      </c>
      <c r="H51" s="33" t="s">
        <v>45</v>
      </c>
      <c r="I51" s="22" t="s">
        <v>46</v>
      </c>
      <c r="J51" s="23" t="n">
        <v>0.48075121054342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494684.0590719</v>
      </c>
      <c r="E52" s="55" t="n">
        <v>0.0201045088955888</v>
      </c>
      <c r="F52" s="56" t="n">
        <v>0.078814053776198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137538087986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2163228.929969</v>
      </c>
      <c r="E54" s="38" t="n">
        <v>0.00999999999994288</v>
      </c>
      <c r="F54" s="39" t="n">
        <v>0.19113645461379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4090223.3949535</v>
      </c>
      <c r="E55" s="38" t="n">
        <v>0.0249999999998571</v>
      </c>
      <c r="F55" s="39" t="n">
        <v>0.94640163337317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3282389841619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0038400</v>
      </c>
      <c r="E64" s="38" t="n">
        <v>0.0124999999999286</v>
      </c>
      <c r="F64" s="39" t="n">
        <v>0.5900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8641839.2912739</v>
      </c>
      <c r="E65" s="38" t="n">
        <v>0.0124999999999286</v>
      </c>
      <c r="F65" s="39" t="n">
        <v>0.562607557507166</v>
      </c>
      <c r="H65" s="33" t="s">
        <v>29</v>
      </c>
      <c r="I65" s="22" t="s">
        <v>30</v>
      </c>
      <c r="J65" s="23" t="n">
        <v>0.06827839698486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64420.056</v>
      </c>
      <c r="E66" s="38" t="n">
        <v>0.0124999999999286</v>
      </c>
      <c r="F66" s="39" t="n">
        <v>0.016979679671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71499.846424</v>
      </c>
      <c r="E67" s="38" t="n">
        <v>0.0124999999999286</v>
      </c>
      <c r="F67" s="39" t="n">
        <v>0.0701544612690429</v>
      </c>
      <c r="H67" s="33" t="s">
        <v>37</v>
      </c>
      <c r="I67" s="22" t="s">
        <v>38</v>
      </c>
      <c r="J67" s="23" t="n">
        <v>0.026496823361450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934</v>
      </c>
      <c r="E68" s="45" t="n">
        <v>7.99999999995429</v>
      </c>
      <c r="F68" s="46" t="n">
        <v>0.0871702857142857</v>
      </c>
      <c r="H68" s="33" t="s">
        <v>42</v>
      </c>
      <c r="I68" s="22" t="s">
        <v>43</v>
      </c>
      <c r="J68" s="23" t="n">
        <v>0.0072933492237023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1287</v>
      </c>
      <c r="H69" s="33" t="s">
        <v>45</v>
      </c>
      <c r="I69" s="22" t="s">
        <v>46</v>
      </c>
      <c r="J69" s="23" t="n">
        <v>0.48387237444040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10340.26704674</v>
      </c>
      <c r="E70" s="55" t="n">
        <v>0.0201020773871866</v>
      </c>
      <c r="F70" s="56" t="n">
        <v>0.08245798322985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0205681216659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1035272.4433721</v>
      </c>
      <c r="E72" s="38" t="n">
        <v>0.00999999999994286</v>
      </c>
      <c r="F72" s="39" t="n">
        <v>0.17341142411013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1563988.6650582</v>
      </c>
      <c r="E73" s="38" t="n">
        <v>0.0249999999998571</v>
      </c>
      <c r="F73" s="39" t="n">
        <v>0.84715669755585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3615240478515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0549600</v>
      </c>
      <c r="E82" s="38" t="n">
        <v>0.0124999999999286</v>
      </c>
      <c r="F82" s="39" t="n">
        <v>0.600081428571429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8292976.8901787</v>
      </c>
      <c r="E83" s="38" t="n">
        <v>0.0124999999999286</v>
      </c>
      <c r="F83" s="39" t="n">
        <v>0.555754903199939</v>
      </c>
      <c r="H83" s="33" t="s">
        <v>29</v>
      </c>
      <c r="I83" s="22" t="s">
        <v>30</v>
      </c>
      <c r="J83" s="23" t="n">
        <v>0.073944762610226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99732.78</v>
      </c>
      <c r="E84" s="38" t="n">
        <v>0.0124999999999286</v>
      </c>
      <c r="F84" s="39" t="n">
        <v>0.019637608178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011241.856808</v>
      </c>
      <c r="E85" s="38" t="n">
        <v>0.0124999999999286</v>
      </c>
      <c r="F85" s="39" t="n">
        <v>0.0984351079015857</v>
      </c>
      <c r="H85" s="33" t="s">
        <v>37</v>
      </c>
      <c r="I85" s="22" t="s">
        <v>38</v>
      </c>
      <c r="J85" s="23" t="n">
        <v>0.025976714969517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867</v>
      </c>
      <c r="E86" s="45" t="n">
        <v>7.99999999995429</v>
      </c>
      <c r="F86" s="46" t="n">
        <v>0.086328</v>
      </c>
      <c r="H86" s="33" t="s">
        <v>42</v>
      </c>
      <c r="I86" s="22" t="s">
        <v>43</v>
      </c>
      <c r="J86" s="23" t="n">
        <v>0.0078547587870834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1287</v>
      </c>
      <c r="H87" s="33" t="s">
        <v>45</v>
      </c>
      <c r="I87" s="22" t="s">
        <v>46</v>
      </c>
      <c r="J87" s="23" t="n">
        <v>0.48379645314121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809006.96270489</v>
      </c>
      <c r="E88" s="55" t="n">
        <v>0.0201064947394478</v>
      </c>
      <c r="F88" s="56" t="n">
        <v>0.088753160129889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24635166244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044917.0597349</v>
      </c>
      <c r="E90" s="38" t="n">
        <v>0.00999999999994288</v>
      </c>
      <c r="F90" s="39" t="n">
        <v>0.17356298236726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63655.5896023</v>
      </c>
      <c r="E91" s="38" t="n">
        <v>0.0249999999998571</v>
      </c>
      <c r="F91" s="39" t="n">
        <v>0.85107218387723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3424012640300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9011500</v>
      </c>
      <c r="E100" s="38" t="n">
        <v>0.0124999999999286</v>
      </c>
      <c r="F100" s="39" t="n">
        <v>0.56986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8722271.3352096</v>
      </c>
      <c r="E101" s="38" t="n">
        <v>0.0124999999999286</v>
      </c>
      <c r="F101" s="39" t="n">
        <v>0.564187472655903</v>
      </c>
      <c r="H101" s="33" t="s">
        <v>29</v>
      </c>
      <c r="I101" s="22" t="s">
        <v>30</v>
      </c>
      <c r="J101" s="23" t="n">
        <v>0.082462926295218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28747.114</v>
      </c>
      <c r="E102" s="38" t="n">
        <v>0.0124999999999286</v>
      </c>
      <c r="F102" s="39" t="n">
        <v>0.0241361040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960389.537776</v>
      </c>
      <c r="E103" s="38" t="n">
        <v>0.0124999999999286</v>
      </c>
      <c r="F103" s="39" t="n">
        <v>0.0974362230634571</v>
      </c>
      <c r="H103" s="33" t="s">
        <v>37</v>
      </c>
      <c r="I103" s="22" t="s">
        <v>38</v>
      </c>
      <c r="J103" s="23" t="n">
        <v>0.027409284347981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800</v>
      </c>
      <c r="E104" s="45" t="n">
        <v>7.99999999995429</v>
      </c>
      <c r="F104" s="46" t="n">
        <v>0.0854857142857143</v>
      </c>
      <c r="H104" s="33" t="s">
        <v>42</v>
      </c>
      <c r="I104" s="22" t="s">
        <v>43</v>
      </c>
      <c r="J104" s="23" t="n">
        <v>0.0079131531354147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1287</v>
      </c>
      <c r="H105" s="33" t="s">
        <v>45</v>
      </c>
      <c r="I105" s="22" t="s">
        <v>46</v>
      </c>
      <c r="J105" s="23" t="n">
        <v>0.4836500592579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209923.39336895</v>
      </c>
      <c r="E106" s="55" t="n">
        <v>0.0201047761696891</v>
      </c>
      <c r="F106" s="56" t="n">
        <v>0.1014118149721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0158316111348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061895.7472614</v>
      </c>
      <c r="E108" s="38" t="n">
        <v>0.00999999999994287</v>
      </c>
      <c r="F108" s="39" t="n">
        <v>0.17382979031410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1432773.6208921</v>
      </c>
      <c r="E109" s="38" t="n">
        <v>0.0249999999998571</v>
      </c>
      <c r="F109" s="39" t="n">
        <v>0.84200182082076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15038307718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166400</v>
      </c>
      <c r="E118" s="38" t="n">
        <v>0.0124999999999286</v>
      </c>
      <c r="F118" s="39" t="n">
        <v>0.55326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8072115.4029944</v>
      </c>
      <c r="E119" s="38" t="n">
        <v>0.0124999999999286</v>
      </c>
      <c r="F119" s="39" t="n">
        <v>0.551416552558819</v>
      </c>
      <c r="H119" s="33" t="s">
        <v>29</v>
      </c>
      <c r="I119" s="22" t="s">
        <v>30</v>
      </c>
      <c r="J119" s="23" t="n">
        <v>0.08801267857123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20932.645</v>
      </c>
      <c r="E120" s="38" t="n">
        <v>0.0124999999999286</v>
      </c>
      <c r="F120" s="39" t="n">
        <v>0.0239826055267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120508.708584</v>
      </c>
      <c r="E121" s="38" t="n">
        <v>0.0124999999999285</v>
      </c>
      <c r="F121" s="39" t="n">
        <v>0.100581421061471</v>
      </c>
      <c r="H121" s="33" t="s">
        <v>37</v>
      </c>
      <c r="I121" s="22" t="s">
        <v>38</v>
      </c>
      <c r="J121" s="23" t="n">
        <v>0.027459560029308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732</v>
      </c>
      <c r="E122" s="45" t="n">
        <v>7.99999999995428</v>
      </c>
      <c r="F122" s="46" t="n">
        <v>0.0846308571428571</v>
      </c>
      <c r="H122" s="33" t="s">
        <v>42</v>
      </c>
      <c r="I122" s="22" t="s">
        <v>43</v>
      </c>
      <c r="J122" s="23" t="n">
        <v>0.0082716111081255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11583</v>
      </c>
      <c r="H123" s="33" t="s">
        <v>45</v>
      </c>
      <c r="I123" s="22" t="s">
        <v>46</v>
      </c>
      <c r="J123" s="23" t="n">
        <v>0.48091036573626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69420.7968</v>
      </c>
      <c r="E124" s="55" t="n">
        <v>0.020100938502272</v>
      </c>
      <c r="F124" s="56" t="n">
        <v>0.10643053178236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99342923038464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836146.053</v>
      </c>
      <c r="E126" s="38" t="n">
        <v>0.00999999999994283</v>
      </c>
      <c r="F126" s="39" t="n">
        <v>0.1702822951185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0952831.0795</v>
      </c>
      <c r="E127" s="38" t="n">
        <v>0.0249999999998571</v>
      </c>
      <c r="F127" s="39" t="n">
        <v>0.82314693526607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3621240227660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0599100</v>
      </c>
      <c r="E136" s="38" t="n">
        <v>0.0124999999999286</v>
      </c>
      <c r="F136" s="39" t="n">
        <v>0.6010537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7915849.0067168</v>
      </c>
      <c r="E137" s="38" t="n">
        <v>0.0124999999999286</v>
      </c>
      <c r="F137" s="39" t="n">
        <v>0.548347034060509</v>
      </c>
      <c r="H137" s="33" t="s">
        <v>29</v>
      </c>
      <c r="I137" s="22" t="s">
        <v>30</v>
      </c>
      <c r="J137" s="23" t="n">
        <v>0.091910714131056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243430.36</v>
      </c>
      <c r="E138" s="38" t="n">
        <v>0.0124999999999286</v>
      </c>
      <c r="F138" s="39" t="n">
        <v>0.024424524928571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268100.337736</v>
      </c>
      <c r="E139" s="38" t="n">
        <v>0.0124999999999286</v>
      </c>
      <c r="F139" s="39" t="n">
        <v>0.103480542348386</v>
      </c>
      <c r="H139" s="33" t="s">
        <v>37</v>
      </c>
      <c r="I139" s="22" t="s">
        <v>38</v>
      </c>
      <c r="J139" s="23" t="n">
        <v>0.028971013762311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5</v>
      </c>
      <c r="E140" s="45" t="n">
        <v>7.99999999995429</v>
      </c>
      <c r="F140" s="46" t="n">
        <v>0.0837885714285714</v>
      </c>
      <c r="H140" s="33" t="s">
        <v>42</v>
      </c>
      <c r="I140" s="22" t="s">
        <v>43</v>
      </c>
      <c r="J140" s="23" t="n">
        <v>0.008082804289226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10296</v>
      </c>
      <c r="H141" s="33" t="s">
        <v>45</v>
      </c>
      <c r="I141" s="22" t="s">
        <v>46</v>
      </c>
      <c r="J141" s="23" t="n">
        <v>0.48295897174459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13946.958</v>
      </c>
      <c r="E142" s="55" t="n">
        <v>0.0201017207931561</v>
      </c>
      <c r="F142" s="56" t="n">
        <v>0.1110000267075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028676515043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95210.058</v>
      </c>
      <c r="E144" s="38" t="n">
        <v>0.00999999999994288</v>
      </c>
      <c r="F144" s="39" t="n">
        <v>0.1743533009114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746409.087</v>
      </c>
      <c r="E145" s="38" t="n">
        <v>0.0249999999998571</v>
      </c>
      <c r="F145" s="39" t="n">
        <v>0.854323214132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3876498335982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1320900</v>
      </c>
      <c r="E154" s="38" t="n">
        <v>0.0124999999999286</v>
      </c>
      <c r="F154" s="39" t="n">
        <v>0.615231964285714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8025844.1194208</v>
      </c>
      <c r="E155" s="38" t="n">
        <v>0.0124999999999286</v>
      </c>
      <c r="F155" s="39" t="n">
        <v>0.550507652345766</v>
      </c>
      <c r="H155" s="33" t="s">
        <v>29</v>
      </c>
      <c r="I155" s="22" t="s">
        <v>30</v>
      </c>
      <c r="J155" s="23" t="n">
        <v>0.10340940715376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219097.107</v>
      </c>
      <c r="E156" s="38" t="n">
        <v>0.0124999999999286</v>
      </c>
      <c r="F156" s="39" t="n">
        <v>0.0239465503160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747403.902216</v>
      </c>
      <c r="E157" s="38" t="n">
        <v>0.0124999999999286</v>
      </c>
      <c r="F157" s="39" t="n">
        <v>0.112895433793529</v>
      </c>
      <c r="H157" s="33" t="s">
        <v>37</v>
      </c>
      <c r="I157" s="22" t="s">
        <v>38</v>
      </c>
      <c r="J157" s="23" t="n">
        <v>0.029084036537031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95.12875</v>
      </c>
      <c r="E158" s="45" t="n">
        <v>7.99999999995429</v>
      </c>
      <c r="F158" s="46" t="n">
        <v>0.0841673328571429</v>
      </c>
      <c r="H158" s="33" t="s">
        <v>42</v>
      </c>
      <c r="I158" s="22" t="s">
        <v>43</v>
      </c>
      <c r="J158" s="23" t="n">
        <v>0.0081314699435205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09009</v>
      </c>
      <c r="H159" s="33" t="s">
        <v>45</v>
      </c>
      <c r="I159" s="22" t="s">
        <v>46</v>
      </c>
      <c r="J159" s="23" t="n">
        <v>0.4763928857290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021177.9721</v>
      </c>
      <c r="E160" s="55" t="n">
        <v>0.0200960770139245</v>
      </c>
      <c r="F160" s="56" t="n">
        <v>0.12698698919418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048923798167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303396.052</v>
      </c>
      <c r="E162" s="38" t="n">
        <v>0.00999999999994285</v>
      </c>
      <c r="F162" s="39" t="n">
        <v>0.1776247951028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2178520.078</v>
      </c>
      <c r="E163" s="38" t="n">
        <v>0.0249999999998572</v>
      </c>
      <c r="F163" s="39" t="n">
        <v>0.8712990030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788641152690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0942000</v>
      </c>
      <c r="E172" s="38" t="n">
        <v>0.0124999999999286</v>
      </c>
      <c r="F172" s="39" t="n">
        <v>0.6077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8170006.5080734</v>
      </c>
      <c r="E173" s="38" t="n">
        <v>0.0124999999999286</v>
      </c>
      <c r="F173" s="39" t="n">
        <v>0.553339413551441</v>
      </c>
      <c r="H173" s="33" t="s">
        <v>29</v>
      </c>
      <c r="I173" s="22" t="s">
        <v>30</v>
      </c>
      <c r="J173" s="23" t="n">
        <v>0.1089458044704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56477.675</v>
      </c>
      <c r="E174" s="38" t="n">
        <v>0.0124999999999285</v>
      </c>
      <c r="F174" s="39" t="n">
        <v>0.0187879543303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796223.61244</v>
      </c>
      <c r="E175" s="38" t="n">
        <v>0.0124999999999285</v>
      </c>
      <c r="F175" s="39" t="n">
        <v>0.113854392387214</v>
      </c>
      <c r="H175" s="33" t="s">
        <v>37</v>
      </c>
      <c r="I175" s="22" t="s">
        <v>38</v>
      </c>
      <c r="J175" s="23" t="n">
        <v>0.028683205599843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725.2575</v>
      </c>
      <c r="E176" s="45" t="n">
        <v>7.99999999995429</v>
      </c>
      <c r="F176" s="46" t="n">
        <v>0.0845460942857143</v>
      </c>
      <c r="H176" s="33" t="s">
        <v>42</v>
      </c>
      <c r="I176" s="22" t="s">
        <v>43</v>
      </c>
      <c r="J176" s="23" t="n">
        <v>0.0088907520847126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0546975</v>
      </c>
      <c r="H177" s="33" t="s">
        <v>45</v>
      </c>
      <c r="I177" s="22" t="s">
        <v>46</v>
      </c>
      <c r="J177" s="23" t="n">
        <v>0.47461473595558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3744.10921778</v>
      </c>
      <c r="E178" s="55" t="n">
        <v>0.0201006372687716</v>
      </c>
      <c r="F178" s="56" t="n">
        <v>0.13530940734475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4963702779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346865.4919395</v>
      </c>
      <c r="E180" s="38" t="n">
        <v>0.00999999999994284</v>
      </c>
      <c r="F180" s="39" t="n">
        <v>0.17830788630190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179287.2379092</v>
      </c>
      <c r="E181" s="38" t="n">
        <v>0.0249999999998571</v>
      </c>
      <c r="F181" s="39" t="n">
        <v>0.87132914148929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3817200370328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0743100</v>
      </c>
      <c r="E190" s="38" t="n">
        <v>0.0124999999999286</v>
      </c>
      <c r="F190" s="39" t="n">
        <v>0.603882321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9421507.326176</v>
      </c>
      <c r="E191" s="38" t="n">
        <v>0.0124999999999286</v>
      </c>
      <c r="F191" s="39" t="n">
        <v>0.5779224653356</v>
      </c>
      <c r="H191" s="33" t="s">
        <v>29</v>
      </c>
      <c r="I191" s="22" t="s">
        <v>30</v>
      </c>
      <c r="J191" s="23" t="n">
        <v>0.1205951235038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804879.578</v>
      </c>
      <c r="E192" s="38" t="n">
        <v>0.0124999999999285</v>
      </c>
      <c r="F192" s="39" t="n">
        <v>0.015810134567857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39348.87204</v>
      </c>
      <c r="E193" s="38" t="n">
        <v>0.0124999999999286</v>
      </c>
      <c r="F193" s="39" t="n">
        <v>0.0989872099865</v>
      </c>
      <c r="H193" s="33" t="s">
        <v>37</v>
      </c>
      <c r="I193" s="22" t="s">
        <v>38</v>
      </c>
      <c r="J193" s="23" t="n">
        <v>0.028665499910818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755.38625</v>
      </c>
      <c r="E194" s="45" t="n">
        <v>7.99999999995429</v>
      </c>
      <c r="F194" s="46" t="n">
        <v>0.0849248557142857</v>
      </c>
      <c r="H194" s="33" t="s">
        <v>42</v>
      </c>
      <c r="I194" s="22" t="s">
        <v>43</v>
      </c>
      <c r="J194" s="23" t="n">
        <v>0.0080058872659524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019305</v>
      </c>
      <c r="H195" s="33" t="s">
        <v>45</v>
      </c>
      <c r="I195" s="22" t="s">
        <v>46</v>
      </c>
      <c r="J195" s="23" t="n">
        <v>0.4733613442321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020102.762</v>
      </c>
      <c r="E196" s="55" t="n">
        <v>0.0200924639249494</v>
      </c>
      <c r="F196" s="56" t="n">
        <v>0.15850408144308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08074973361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781811.168</v>
      </c>
      <c r="E198" s="38" t="n">
        <v>0.00999999999994284</v>
      </c>
      <c r="F198" s="39" t="n">
        <v>0.1851427469257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2797268.752</v>
      </c>
      <c r="E199" s="38" t="n">
        <v>0.0249999999998571</v>
      </c>
      <c r="F199" s="39" t="n">
        <v>0.89560698668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628009896629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1288500</v>
      </c>
      <c r="E208" s="38" t="n">
        <v>0.0124999999999286</v>
      </c>
      <c r="F208" s="39" t="n">
        <v>0.61459553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887116.47552</v>
      </c>
      <c r="E209" s="38" t="n">
        <v>0.0124999999999286</v>
      </c>
      <c r="F209" s="39" t="n">
        <v>0.567425502197714</v>
      </c>
      <c r="H209" s="33" t="s">
        <v>29</v>
      </c>
      <c r="I209" s="22" t="s">
        <v>30</v>
      </c>
      <c r="J209" s="23" t="n">
        <v>0.11986852558069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23792.921</v>
      </c>
      <c r="E210" s="38" t="n">
        <v>0.0124999999999286</v>
      </c>
      <c r="F210" s="39" t="n">
        <v>0.0142173609482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120440.477232</v>
      </c>
      <c r="E211" s="38" t="n">
        <v>0.0124999999999286</v>
      </c>
      <c r="F211" s="39" t="n">
        <v>0.0809372236599143</v>
      </c>
      <c r="H211" s="33" t="s">
        <v>37</v>
      </c>
      <c r="I211" s="22" t="s">
        <v>38</v>
      </c>
      <c r="J211" s="23" t="n">
        <v>0.0278432646132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785.515</v>
      </c>
      <c r="E212" s="45" t="n">
        <v>7.99999999995429</v>
      </c>
      <c r="F212" s="46" t="n">
        <v>0.0853036171428571</v>
      </c>
      <c r="H212" s="33" t="s">
        <v>42</v>
      </c>
      <c r="I212" s="22" t="s">
        <v>43</v>
      </c>
      <c r="J212" s="23" t="n">
        <v>0.0071074710135984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032175</v>
      </c>
      <c r="H213" s="33" t="s">
        <v>45</v>
      </c>
      <c r="I213" s="22" t="s">
        <v>46</v>
      </c>
      <c r="J213" s="23" t="n">
        <v>0.47185744254804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894451.3695</v>
      </c>
      <c r="E214" s="55" t="n">
        <v>0.0200954527251715</v>
      </c>
      <c r="F214" s="56" t="n">
        <v>0.1545597681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077110038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684961.28</v>
      </c>
      <c r="E216" s="38" t="n">
        <v>0.00999999999994287</v>
      </c>
      <c r="F216" s="39" t="n">
        <v>0.1836208201142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743361.92</v>
      </c>
      <c r="E217" s="38" t="n">
        <v>0.0249999999998571</v>
      </c>
      <c r="F217" s="39" t="n">
        <v>0.89348921828571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3993833186670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0070800</v>
      </c>
      <c r="E226" s="38" t="n">
        <v>0.0124999999999286</v>
      </c>
      <c r="F226" s="39" t="n">
        <v>0.59067642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301566.464536</v>
      </c>
      <c r="E227" s="38" t="n">
        <v>0.0124999999999286</v>
      </c>
      <c r="F227" s="39" t="n">
        <v>0.595209341267671</v>
      </c>
      <c r="H227" s="33" t="s">
        <v>29</v>
      </c>
      <c r="I227" s="22" t="s">
        <v>30</v>
      </c>
      <c r="J227" s="23" t="n">
        <v>0.12122367335379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4509.149</v>
      </c>
      <c r="E228" s="38" t="n">
        <v>0.0124999999999285</v>
      </c>
      <c r="F228" s="39" t="n">
        <v>0.0201242868553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46408.973152</v>
      </c>
      <c r="E229" s="38" t="n">
        <v>0.0124999999999286</v>
      </c>
      <c r="F229" s="39" t="n">
        <v>0.1069830334012</v>
      </c>
      <c r="H229" s="33" t="s">
        <v>37</v>
      </c>
      <c r="I229" s="22" t="s">
        <v>38</v>
      </c>
      <c r="J229" s="23" t="n">
        <v>0.024217629580216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815.64375</v>
      </c>
      <c r="E230" s="45" t="n">
        <v>7.99999999995429</v>
      </c>
      <c r="F230" s="46" t="n">
        <v>0.0856823785714286</v>
      </c>
      <c r="H230" s="33" t="s">
        <v>42</v>
      </c>
      <c r="I230" s="22" t="s">
        <v>43</v>
      </c>
      <c r="J230" s="23" t="n">
        <v>0.0076626693935945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070785</v>
      </c>
      <c r="H231" s="33" t="s">
        <v>45</v>
      </c>
      <c r="I231" s="22" t="s">
        <v>46</v>
      </c>
      <c r="J231" s="23" t="n">
        <v>0.47345232992941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198938.542</v>
      </c>
      <c r="E232" s="55" t="n">
        <v>0.0201001591655289</v>
      </c>
      <c r="F232" s="56" t="n">
        <v>0.16421348772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09035260801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1968450.538</v>
      </c>
      <c r="E234" s="38" t="n">
        <v>0.00999999999994288</v>
      </c>
      <c r="F234" s="39" t="n">
        <v>0.188075651311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2967049.807</v>
      </c>
      <c r="E235" s="38" t="n">
        <v>0.0249999999998572</v>
      </c>
      <c r="F235" s="39" t="n">
        <v>0.90227695670357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440371613076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1050900</v>
      </c>
      <c r="E244" s="38" t="n">
        <v>0.0124999999999286</v>
      </c>
      <c r="F244" s="39" t="n">
        <v>0.60992839285714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335123.39808</v>
      </c>
      <c r="E245" s="38" t="n">
        <v>0.0124999999999286</v>
      </c>
      <c r="F245" s="39" t="n">
        <v>0.556582781033714</v>
      </c>
      <c r="H245" s="33" t="s">
        <v>29</v>
      </c>
      <c r="I245" s="22" t="s">
        <v>30</v>
      </c>
      <c r="J245" s="23" t="n">
        <v>0.1243300720616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751238.865</v>
      </c>
      <c r="E246" s="38" t="n">
        <v>0.0124999999999285</v>
      </c>
      <c r="F246" s="39" t="n">
        <v>0.0147564777053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90770.089128</v>
      </c>
      <c r="E247" s="38" t="n">
        <v>0.0124999999999286</v>
      </c>
      <c r="F247" s="39" t="n">
        <v>0.0764258410364429</v>
      </c>
      <c r="H247" s="33" t="s">
        <v>37</v>
      </c>
      <c r="I247" s="22" t="s">
        <v>38</v>
      </c>
      <c r="J247" s="23" t="n">
        <v>0.021073957202129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845.7725</v>
      </c>
      <c r="E248" s="45" t="n">
        <v>7.99999999995429</v>
      </c>
      <c r="F248" s="46" t="n">
        <v>0.08606114</v>
      </c>
      <c r="H248" s="33" t="s">
        <v>42</v>
      </c>
      <c r="I248" s="22" t="s">
        <v>43</v>
      </c>
      <c r="J248" s="23" t="n">
        <v>0.0078797889613743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0282528675</v>
      </c>
      <c r="H249" s="33" t="s">
        <v>45</v>
      </c>
      <c r="I249" s="22" t="s">
        <v>46</v>
      </c>
      <c r="J249" s="23" t="n">
        <v>0.4673847117298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005200.4375</v>
      </c>
      <c r="E250" s="55" t="n">
        <v>0.0200946012658909</v>
      </c>
      <c r="F250" s="56" t="n">
        <v>0.158050368218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06490721078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542395.592</v>
      </c>
      <c r="E252" s="38" t="n">
        <v>0.00999999999994286</v>
      </c>
      <c r="F252" s="39" t="n">
        <v>0.181380502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489770.765</v>
      </c>
      <c r="E253" s="38" t="n">
        <v>0.0249999999998571</v>
      </c>
      <c r="F253" s="39" t="n">
        <v>0.88352670862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2771081400793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7237600</v>
      </c>
      <c r="E262" s="38" t="n">
        <v>0.0124999999999286</v>
      </c>
      <c r="F262" s="39" t="n">
        <v>0.535024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6729026.816496</v>
      </c>
      <c r="E263" s="38" t="n">
        <v>0.0124999999999286</v>
      </c>
      <c r="F263" s="39" t="n">
        <v>0.525034455324029</v>
      </c>
      <c r="H263" s="33" t="s">
        <v>29</v>
      </c>
      <c r="I263" s="22" t="s">
        <v>30</v>
      </c>
      <c r="J263" s="23" t="n">
        <v>0.13404400890960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08462.406</v>
      </c>
      <c r="E264" s="38" t="n">
        <v>0.0124999999999286</v>
      </c>
      <c r="F264" s="39" t="n">
        <v>0.02766622583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238140.030344</v>
      </c>
      <c r="E265" s="38" t="n">
        <v>0.0124999999999286</v>
      </c>
      <c r="F265" s="39" t="n">
        <v>0.102892036310329</v>
      </c>
      <c r="H265" s="33" t="s">
        <v>37</v>
      </c>
      <c r="I265" s="22" t="s">
        <v>38</v>
      </c>
      <c r="J265" s="23" t="n">
        <v>0.022944917626995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875.90125</v>
      </c>
      <c r="E266" s="45" t="n">
        <v>7.99999999995429</v>
      </c>
      <c r="F266" s="46" t="n">
        <v>0.0864399014285714</v>
      </c>
      <c r="H266" s="33" t="s">
        <v>42</v>
      </c>
      <c r="I266" s="22" t="s">
        <v>43</v>
      </c>
      <c r="J266" s="23" t="n">
        <v>0.0077546112656888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5.123547E-005</v>
      </c>
      <c r="H267" s="33" t="s">
        <v>45</v>
      </c>
      <c r="I267" s="22" t="s">
        <v>46</v>
      </c>
      <c r="J267" s="23" t="n">
        <v>0.47498897272287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148563.7085</v>
      </c>
      <c r="E268" s="55" t="n">
        <v>0.0200904031188816</v>
      </c>
      <c r="F268" s="56" t="n">
        <v>0.1625434177519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8027583149257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743520.7368</v>
      </c>
      <c r="E270" s="38" t="n">
        <v>0.00999999999994288</v>
      </c>
      <c r="F270" s="39" t="n">
        <v>0.168826754435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0655067.416</v>
      </c>
      <c r="E271" s="38" t="n">
        <v>0.0249999999998572</v>
      </c>
      <c r="F271" s="39" t="n">
        <v>0.81144907705714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272995900667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252100</v>
      </c>
      <c r="E280" s="38" t="n">
        <v>0.0124999999999286</v>
      </c>
      <c r="F280" s="39" t="n">
        <v>0.5156662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7092583.136576</v>
      </c>
      <c r="E281" s="38" t="n">
        <v>0.0124999999999286</v>
      </c>
      <c r="F281" s="39" t="n">
        <v>0.532175740182743</v>
      </c>
      <c r="H281" s="33" t="s">
        <v>29</v>
      </c>
      <c r="I281" s="22" t="s">
        <v>30</v>
      </c>
      <c r="J281" s="23" t="n">
        <v>0.13686628893577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95208.93</v>
      </c>
      <c r="E282" s="38" t="n">
        <v>0.0124999999961811</v>
      </c>
      <c r="F282" s="39" t="n">
        <v>0.029370175401909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544981.566264</v>
      </c>
      <c r="E283" s="38" t="n">
        <v>0.0124999999999286</v>
      </c>
      <c r="F283" s="39" t="n">
        <v>0.1089192807659</v>
      </c>
      <c r="H283" s="33" t="s">
        <v>37</v>
      </c>
      <c r="I283" s="22" t="s">
        <v>38</v>
      </c>
      <c r="J283" s="23" t="n">
        <v>0.018950246851699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906.03</v>
      </c>
      <c r="E284" s="45" t="n">
        <v>7.99999999995429</v>
      </c>
      <c r="F284" s="46" t="n">
        <v>0.0868186628571429</v>
      </c>
      <c r="H284" s="33" t="s">
        <v>42</v>
      </c>
      <c r="I284" s="22" t="s">
        <v>43</v>
      </c>
      <c r="J284" s="23" t="n">
        <v>0.008025334828773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4.579146E-005</v>
      </c>
      <c r="H285" s="33" t="s">
        <v>45</v>
      </c>
      <c r="I285" s="22" t="s">
        <v>46</v>
      </c>
      <c r="J285" s="23" t="n">
        <v>0.47081775217580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46475</v>
      </c>
      <c r="E286" s="55" t="n">
        <v>0.0200882125858601</v>
      </c>
      <c r="F286" s="56" t="n">
        <v>0.1687731986059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975388408443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764501.0864</v>
      </c>
      <c r="E288" s="38" t="n">
        <v>0.00999999999994286</v>
      </c>
      <c r="F288" s="39" t="n">
        <v>0.16915644564342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0522268.144</v>
      </c>
      <c r="E289" s="38" t="n">
        <v>0.0249999999998571</v>
      </c>
      <c r="F289" s="39" t="n">
        <v>0.80623196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2937458825591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344700</v>
      </c>
      <c r="E298" s="38" t="n">
        <v>0.0124999999999286</v>
      </c>
      <c r="F298" s="39" t="n">
        <v>0.53712803571428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7310985.06958</v>
      </c>
      <c r="E299" s="38" t="n">
        <v>0.0124999999999286</v>
      </c>
      <c r="F299" s="39" t="n">
        <v>0.536465778152464</v>
      </c>
      <c r="H299" s="33" t="s">
        <v>29</v>
      </c>
      <c r="I299" s="22" t="s">
        <v>30</v>
      </c>
      <c r="J299" s="23" t="n">
        <v>0.1368785779195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27318.066</v>
      </c>
      <c r="E300" s="38" t="n">
        <v>0.0124999999999286</v>
      </c>
      <c r="F300" s="39" t="n">
        <v>0.0339294620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073263.664888</v>
      </c>
      <c r="E301" s="38" t="n">
        <v>0.0124999999999286</v>
      </c>
      <c r="F301" s="39" t="n">
        <v>0.0996533934174429</v>
      </c>
      <c r="H301" s="33" t="s">
        <v>37</v>
      </c>
      <c r="I301" s="22" t="s">
        <v>38</v>
      </c>
      <c r="J301" s="23" t="n">
        <v>0.0160326709414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884.79</v>
      </c>
      <c r="E302" s="45" t="n">
        <v>7.99999999995429</v>
      </c>
      <c r="F302" s="46" t="n">
        <v>0.0865516457142857</v>
      </c>
      <c r="H302" s="33" t="s">
        <v>42</v>
      </c>
      <c r="I302" s="22" t="s">
        <v>43</v>
      </c>
      <c r="J302" s="23" t="n">
        <v>0.008158937795051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1.756755E-005</v>
      </c>
      <c r="H303" s="33" t="s">
        <v>45</v>
      </c>
      <c r="I303" s="22" t="s">
        <v>46</v>
      </c>
      <c r="J303" s="23" t="n">
        <v>0.46310967709262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90928.0685</v>
      </c>
      <c r="E304" s="55" t="n">
        <v>0.0200852584905681</v>
      </c>
      <c r="F304" s="56" t="n">
        <v>0.1701514316236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9963097159046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48998.457</v>
      </c>
      <c r="E306" s="38" t="n">
        <v>0.00999999999994286</v>
      </c>
      <c r="F306" s="39" t="n">
        <v>0.17205569003857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81011.5675</v>
      </c>
      <c r="E307" s="38" t="n">
        <v>0.0249999999998572</v>
      </c>
      <c r="F307" s="39" t="n">
        <v>0.82425402586607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2874151304875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6651700</v>
      </c>
      <c r="E316" s="38" t="n">
        <v>0.0124999999999286</v>
      </c>
      <c r="F316" s="39" t="n">
        <v>0.52351553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564119.26496</v>
      </c>
      <c r="E317" s="38" t="n">
        <v>0.0124999999999286</v>
      </c>
      <c r="F317" s="39" t="n">
        <v>0.561080914133143</v>
      </c>
      <c r="H317" s="33" t="s">
        <v>29</v>
      </c>
      <c r="I317" s="22" t="s">
        <v>30</v>
      </c>
      <c r="J317" s="23" t="n">
        <v>0.13515788893738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42532.946</v>
      </c>
      <c r="E318" s="38" t="n">
        <v>0.0124999999999286</v>
      </c>
      <c r="F318" s="39" t="n">
        <v>0.0361926114392857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089513.472768</v>
      </c>
      <c r="E319" s="38" t="n">
        <v>0.0124999999999286</v>
      </c>
      <c r="F319" s="39" t="n">
        <v>0.0803297289293714</v>
      </c>
      <c r="H319" s="33" t="s">
        <v>37</v>
      </c>
      <c r="I319" s="22" t="s">
        <v>38</v>
      </c>
      <c r="J319" s="23" t="n">
        <v>0.017306217575507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863.55</v>
      </c>
      <c r="E320" s="45" t="n">
        <v>7.99999999995429</v>
      </c>
      <c r="F320" s="46" t="n">
        <v>0.0862846285714286</v>
      </c>
      <c r="H320" s="33" t="s">
        <v>42</v>
      </c>
      <c r="I320" s="22" t="s">
        <v>43</v>
      </c>
      <c r="J320" s="23" t="n">
        <v>0.0072533240531374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17117E-005</v>
      </c>
      <c r="H321" s="33" t="s">
        <v>45</v>
      </c>
      <c r="I321" s="22" t="s">
        <v>46</v>
      </c>
      <c r="J321" s="23" t="n">
        <v>0.47286130463323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556168.3225</v>
      </c>
      <c r="E322" s="55" t="n">
        <v>0.0200858411584528</v>
      </c>
      <c r="F322" s="56" t="n">
        <v>0.175371922590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118837532257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218446.528</v>
      </c>
      <c r="E324" s="38" t="n">
        <v>0.00999999999994286</v>
      </c>
      <c r="F324" s="39" t="n">
        <v>0.1762898740114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1269662.38</v>
      </c>
      <c r="E325" s="38" t="n">
        <v>0.0249999999998571</v>
      </c>
      <c r="F325" s="39" t="n">
        <v>0.83559387921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1876807784033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2535100</v>
      </c>
      <c r="E334" s="38" t="n">
        <v>0.0124999999999286</v>
      </c>
      <c r="F334" s="39" t="n">
        <v>0.44265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7257282.955788</v>
      </c>
      <c r="E335" s="38" t="n">
        <v>0.0124999999999286</v>
      </c>
      <c r="F335" s="39" t="n">
        <v>0.535410915202979</v>
      </c>
      <c r="H335" s="33" t="s">
        <v>29</v>
      </c>
      <c r="I335" s="22" t="s">
        <v>30</v>
      </c>
      <c r="J335" s="23" t="n">
        <v>0.1408401687353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81153.554</v>
      </c>
      <c r="E336" s="38" t="n">
        <v>0.0124999999999286</v>
      </c>
      <c r="F336" s="39" t="n">
        <v>0.042844087667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094044.456928</v>
      </c>
      <c r="E337" s="38" t="n">
        <v>0.0124999999999286</v>
      </c>
      <c r="F337" s="39" t="n">
        <v>0.0804187304039429</v>
      </c>
      <c r="H337" s="33" t="s">
        <v>37</v>
      </c>
      <c r="I337" s="22" t="s">
        <v>38</v>
      </c>
      <c r="J337" s="23" t="n">
        <v>0.0177117316195018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868.49</v>
      </c>
      <c r="E338" s="45" t="n">
        <v>7.99999999995429</v>
      </c>
      <c r="F338" s="46" t="n">
        <v>0.0863467314285714</v>
      </c>
      <c r="H338" s="33" t="s">
        <v>42</v>
      </c>
      <c r="I338" s="22" t="s">
        <v>43</v>
      </c>
      <c r="J338" s="23" t="n">
        <v>0.006740884963507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6.5637E-006</v>
      </c>
      <c r="H339" s="33" t="s">
        <v>45</v>
      </c>
      <c r="I339" s="22" t="s">
        <v>46</v>
      </c>
      <c r="J339" s="23" t="n">
        <v>0.47191866487087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585282.550265</v>
      </c>
      <c r="E340" s="55" t="n">
        <v>0.0199999999998857</v>
      </c>
      <c r="F340" s="56" t="n">
        <v>0.17553745157975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9264758474832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435340.897</v>
      </c>
      <c r="E342" s="38" t="n">
        <v>0.00999999999994286</v>
      </c>
      <c r="F342" s="39" t="n">
        <v>0.16398392838142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9408885.2135</v>
      </c>
      <c r="E343" s="38" t="n">
        <v>0.0249999999998571</v>
      </c>
      <c r="F343" s="39" t="n">
        <v>0.76249191910178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.24596917551398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5381800</v>
      </c>
      <c r="E352" s="38" t="n">
        <v>0.0124999999999286</v>
      </c>
      <c r="F352" s="39" t="n">
        <v>0.498571071428572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7351992.073832</v>
      </c>
      <c r="E353" s="38" t="n">
        <v>0.0124999999999286</v>
      </c>
      <c r="F353" s="39" t="n">
        <v>0.537271272878843</v>
      </c>
      <c r="H353" s="33" t="s">
        <v>29</v>
      </c>
      <c r="I353" s="22" t="s">
        <v>30</v>
      </c>
      <c r="J353" s="23" t="n">
        <v>0.14090216519359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409281.911</v>
      </c>
      <c r="E354" s="38" t="n">
        <v>0.0124999999999286</v>
      </c>
      <c r="F354" s="39" t="n">
        <v>0.0473251803946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881717.1696</v>
      </c>
      <c r="E355" s="38" t="n">
        <v>0.0124999999999286</v>
      </c>
      <c r="F355" s="39" t="n">
        <v>0.0762480158314286</v>
      </c>
      <c r="H355" s="33" t="s">
        <v>37</v>
      </c>
      <c r="I355" s="22" t="s">
        <v>38</v>
      </c>
      <c r="J355" s="23" t="n">
        <v>0.0186382849045431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884.41</v>
      </c>
      <c r="E356" s="45" t="n">
        <v>7.99999999995429</v>
      </c>
      <c r="F356" s="46" t="n">
        <v>0.0865468685714286</v>
      </c>
      <c r="H356" s="33" t="s">
        <v>42</v>
      </c>
      <c r="I356" s="22" t="s">
        <v>43</v>
      </c>
      <c r="J356" s="23" t="n">
        <v>0.0073760895256291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6.7664090637E-006</v>
      </c>
      <c r="H357" s="33" t="s">
        <v>45</v>
      </c>
      <c r="I357" s="22" t="s">
        <v>46</v>
      </c>
      <c r="J357" s="23" t="n">
        <v>0.47259362333898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07561.13771</v>
      </c>
      <c r="E358" s="55" t="n">
        <v>0.0199999999998857</v>
      </c>
      <c r="F358" s="56" t="n">
        <v>0.176237635756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97082459329761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779775.8596636</v>
      </c>
      <c r="E360" s="38" t="n">
        <v>0.00999999999994286</v>
      </c>
      <c r="F360" s="39" t="n">
        <v>0.1693964777947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399988.3946193</v>
      </c>
      <c r="E361" s="38" t="n">
        <v>0.0249999999998571</v>
      </c>
      <c r="F361" s="39" t="n">
        <v>0.80142811550290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.22784737142261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4737400</v>
      </c>
      <c r="E370" s="38" t="n">
        <v>0.0124999999999286</v>
      </c>
      <c r="F370" s="39" t="n">
        <v>0.485913214285714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6622880.05984</v>
      </c>
      <c r="E371" s="38" t="n">
        <v>0.0124999999999286</v>
      </c>
      <c r="F371" s="39" t="n">
        <v>0.522949429746857</v>
      </c>
      <c r="H371" s="33" t="s">
        <v>29</v>
      </c>
      <c r="I371" s="22" t="s">
        <v>30</v>
      </c>
      <c r="J371" s="23" t="n">
        <v>0.14008799557201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484198.631</v>
      </c>
      <c r="E372" s="38" t="n">
        <v>0.0124999999999286</v>
      </c>
      <c r="F372" s="39" t="n">
        <v>0.04879675882321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238911.363392</v>
      </c>
      <c r="E373" s="38" t="n">
        <v>0.0124999999999286</v>
      </c>
      <c r="F373" s="39" t="n">
        <v>0.0832643303523429</v>
      </c>
      <c r="H373" s="33" t="s">
        <v>37</v>
      </c>
      <c r="I373" s="22" t="s">
        <v>38</v>
      </c>
      <c r="J373" s="23" t="n">
        <v>0.0186382849045431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6891.09</v>
      </c>
      <c r="E374" s="45" t="n">
        <v>7.99999999995429</v>
      </c>
      <c r="F374" s="46" t="n">
        <v>0.0866308457142857</v>
      </c>
      <c r="H374" s="33" t="s">
        <v>42</v>
      </c>
      <c r="I374" s="22" t="s">
        <v>43</v>
      </c>
      <c r="J374" s="23" t="n">
        <v>0.00737608952562914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029279250019305</v>
      </c>
      <c r="H375" s="33" t="s">
        <v>45</v>
      </c>
      <c r="I375" s="22" t="s">
        <v>46</v>
      </c>
      <c r="J375" s="23" t="n">
        <v>0.467413650932362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421406.3252</v>
      </c>
      <c r="E376" s="55" t="n">
        <v>0.0199999999998857</v>
      </c>
      <c r="F376" s="56" t="n">
        <v>0.17038705593485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94512399190016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10491440.4800019</v>
      </c>
      <c r="E378" s="38" t="n">
        <v>0.00999999999994286</v>
      </c>
      <c r="F378" s="39" t="n">
        <v>0.16486549325717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9861125.4200035</v>
      </c>
      <c r="E379" s="38" t="n">
        <v>0.0249999999998571</v>
      </c>
      <c r="F379" s="39" t="n">
        <v>0.78025849864299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7872953745238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029500</v>
      </c>
      <c r="E10" s="38" t="n">
        <v>0.0124999999999286</v>
      </c>
      <c r="F10" s="39" t="n">
        <v>3.92915089285714</v>
      </c>
      <c r="H10" s="33" t="s">
        <v>25</v>
      </c>
      <c r="I10" s="34" t="s">
        <v>26</v>
      </c>
      <c r="J10" s="23" t="n">
        <v>0.2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4032772.666667</v>
      </c>
      <c r="E11" s="38" t="n">
        <v>0.0124999999999286</v>
      </c>
      <c r="F11" s="39" t="n">
        <v>2.04350089166667</v>
      </c>
      <c r="H11" s="33" t="s">
        <v>29</v>
      </c>
      <c r="I11" s="22" t="s">
        <v>30</v>
      </c>
      <c r="J11" s="23" t="n">
        <v>0.1327879424630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1551834.5</v>
      </c>
      <c r="E12" s="38" t="n">
        <v>0.0125000000467491</v>
      </c>
      <c r="F12" s="39" t="n">
        <v>0.6197681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0830021</v>
      </c>
      <c r="E13" s="38" t="n">
        <v>0.0124999999737752</v>
      </c>
      <c r="F13" s="39" t="n">
        <v>1.19487541</v>
      </c>
      <c r="H13" s="33" t="s">
        <v>37</v>
      </c>
      <c r="I13" s="22" t="s">
        <v>38</v>
      </c>
      <c r="J13" s="23" t="n">
        <v>0.070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14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756500</v>
      </c>
      <c r="E16" s="55" t="n">
        <v>0.0199999999998857</v>
      </c>
      <c r="F16" s="56" t="n">
        <v>0.715204285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2104289538095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6500449.3333333</v>
      </c>
      <c r="E18" s="38" t="n">
        <v>0.00999999999994287</v>
      </c>
      <c r="F18" s="39" t="n">
        <v>0.88786420380952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9119830</v>
      </c>
      <c r="E19" s="38" t="n">
        <v>0.0249999999998571</v>
      </c>
      <c r="F19" s="39" t="n">
        <v>2.32256475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2575905643452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31706900</v>
      </c>
      <c r="E28" s="38" t="n">
        <v>0.0124999999999286</v>
      </c>
      <c r="F28" s="39" t="n">
        <v>2.58709982142857</v>
      </c>
      <c r="H28" s="33" t="s">
        <v>25</v>
      </c>
      <c r="I28" s="34" t="s">
        <v>26</v>
      </c>
      <c r="J28" s="23" t="n">
        <v>0.2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4500869.1666667</v>
      </c>
      <c r="E29" s="38" t="n">
        <v>0.0124999999999286</v>
      </c>
      <c r="F29" s="39" t="n">
        <v>1.85626707291667</v>
      </c>
      <c r="H29" s="33" t="s">
        <v>29</v>
      </c>
      <c r="I29" s="22" t="s">
        <v>30</v>
      </c>
      <c r="J29" s="23" t="n">
        <v>0.13165053758109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0843953</v>
      </c>
      <c r="E30" s="38" t="n">
        <v>0.0124999999483493</v>
      </c>
      <c r="F30" s="39" t="n">
        <v>0.60586336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1516525</v>
      </c>
      <c r="E31" s="38" t="n">
        <v>0.0124999999740671</v>
      </c>
      <c r="F31" s="39" t="n">
        <v>1.20836031</v>
      </c>
      <c r="H31" s="33" t="s">
        <v>37</v>
      </c>
      <c r="I31" s="22" t="s">
        <v>38</v>
      </c>
      <c r="J31" s="23" t="n">
        <v>0.070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14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0467550</v>
      </c>
      <c r="E34" s="55" t="n">
        <v>0.0199999999998857</v>
      </c>
      <c r="F34" s="56" t="n">
        <v>0.64326585714285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478440809523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5727858.3333333</v>
      </c>
      <c r="E36" s="38" t="n">
        <v>0.00999999999994286</v>
      </c>
      <c r="F36" s="39" t="n">
        <v>0.71858063095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8926706</v>
      </c>
      <c r="E37" s="38" t="n">
        <v>0.0249999999998571</v>
      </c>
      <c r="F37" s="39" t="n">
        <v>1.5292634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0719713220238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1167400</v>
      </c>
      <c r="E46" s="38" t="n">
        <v>0.0124999999999286</v>
      </c>
      <c r="F46" s="39" t="n">
        <v>1.59435964285714</v>
      </c>
      <c r="H46" s="33" t="s">
        <v>25</v>
      </c>
      <c r="I46" s="34" t="s">
        <v>26</v>
      </c>
      <c r="J46" s="23" t="n">
        <v>0.2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3280719.6666667</v>
      </c>
      <c r="E47" s="38" t="n">
        <v>0.0124999999999286</v>
      </c>
      <c r="F47" s="39" t="n">
        <v>1.63587127916667</v>
      </c>
      <c r="H47" s="33" t="s">
        <v>29</v>
      </c>
      <c r="I47" s="22" t="s">
        <v>30</v>
      </c>
      <c r="J47" s="23" t="n">
        <v>0.13467690046701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138435.5</v>
      </c>
      <c r="E48" s="38" t="n">
        <v>0.0124999999962792</v>
      </c>
      <c r="F48" s="39" t="n">
        <v>0.61164784</v>
      </c>
      <c r="H48" s="33" t="s">
        <v>33</v>
      </c>
      <c r="I48" s="22" t="s">
        <v>34</v>
      </c>
      <c r="J48" s="23" t="n">
        <v>0.14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2622894</v>
      </c>
      <c r="E49" s="38" t="n">
        <v>0.0124999999926701</v>
      </c>
      <c r="F49" s="39" t="n">
        <v>1.23009256</v>
      </c>
      <c r="H49" s="33" t="s">
        <v>37</v>
      </c>
      <c r="I49" s="22" t="s">
        <v>38</v>
      </c>
      <c r="J49" s="23" t="n">
        <v>0.070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14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16600</v>
      </c>
      <c r="E52" s="55" t="n">
        <v>0.0199999999998857</v>
      </c>
      <c r="F52" s="56" t="n">
        <v>0.581950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5162730209523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516411.3333333</v>
      </c>
      <c r="E54" s="38" t="n">
        <v>0.00999999999994286</v>
      </c>
      <c r="F54" s="39" t="n">
        <v>0.5738293209523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3989476</v>
      </c>
      <c r="E55" s="38" t="n">
        <v>0.0249999999998571</v>
      </c>
      <c r="F55" s="39" t="n">
        <v>0.942443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38654464470238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8366800</v>
      </c>
      <c r="E64" s="38" t="n">
        <v>0.0124999999999286</v>
      </c>
      <c r="F64" s="39" t="n">
        <v>1.14649071428571</v>
      </c>
      <c r="H64" s="33" t="s">
        <v>25</v>
      </c>
      <c r="I64" s="34" t="s">
        <v>26</v>
      </c>
      <c r="J64" s="23" t="n">
        <v>0.2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3359868.1666667</v>
      </c>
      <c r="E65" s="38" t="n">
        <v>0.0124999999999286</v>
      </c>
      <c r="F65" s="39" t="n">
        <v>1.44099741041667</v>
      </c>
      <c r="H65" s="33" t="s">
        <v>29</v>
      </c>
      <c r="I65" s="22" t="s">
        <v>30</v>
      </c>
      <c r="J65" s="23" t="n">
        <v>0.12775753369226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272384</v>
      </c>
      <c r="E66" s="38" t="n">
        <v>0.0125000000280979</v>
      </c>
      <c r="F66" s="39" t="n">
        <v>0.63392183</v>
      </c>
      <c r="H66" s="33" t="s">
        <v>33</v>
      </c>
      <c r="I66" s="22" t="s">
        <v>34</v>
      </c>
      <c r="J66" s="23" t="n">
        <v>0.1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9315948</v>
      </c>
      <c r="E67" s="38" t="n">
        <v>0.0124999999692761</v>
      </c>
      <c r="F67" s="39" t="n">
        <v>1.16513469</v>
      </c>
      <c r="H67" s="33" t="s">
        <v>37</v>
      </c>
      <c r="I67" s="22" t="s">
        <v>38</v>
      </c>
      <c r="J67" s="23" t="n">
        <v>0.070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14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350050</v>
      </c>
      <c r="E70" s="55" t="n">
        <v>0.0199999999998857</v>
      </c>
      <c r="F70" s="56" t="n">
        <v>0.4824301428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1572275366666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0515172.3333333</v>
      </c>
      <c r="E72" s="38" t="n">
        <v>0.00999999999994286</v>
      </c>
      <c r="F72" s="39" t="n">
        <v>0.47952413666666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7250632</v>
      </c>
      <c r="E73" s="38" t="n">
        <v>0.0249999999998572</v>
      </c>
      <c r="F73" s="39" t="n">
        <v>0.677703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338934281428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1802100</v>
      </c>
      <c r="E82" s="38" t="n">
        <v>0.0124999999999286</v>
      </c>
      <c r="F82" s="39" t="n">
        <v>1.21396982142857</v>
      </c>
      <c r="H82" s="33" t="s">
        <v>25</v>
      </c>
      <c r="I82" s="34" t="s">
        <v>26</v>
      </c>
      <c r="J82" s="23" t="n">
        <v>0.2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9439664</v>
      </c>
      <c r="E83" s="38" t="n">
        <v>0.0124999999999286</v>
      </c>
      <c r="F83" s="39" t="n">
        <v>1.3639934</v>
      </c>
      <c r="H83" s="33" t="s">
        <v>29</v>
      </c>
      <c r="I83" s="22" t="s">
        <v>30</v>
      </c>
      <c r="J83" s="23" t="n">
        <v>0.12666000330849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211274</v>
      </c>
      <c r="E84" s="38" t="n">
        <v>0.0124999999532467</v>
      </c>
      <c r="F84" s="39" t="n">
        <v>0.57379288</v>
      </c>
      <c r="H84" s="33" t="s">
        <v>33</v>
      </c>
      <c r="I84" s="22" t="s">
        <v>34</v>
      </c>
      <c r="J84" s="23" t="n">
        <v>0.1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438162</v>
      </c>
      <c r="E85" s="38" t="n">
        <v>0.0124999999773661</v>
      </c>
      <c r="F85" s="39" t="n">
        <v>1.18717818</v>
      </c>
      <c r="H85" s="33" t="s">
        <v>37</v>
      </c>
      <c r="I85" s="22" t="s">
        <v>38</v>
      </c>
      <c r="J85" s="23" t="n">
        <v>0.070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1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4386850</v>
      </c>
      <c r="E88" s="55" t="n">
        <v>0.0199999999998857</v>
      </c>
      <c r="F88" s="56" t="n">
        <v>0.4521581428571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182485212857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9584174</v>
      </c>
      <c r="E90" s="38" t="n">
        <v>0.00999999999994286</v>
      </c>
      <c r="F90" s="39" t="n">
        <v>0.4648941628571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8265954</v>
      </c>
      <c r="E91" s="38" t="n">
        <v>0.0249999999998571</v>
      </c>
      <c r="F91" s="39" t="n">
        <v>0.7175910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847763193541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62628300</v>
      </c>
      <c r="E100" s="38" t="n">
        <v>0.0124999999999286</v>
      </c>
      <c r="F100" s="39" t="n">
        <v>1.23019875</v>
      </c>
      <c r="H100" s="33" t="s">
        <v>25</v>
      </c>
      <c r="I100" s="34" t="s">
        <v>26</v>
      </c>
      <c r="J100" s="23" t="n">
        <v>0.2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2120779.0216667</v>
      </c>
      <c r="E101" s="38" t="n">
        <v>0.0124999999999286</v>
      </c>
      <c r="F101" s="39" t="n">
        <v>1.41665815935417</v>
      </c>
      <c r="H101" s="33" t="s">
        <v>29</v>
      </c>
      <c r="I101" s="22" t="s">
        <v>30</v>
      </c>
      <c r="J101" s="23" t="n">
        <v>0.12703509278954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815160</v>
      </c>
      <c r="E102" s="38" t="n">
        <v>0.0124999999999286</v>
      </c>
      <c r="F102" s="39" t="n">
        <v>0.5070835</v>
      </c>
      <c r="H102" s="33" t="s">
        <v>33</v>
      </c>
      <c r="I102" s="22" t="s">
        <v>34</v>
      </c>
      <c r="J102" s="23" t="n">
        <v>0.14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660737</v>
      </c>
      <c r="E103" s="38" t="n">
        <v>0.01250000004708</v>
      </c>
      <c r="F103" s="39" t="n">
        <v>1.23083591</v>
      </c>
      <c r="H103" s="33" t="s">
        <v>37</v>
      </c>
      <c r="I103" s="22" t="s">
        <v>38</v>
      </c>
      <c r="J103" s="23" t="n">
        <v>0.070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14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993025.95</v>
      </c>
      <c r="E106" s="55" t="n">
        <v>0.0199999999998857</v>
      </c>
      <c r="F106" s="56" t="n">
        <v>0.47120938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2074636679809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0563242.0533333</v>
      </c>
      <c r="E108" s="38" t="n">
        <v>0.00999999999994286</v>
      </c>
      <c r="F108" s="39" t="n">
        <v>0.48027951798095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8510142</v>
      </c>
      <c r="E109" s="38" t="n">
        <v>0.0249999999998571</v>
      </c>
      <c r="F109" s="39" t="n">
        <v>0.7271841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3960761786488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7017600</v>
      </c>
      <c r="E118" s="38" t="n">
        <v>0.0124999999999286</v>
      </c>
      <c r="F118" s="39" t="n">
        <v>1.31641714285714</v>
      </c>
      <c r="H118" s="33" t="s">
        <v>25</v>
      </c>
      <c r="I118" s="34" t="s">
        <v>26</v>
      </c>
      <c r="J118" s="23" t="n">
        <v>0.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7658745.6766667</v>
      </c>
      <c r="E119" s="38" t="n">
        <v>0.0124999999999286</v>
      </c>
      <c r="F119" s="39" t="n">
        <v>1.32901107579167</v>
      </c>
      <c r="H119" s="33" t="s">
        <v>29</v>
      </c>
      <c r="I119" s="22" t="s">
        <v>30</v>
      </c>
      <c r="J119" s="23" t="n">
        <v>0.12728082701649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645792.5</v>
      </c>
      <c r="E120" s="38" t="n">
        <v>0.0124999998893957</v>
      </c>
      <c r="F120" s="39" t="n">
        <v>0.46447092</v>
      </c>
      <c r="H120" s="33" t="s">
        <v>33</v>
      </c>
      <c r="I120" s="22" t="s">
        <v>34</v>
      </c>
      <c r="J120" s="23" t="n">
        <v>0.14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478104</v>
      </c>
      <c r="E121" s="38" t="n">
        <v>0.0124999999721608</v>
      </c>
      <c r="F121" s="39" t="n">
        <v>1.28617704</v>
      </c>
      <c r="H121" s="33" t="s">
        <v>37</v>
      </c>
      <c r="I121" s="22" t="s">
        <v>38</v>
      </c>
      <c r="J121" s="23" t="n">
        <v>0.070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14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4096599.9</v>
      </c>
      <c r="E124" s="55" t="n">
        <v>0.0199999999998857</v>
      </c>
      <c r="F124" s="56" t="n">
        <v>0.443035996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.2432412170095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9596790.1733333</v>
      </c>
      <c r="E126" s="38" t="n">
        <v>0.00999999999994286</v>
      </c>
      <c r="F126" s="39" t="n">
        <v>0.46509241700952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9807424</v>
      </c>
      <c r="E127" s="38" t="n">
        <v>0.0249999999998571</v>
      </c>
      <c r="F127" s="39" t="n">
        <v>0.7781488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47982116938988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9215012</v>
      </c>
      <c r="E136" s="38" t="n">
        <v>0.0124999999999286</v>
      </c>
      <c r="F136" s="39" t="n">
        <v>1.55600916428571</v>
      </c>
      <c r="H136" s="33" t="s">
        <v>25</v>
      </c>
      <c r="I136" s="34" t="s">
        <v>26</v>
      </c>
      <c r="J136" s="23" t="n">
        <v>0.2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2304378.4416667</v>
      </c>
      <c r="E137" s="38" t="n">
        <v>0.0124999999999286</v>
      </c>
      <c r="F137" s="39" t="n">
        <v>1.22383600510417</v>
      </c>
      <c r="H137" s="33" t="s">
        <v>29</v>
      </c>
      <c r="I137" s="22" t="s">
        <v>30</v>
      </c>
      <c r="J137" s="23" t="n">
        <v>0.1291170937685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1255833</v>
      </c>
      <c r="E138" s="38" t="n">
        <v>0.0124999999678518</v>
      </c>
      <c r="F138" s="39" t="n">
        <v>0.41752529</v>
      </c>
      <c r="H138" s="33" t="s">
        <v>33</v>
      </c>
      <c r="I138" s="22" t="s">
        <v>34</v>
      </c>
      <c r="J138" s="23" t="n">
        <v>0.14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5288400</v>
      </c>
      <c r="E139" s="38" t="n">
        <v>0.0124999999581559</v>
      </c>
      <c r="F139" s="39" t="n">
        <v>1.28245071</v>
      </c>
      <c r="H139" s="33" t="s">
        <v>37</v>
      </c>
      <c r="I139" s="22" t="s">
        <v>38</v>
      </c>
      <c r="J139" s="23" t="n">
        <v>0.070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14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3196066.75</v>
      </c>
      <c r="E142" s="55" t="n">
        <v>0.0199999999998857</v>
      </c>
      <c r="F142" s="56" t="n">
        <v>0.41473352642857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3792935283809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42132.3333333</v>
      </c>
      <c r="E144" s="38" t="n">
        <v>0.00999999999994286</v>
      </c>
      <c r="F144" s="39" t="n">
        <v>0.4595192223809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3412436.88</v>
      </c>
      <c r="E145" s="38" t="n">
        <v>0.0249999999998571</v>
      </c>
      <c r="F145" s="39" t="n">
        <v>0.91977430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1929212381726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3658268</v>
      </c>
      <c r="E154" s="38" t="n">
        <v>0.0124999999999286</v>
      </c>
      <c r="F154" s="39" t="n">
        <v>1.44685883571429</v>
      </c>
      <c r="H154" s="33" t="s">
        <v>25</v>
      </c>
      <c r="I154" s="34" t="s">
        <v>26</v>
      </c>
      <c r="J154" s="23" t="n">
        <v>0.2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5060511.5433333</v>
      </c>
      <c r="E155" s="38" t="n">
        <v>0.0124999999999286</v>
      </c>
      <c r="F155" s="39" t="n">
        <v>1.08154576245833</v>
      </c>
      <c r="H155" s="33" t="s">
        <v>29</v>
      </c>
      <c r="I155" s="22" t="s">
        <v>30</v>
      </c>
      <c r="J155" s="23" t="n">
        <v>0.12906982393676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8837557</v>
      </c>
      <c r="E156" s="38" t="n">
        <v>0.012499999963734</v>
      </c>
      <c r="F156" s="39" t="n">
        <v>0.37002344</v>
      </c>
      <c r="H156" s="33" t="s">
        <v>33</v>
      </c>
      <c r="I156" s="22" t="s">
        <v>34</v>
      </c>
      <c r="J156" s="23" t="n">
        <v>0.1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5901472</v>
      </c>
      <c r="E157" s="38" t="n">
        <v>0.0124999999999286</v>
      </c>
      <c r="F157" s="39" t="n">
        <v>1.2944932</v>
      </c>
      <c r="H157" s="33" t="s">
        <v>37</v>
      </c>
      <c r="I157" s="22" t="s">
        <v>38</v>
      </c>
      <c r="J157" s="23" t="n">
        <v>0.070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656913.7</v>
      </c>
      <c r="E160" s="55" t="n">
        <v>0.0199999999998857</v>
      </c>
      <c r="F160" s="56" t="n">
        <v>0.366360144857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267710482761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6247209.4666667</v>
      </c>
      <c r="E162" s="38" t="n">
        <v>0.00999999999994286</v>
      </c>
      <c r="F162" s="39" t="n">
        <v>0.41245614876190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1770110.32</v>
      </c>
      <c r="E163" s="38" t="n">
        <v>0.0249999999998571</v>
      </c>
      <c r="F163" s="39" t="n">
        <v>0.85525433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82708824319643</v>
      </c>
      <c r="H171" s="33" t="s">
        <v>21</v>
      </c>
      <c r="I171" s="34" t="s">
        <v>22</v>
      </c>
      <c r="J171" s="23" t="n">
        <v>0.1000000014901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8853358</v>
      </c>
      <c r="E172" s="38" t="n">
        <v>0.0124999999999286</v>
      </c>
      <c r="F172" s="39" t="n">
        <v>1.15604810357143</v>
      </c>
      <c r="H172" s="33" t="s">
        <v>25</v>
      </c>
      <c r="I172" s="34" t="s">
        <v>26</v>
      </c>
      <c r="J172" s="23" t="n">
        <v>0.2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2722925.29</v>
      </c>
      <c r="E173" s="38" t="n">
        <v>0.0124999999999286</v>
      </c>
      <c r="F173" s="39" t="n">
        <v>1.035628889625</v>
      </c>
      <c r="H173" s="33" t="s">
        <v>29</v>
      </c>
      <c r="I173" s="22" t="s">
        <v>30</v>
      </c>
      <c r="J173" s="23" t="n">
        <v>0.13146186803481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7952705</v>
      </c>
      <c r="E174" s="38" t="n">
        <v>0.0125000000125881</v>
      </c>
      <c r="F174" s="39" t="n">
        <v>0.35264242</v>
      </c>
      <c r="H174" s="33" t="s">
        <v>33</v>
      </c>
      <c r="I174" s="22" t="s">
        <v>34</v>
      </c>
      <c r="J174" s="23" t="n">
        <v>0.1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5304595</v>
      </c>
      <c r="E175" s="38" t="n">
        <v>0.0124999999964484</v>
      </c>
      <c r="F175" s="39" t="n">
        <v>1.28276883</v>
      </c>
      <c r="H175" s="33" t="s">
        <v>37</v>
      </c>
      <c r="I175" s="22" t="s">
        <v>38</v>
      </c>
      <c r="J175" s="23" t="n">
        <v>0.070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14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400197.3</v>
      </c>
      <c r="E178" s="55" t="n">
        <v>0.0199999999998857</v>
      </c>
      <c r="F178" s="56" t="n">
        <v>0.35829191514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586570767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3882994.4</v>
      </c>
      <c r="E180" s="38" t="n">
        <v>0.00999999999994286</v>
      </c>
      <c r="F180" s="39" t="n">
        <v>0.3753041977142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7394436.92</v>
      </c>
      <c r="E181" s="38" t="n">
        <v>0.0249999999998571</v>
      </c>
      <c r="F181" s="39" t="n">
        <v>0.68335287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.96277647139286</v>
      </c>
      <c r="H189" s="33" t="s">
        <v>21</v>
      </c>
      <c r="I189" s="34" t="s">
        <v>22</v>
      </c>
      <c r="J189" s="23" t="n">
        <v>0.10000000149011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65388114</v>
      </c>
      <c r="E190" s="38" t="n">
        <v>0.0124999999999286</v>
      </c>
      <c r="F190" s="39" t="n">
        <v>1.28440938214286</v>
      </c>
      <c r="H190" s="33" t="s">
        <v>25</v>
      </c>
      <c r="I190" s="34" t="s">
        <v>26</v>
      </c>
      <c r="J190" s="23" t="n">
        <v>0.2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1110797.78</v>
      </c>
      <c r="E191" s="38" t="n">
        <v>0.0124999999999286</v>
      </c>
      <c r="F191" s="39" t="n">
        <v>1.00396209925</v>
      </c>
      <c r="H191" s="33" t="s">
        <v>29</v>
      </c>
      <c r="I191" s="22" t="s">
        <v>30</v>
      </c>
      <c r="J191" s="23" t="n">
        <v>0.13421613169049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542586</v>
      </c>
      <c r="E192" s="38" t="n">
        <v>0.0124999999740176</v>
      </c>
      <c r="F192" s="39" t="n">
        <v>0.34458651</v>
      </c>
      <c r="H192" s="33" t="s">
        <v>33</v>
      </c>
      <c r="I192" s="22" t="s">
        <v>34</v>
      </c>
      <c r="J192" s="23" t="n">
        <v>0.140000000596046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7699850</v>
      </c>
      <c r="E193" s="38" t="n">
        <v>0.0124999999797862</v>
      </c>
      <c r="F193" s="39" t="n">
        <v>1.32981848</v>
      </c>
      <c r="H193" s="33" t="s">
        <v>37</v>
      </c>
      <c r="I193" s="22" t="s">
        <v>38</v>
      </c>
      <c r="J193" s="23" t="n">
        <v>0.070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14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319046.6</v>
      </c>
      <c r="E196" s="55" t="n">
        <v>0.0199999999998857</v>
      </c>
      <c r="F196" s="56" t="n">
        <v>0.3557414645714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13844957757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4132240.4</v>
      </c>
      <c r="E198" s="38" t="n">
        <v>0.00999999999994286</v>
      </c>
      <c r="F198" s="39" t="n">
        <v>0.37922092057142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9325820.36</v>
      </c>
      <c r="E199" s="38" t="n">
        <v>0.0249999999998571</v>
      </c>
      <c r="F199" s="39" t="n">
        <v>0.7592286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.9374665192767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68428638</v>
      </c>
      <c r="E208" s="38" t="n">
        <v>0.0124999999999286</v>
      </c>
      <c r="F208" s="39" t="n">
        <v>1.34413396071429</v>
      </c>
      <c r="H208" s="33" t="s">
        <v>25</v>
      </c>
      <c r="I208" s="34" t="s">
        <v>26</v>
      </c>
      <c r="J208" s="23" t="n">
        <v>0.2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0496740.945</v>
      </c>
      <c r="E209" s="38" t="n">
        <v>0.0124999999999286</v>
      </c>
      <c r="F209" s="39" t="n">
        <v>0.9919002685625</v>
      </c>
      <c r="H209" s="33" t="s">
        <v>29</v>
      </c>
      <c r="I209" s="22" t="s">
        <v>30</v>
      </c>
      <c r="J209" s="23" t="n">
        <v>0.1284115013500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5732782</v>
      </c>
      <c r="E210" s="38" t="n">
        <v>0.0125000000288202</v>
      </c>
      <c r="F210" s="39" t="n">
        <v>0.30903679</v>
      </c>
      <c r="H210" s="33" t="s">
        <v>33</v>
      </c>
      <c r="I210" s="22" t="s">
        <v>34</v>
      </c>
      <c r="J210" s="23" t="n">
        <v>0.1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5794680</v>
      </c>
      <c r="E211" s="38" t="n">
        <v>0.0124999999999286</v>
      </c>
      <c r="F211" s="39" t="n">
        <v>1.2923955</v>
      </c>
      <c r="H211" s="33" t="s">
        <v>37</v>
      </c>
      <c r="I211" s="22" t="s">
        <v>38</v>
      </c>
      <c r="J211" s="23" t="n">
        <v>0.070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14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628151.65</v>
      </c>
      <c r="E214" s="55" t="n">
        <v>0.0199999999998857</v>
      </c>
      <c r="F214" s="56" t="n">
        <v>0.33402762328571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17413391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156452.6</v>
      </c>
      <c r="E216" s="38" t="n">
        <v>0.00999999999994286</v>
      </c>
      <c r="F216" s="39" t="n">
        <v>0.37960139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0224464.12</v>
      </c>
      <c r="E217" s="38" t="n">
        <v>0.0249999999998571</v>
      </c>
      <c r="F217" s="39" t="n">
        <v>0.79453251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1591746560178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433712</v>
      </c>
      <c r="E226" s="38" t="n">
        <v>0.0124999999999286</v>
      </c>
      <c r="F226" s="39" t="n">
        <v>1.56030505714286</v>
      </c>
      <c r="H226" s="33" t="s">
        <v>25</v>
      </c>
      <c r="I226" s="34" t="s">
        <v>26</v>
      </c>
      <c r="J226" s="23" t="n">
        <v>0.2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011336.67</v>
      </c>
      <c r="E227" s="38" t="n">
        <v>0.0124999999999286</v>
      </c>
      <c r="F227" s="39" t="n">
        <v>1.002008398875</v>
      </c>
      <c r="H227" s="33" t="s">
        <v>29</v>
      </c>
      <c r="I227" s="22" t="s">
        <v>30</v>
      </c>
      <c r="J227" s="23" t="n">
        <v>0.1262713620103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4511772</v>
      </c>
      <c r="E228" s="38" t="n">
        <v>0.012586136965145</v>
      </c>
      <c r="F228" s="39" t="n">
        <v>0.28701695</v>
      </c>
      <c r="H228" s="33" t="s">
        <v>33</v>
      </c>
      <c r="I228" s="22" t="s">
        <v>34</v>
      </c>
      <c r="J228" s="23" t="n">
        <v>0.1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682980</v>
      </c>
      <c r="E229" s="38" t="n">
        <v>0.0124999999999286</v>
      </c>
      <c r="F229" s="39" t="n">
        <v>1.30984425</v>
      </c>
      <c r="H229" s="33" t="s">
        <v>37</v>
      </c>
      <c r="I229" s="22" t="s">
        <v>38</v>
      </c>
      <c r="J229" s="23" t="n">
        <v>0.07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1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31663.1</v>
      </c>
      <c r="E232" s="55" t="n">
        <v>0.0199999999998857</v>
      </c>
      <c r="F232" s="56" t="n">
        <v>0.33099512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32313744262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5506968.24</v>
      </c>
      <c r="E234" s="38" t="n">
        <v>0.00999999999994286</v>
      </c>
      <c r="F234" s="39" t="n">
        <v>0.4008237866285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3477074.88</v>
      </c>
      <c r="E235" s="38" t="n">
        <v>0.0249999999998571</v>
      </c>
      <c r="F235" s="39" t="n">
        <v>0.92231365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.0199301945178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3169622</v>
      </c>
      <c r="E244" s="38" t="n">
        <v>0.0124999999999286</v>
      </c>
      <c r="F244" s="39" t="n">
        <v>1.43726043214286</v>
      </c>
      <c r="H244" s="33" t="s">
        <v>25</v>
      </c>
      <c r="I244" s="34" t="s">
        <v>26</v>
      </c>
      <c r="J244" s="23" t="n">
        <v>0.24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9622205.43</v>
      </c>
      <c r="E245" s="38" t="n">
        <v>0.0124999999999286</v>
      </c>
      <c r="F245" s="39" t="n">
        <v>0.974721892375</v>
      </c>
      <c r="H245" s="33" t="s">
        <v>29</v>
      </c>
      <c r="I245" s="22" t="s">
        <v>30</v>
      </c>
      <c r="J245" s="23" t="n">
        <v>0.12709748263984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169249.5</v>
      </c>
      <c r="E246" s="38" t="n">
        <v>0.0124999998315101</v>
      </c>
      <c r="F246" s="39" t="n">
        <v>0.27832454</v>
      </c>
      <c r="H246" s="33" t="s">
        <v>33</v>
      </c>
      <c r="I246" s="22" t="s">
        <v>34</v>
      </c>
      <c r="J246" s="23" t="n">
        <v>0.1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7689915</v>
      </c>
      <c r="E247" s="38" t="n">
        <v>0.012499999996571</v>
      </c>
      <c r="F247" s="39" t="n">
        <v>1.32962333</v>
      </c>
      <c r="H247" s="33" t="s">
        <v>37</v>
      </c>
      <c r="I247" s="22" t="s">
        <v>38</v>
      </c>
      <c r="J247" s="23" t="n">
        <v>0.07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1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321652.3</v>
      </c>
      <c r="E250" s="55" t="n">
        <v>0.0199999999998857</v>
      </c>
      <c r="F250" s="56" t="n">
        <v>0.32439478657142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2325701479142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4372061.44</v>
      </c>
      <c r="E252" s="38" t="n">
        <v>0.00999999999994286</v>
      </c>
      <c r="F252" s="39" t="n">
        <v>0.38298953691428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1625688.28</v>
      </c>
      <c r="E253" s="38" t="n">
        <v>0.0249999999998571</v>
      </c>
      <c r="F253" s="39" t="n">
        <v>0.84958061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9235140890410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1919729</v>
      </c>
      <c r="E262" s="38" t="n">
        <v>0.0124999999999286</v>
      </c>
      <c r="F262" s="39" t="n">
        <v>1.4127089625</v>
      </c>
      <c r="H262" s="33" t="s">
        <v>25</v>
      </c>
      <c r="I262" s="34" t="s">
        <v>26</v>
      </c>
      <c r="J262" s="23" t="n">
        <v>0.2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6645444.187545</v>
      </c>
      <c r="E263" s="38" t="n">
        <v>0.0124999999999286</v>
      </c>
      <c r="F263" s="39" t="n">
        <v>0.916249796541063</v>
      </c>
      <c r="H263" s="33" t="s">
        <v>29</v>
      </c>
      <c r="I263" s="22" t="s">
        <v>30</v>
      </c>
      <c r="J263" s="23" t="n">
        <v>0.12786997055059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285517</v>
      </c>
      <c r="E264" s="38" t="n">
        <v>0.0125000000158379</v>
      </c>
      <c r="F264" s="39" t="n">
        <v>0.28060837</v>
      </c>
      <c r="H264" s="33" t="s">
        <v>33</v>
      </c>
      <c r="I264" s="22" t="s">
        <v>34</v>
      </c>
      <c r="J264" s="23" t="n">
        <v>0.1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6891845</v>
      </c>
      <c r="E265" s="38" t="n">
        <v>0.0125000000440976</v>
      </c>
      <c r="F265" s="39" t="n">
        <v>1.31394696</v>
      </c>
      <c r="H265" s="33" t="s">
        <v>37</v>
      </c>
      <c r="I265" s="22" t="s">
        <v>38</v>
      </c>
      <c r="J265" s="23" t="n">
        <v>0.070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14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770088.95</v>
      </c>
      <c r="E268" s="55" t="n">
        <v>0.0199999999998857</v>
      </c>
      <c r="F268" s="56" t="n">
        <v>0.30705993842857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2007766132665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3272368.55787</v>
      </c>
      <c r="E270" s="38" t="n">
        <v>0.00999999999994286</v>
      </c>
      <c r="F270" s="39" t="n">
        <v>0.3657086487665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1256275.46</v>
      </c>
      <c r="E271" s="38" t="n">
        <v>0.0249999999998571</v>
      </c>
      <c r="F271" s="39" t="n">
        <v>0.835067964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9083923418482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3184904</v>
      </c>
      <c r="E280" s="38" t="n">
        <v>0.0124999999999286</v>
      </c>
      <c r="F280" s="39" t="n">
        <v>1.43756061428571</v>
      </c>
      <c r="H280" s="33" t="s">
        <v>25</v>
      </c>
      <c r="I280" s="34" t="s">
        <v>26</v>
      </c>
      <c r="J280" s="23" t="n">
        <v>0.2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5024778.785</v>
      </c>
      <c r="E281" s="38" t="n">
        <v>0.0124999999999286</v>
      </c>
      <c r="F281" s="39" t="n">
        <v>0.8844152975625</v>
      </c>
      <c r="H281" s="33" t="s">
        <v>29</v>
      </c>
      <c r="I281" s="22" t="s">
        <v>30</v>
      </c>
      <c r="J281" s="23" t="n">
        <v>0.13063037231815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163138.36</v>
      </c>
      <c r="E282" s="38" t="n">
        <v>0.0124999998426702</v>
      </c>
      <c r="F282" s="39" t="n">
        <v>0.2782045</v>
      </c>
      <c r="H282" s="33" t="s">
        <v>33</v>
      </c>
      <c r="I282" s="22" t="s">
        <v>34</v>
      </c>
      <c r="J282" s="23" t="n">
        <v>0.14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599879.85</v>
      </c>
      <c r="E283" s="38" t="n">
        <v>0.0125000000417318</v>
      </c>
      <c r="F283" s="39" t="n">
        <v>1.30821193</v>
      </c>
      <c r="H283" s="33" t="s">
        <v>37</v>
      </c>
      <c r="I283" s="22" t="s">
        <v>38</v>
      </c>
      <c r="J283" s="23" t="n">
        <v>0.07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14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64808.4</v>
      </c>
      <c r="E286" s="55" t="n">
        <v>0.0199999999998857</v>
      </c>
      <c r="F286" s="56" t="n">
        <v>0.3037511211428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21006839784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2928840.19</v>
      </c>
      <c r="E288" s="38" t="n">
        <v>0.00999999999994286</v>
      </c>
      <c r="F288" s="39" t="n">
        <v>0.3603103458428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630204.96</v>
      </c>
      <c r="E289" s="38" t="n">
        <v>0.0249999999998571</v>
      </c>
      <c r="F289" s="39" t="n">
        <v>0.84975805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8770595324061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0813008</v>
      </c>
      <c r="E298" s="38" t="n">
        <v>0.0124999999999286</v>
      </c>
      <c r="F298" s="39" t="n">
        <v>1.3909698</v>
      </c>
      <c r="H298" s="33" t="s">
        <v>25</v>
      </c>
      <c r="I298" s="34" t="s">
        <v>26</v>
      </c>
      <c r="J298" s="23" t="n">
        <v>0.2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4407616.33</v>
      </c>
      <c r="E299" s="38" t="n">
        <v>0.0124999999999286</v>
      </c>
      <c r="F299" s="39" t="n">
        <v>0.872292463625</v>
      </c>
      <c r="H299" s="33" t="s">
        <v>29</v>
      </c>
      <c r="I299" s="22" t="s">
        <v>30</v>
      </c>
      <c r="J299" s="23" t="n">
        <v>0.13006893901205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5884972.01522</v>
      </c>
      <c r="E300" s="38" t="n">
        <v>0.0124999999999286</v>
      </c>
      <c r="F300" s="39" t="n">
        <v>0.31202623601325</v>
      </c>
      <c r="H300" s="33" t="s">
        <v>33</v>
      </c>
      <c r="I300" s="22" t="s">
        <v>34</v>
      </c>
      <c r="J300" s="23" t="n">
        <v>0.1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6271979.85</v>
      </c>
      <c r="E301" s="38" t="n">
        <v>0.0124999999999286</v>
      </c>
      <c r="F301" s="39" t="n">
        <v>1.30177103276786</v>
      </c>
      <c r="H301" s="33" t="s">
        <v>37</v>
      </c>
      <c r="I301" s="22" t="s">
        <v>38</v>
      </c>
      <c r="J301" s="23" t="n">
        <v>0.070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14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485236.9</v>
      </c>
      <c r="E304" s="55" t="n">
        <v>0.0199999999998857</v>
      </c>
      <c r="F304" s="56" t="n">
        <v>0.29810744542857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1750513430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2453049.76</v>
      </c>
      <c r="E306" s="38" t="n">
        <v>0.00999999999994286</v>
      </c>
      <c r="F306" s="39" t="n">
        <v>0.3528336390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29177.92</v>
      </c>
      <c r="E307" s="38" t="n">
        <v>0.0249999999998571</v>
      </c>
      <c r="F307" s="39" t="n">
        <v>0.82221770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1886679723231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80041860</v>
      </c>
      <c r="E316" s="38" t="n">
        <v>0.0124999999999286</v>
      </c>
      <c r="F316" s="39" t="n">
        <v>1.57225082142857</v>
      </c>
      <c r="H316" s="33" t="s">
        <v>25</v>
      </c>
      <c r="I316" s="34" t="s">
        <v>26</v>
      </c>
      <c r="J316" s="23" t="n">
        <v>0.2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339911.075</v>
      </c>
      <c r="E317" s="38" t="n">
        <v>0.0124999999999286</v>
      </c>
      <c r="F317" s="39" t="n">
        <v>0.8316768246875</v>
      </c>
      <c r="H317" s="33" t="s">
        <v>29</v>
      </c>
      <c r="I317" s="22" t="s">
        <v>30</v>
      </c>
      <c r="J317" s="23" t="n">
        <v>0.13609798058332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711071.15236</v>
      </c>
      <c r="E318" s="38" t="n">
        <v>0.0124999999999286</v>
      </c>
      <c r="F318" s="39" t="n">
        <v>0.446110326207071</v>
      </c>
      <c r="H318" s="33" t="s">
        <v>33</v>
      </c>
      <c r="I318" s="22" t="s">
        <v>34</v>
      </c>
      <c r="J318" s="23" t="n">
        <v>0.14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8148673.36</v>
      </c>
      <c r="E319" s="38" t="n">
        <v>0.0124999565294632</v>
      </c>
      <c r="F319" s="39" t="n">
        <v>1.33863</v>
      </c>
      <c r="H319" s="33" t="s">
        <v>37</v>
      </c>
      <c r="I319" s="22" t="s">
        <v>38</v>
      </c>
      <c r="J319" s="23" t="n">
        <v>0.07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14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528819.35</v>
      </c>
      <c r="E322" s="55" t="n">
        <v>0.0199999999998857</v>
      </c>
      <c r="F322" s="56" t="n">
        <v>0.29947717957142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2891758364571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2896421.32</v>
      </c>
      <c r="E324" s="38" t="n">
        <v>0.00999999999994286</v>
      </c>
      <c r="F324" s="39" t="n">
        <v>0.35980090645714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656816.4</v>
      </c>
      <c r="E325" s="38" t="n">
        <v>0.0249999999998571</v>
      </c>
      <c r="F325" s="39" t="n">
        <v>0.9293749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055941447134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8963255</v>
      </c>
      <c r="E334" s="38" t="n">
        <v>0.0124999999999286</v>
      </c>
      <c r="F334" s="39" t="n">
        <v>1.5510639375</v>
      </c>
      <c r="H334" s="33" t="s">
        <v>25</v>
      </c>
      <c r="I334" s="34" t="s">
        <v>26</v>
      </c>
      <c r="J334" s="23" t="n">
        <v>0.24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8446651.775</v>
      </c>
      <c r="E335" s="38" t="n">
        <v>0.0124999999999286</v>
      </c>
      <c r="F335" s="39" t="n">
        <v>0.7552020884375</v>
      </c>
      <c r="H335" s="33" t="s">
        <v>29</v>
      </c>
      <c r="I335" s="22" t="s">
        <v>30</v>
      </c>
      <c r="J335" s="23" t="n">
        <v>0.14761657877309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305013.84412</v>
      </c>
      <c r="E336" s="38" t="n">
        <v>0.0124999999999286</v>
      </c>
      <c r="F336" s="39" t="n">
        <v>0.379205629080929</v>
      </c>
      <c r="H336" s="33" t="s">
        <v>33</v>
      </c>
      <c r="I336" s="22" t="s">
        <v>34</v>
      </c>
      <c r="J336" s="23" t="n">
        <v>0.14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9769371.235</v>
      </c>
      <c r="E337" s="38" t="n">
        <v>0.0124999999999286</v>
      </c>
      <c r="F337" s="39" t="n">
        <v>1.37046979211607</v>
      </c>
      <c r="H337" s="33" t="s">
        <v>37</v>
      </c>
      <c r="I337" s="22" t="s">
        <v>38</v>
      </c>
      <c r="J337" s="23" t="n">
        <v>0.070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14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511754.35</v>
      </c>
      <c r="E340" s="55" t="n">
        <v>0.0199999999998857</v>
      </c>
      <c r="F340" s="56" t="n">
        <v>0.29894085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257235182814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1660803.52</v>
      </c>
      <c r="E342" s="38" t="n">
        <v>0.00999999999994286</v>
      </c>
      <c r="F342" s="39" t="n">
        <v>0.34038405531428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3338028.7</v>
      </c>
      <c r="E343" s="38" t="n">
        <v>0.0249999999998571</v>
      </c>
      <c r="F343" s="39" t="n">
        <v>0.916851127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9012360433557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69352605</v>
      </c>
      <c r="E352" s="38" t="n">
        <v>0.0124999999999286</v>
      </c>
      <c r="F352" s="39" t="n">
        <v>1.3622833125</v>
      </c>
      <c r="H352" s="33" t="s">
        <v>25</v>
      </c>
      <c r="I352" s="34" t="s">
        <v>26</v>
      </c>
      <c r="J352" s="23" t="n">
        <v>0.2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8806015.885</v>
      </c>
      <c r="E353" s="38" t="n">
        <v>0.0124999999999286</v>
      </c>
      <c r="F353" s="39" t="n">
        <v>0.7622610263125</v>
      </c>
      <c r="H353" s="33" t="s">
        <v>29</v>
      </c>
      <c r="I353" s="22" t="s">
        <v>30</v>
      </c>
      <c r="J353" s="23" t="n">
        <v>0.14526434660575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0344761.82402</v>
      </c>
      <c r="E354" s="38" t="n">
        <v>0.0124999999999286</v>
      </c>
      <c r="F354" s="39" t="n">
        <v>0.399629250114679</v>
      </c>
      <c r="H354" s="33" t="s">
        <v>33</v>
      </c>
      <c r="I354" s="22" t="s">
        <v>34</v>
      </c>
      <c r="J354" s="23" t="n">
        <v>0.14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70104997.68</v>
      </c>
      <c r="E355" s="38" t="n">
        <v>0.0124999999999286</v>
      </c>
      <c r="F355" s="39" t="n">
        <v>1.37706245442857</v>
      </c>
      <c r="H355" s="33" t="s">
        <v>37</v>
      </c>
      <c r="I355" s="22" t="s">
        <v>38</v>
      </c>
      <c r="J355" s="23" t="n">
        <v>0.070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14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421677.45</v>
      </c>
      <c r="E358" s="55" t="n">
        <v>0.0199999999998857</v>
      </c>
      <c r="F358" s="56" t="n">
        <v>0.29610986271428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130194730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0677613.6</v>
      </c>
      <c r="E360" s="38" t="n">
        <v>0.00999999999994286</v>
      </c>
      <c r="F360" s="39" t="n">
        <v>0.32493392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20497547.7</v>
      </c>
      <c r="E361" s="38" t="n">
        <v>0.0249999999998571</v>
      </c>
      <c r="F361" s="39" t="n">
        <v>0.805260802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9873197667089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78185700</v>
      </c>
      <c r="E370" s="38" t="n">
        <v>0.0124999999999286</v>
      </c>
      <c r="F370" s="39" t="n">
        <v>1.53579053571429</v>
      </c>
      <c r="H370" s="33" t="s">
        <v>25</v>
      </c>
      <c r="I370" s="34" t="s">
        <v>26</v>
      </c>
      <c r="J370" s="23" t="n">
        <v>0.24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7881044.145</v>
      </c>
      <c r="E371" s="38" t="n">
        <v>0.0124999999999286</v>
      </c>
      <c r="F371" s="39" t="n">
        <v>0.7440919385625</v>
      </c>
      <c r="H371" s="33" t="s">
        <v>29</v>
      </c>
      <c r="I371" s="22" t="s">
        <v>30</v>
      </c>
      <c r="J371" s="23" t="n">
        <v>0.14988512295546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9508495.167</v>
      </c>
      <c r="E372" s="38" t="n">
        <v>0.0124999999999286</v>
      </c>
      <c r="F372" s="39" t="n">
        <v>0.3832025836375</v>
      </c>
      <c r="H372" s="33" t="s">
        <v>33</v>
      </c>
      <c r="I372" s="22" t="s">
        <v>34</v>
      </c>
      <c r="J372" s="23" t="n">
        <v>0.14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67415585.175</v>
      </c>
      <c r="E373" s="38" t="n">
        <v>0.0124999999999286</v>
      </c>
      <c r="F373" s="39" t="n">
        <v>1.32423470879464</v>
      </c>
      <c r="H373" s="33" t="s">
        <v>37</v>
      </c>
      <c r="I373" s="22" t="s">
        <v>38</v>
      </c>
      <c r="J373" s="23" t="n">
        <v>0.070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14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541239.85</v>
      </c>
      <c r="E376" s="55" t="n">
        <v>0.0199999999998857</v>
      </c>
      <c r="F376" s="56" t="n">
        <v>0.29986753814285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.2444024754857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1418703.44</v>
      </c>
      <c r="E378" s="38" t="n">
        <v>0.00999999999994285</v>
      </c>
      <c r="F378" s="39" t="n">
        <v>0.33657962548571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23108218</v>
      </c>
      <c r="E379" s="38" t="n">
        <v>0.0249999999998571</v>
      </c>
      <c r="F379" s="39" t="n">
        <v>0.9078228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true" hidden="false" outlineLevel="0" max="7" min="6" style="1" width="11.42"/>
    <col collapsed="false" customWidth="true" hidden="false" outlineLevel="0" max="8" min="8" style="73" width="8.56"/>
    <col collapsed="false" customWidth="true" hidden="false" outlineLevel="0" max="9" min="9" style="74" width="48.99"/>
    <col collapsed="false" customWidth="true" hidden="false" outlineLevel="0" max="10" min="10" style="73" width="5.99"/>
    <col collapsed="false" customWidth="true" hidden="false" outlineLevel="0" max="11" min="11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2.75" hidden="false" customHeight="false" outlineLevel="0" collapsed="false">
      <c r="B3" s="2" t="s">
        <v>2</v>
      </c>
      <c r="C3" s="3"/>
      <c r="D3" s="75" t="s">
        <v>59</v>
      </c>
      <c r="E3" s="76" t="s">
        <v>60</v>
      </c>
      <c r="F3" s="4"/>
    </row>
    <row r="4" customFormat="false" ht="12.7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7" t="s">
        <v>3</v>
      </c>
      <c r="I5" s="77"/>
      <c r="J5" s="78"/>
    </row>
    <row r="6" customFormat="false" ht="21" hidden="false" customHeight="true" outlineLevel="0" collapsed="false">
      <c r="A6" s="7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80" t="s">
        <v>8</v>
      </c>
      <c r="I6" s="81" t="s">
        <v>9</v>
      </c>
      <c r="J6" s="82" t="s">
        <v>10</v>
      </c>
    </row>
    <row r="7" customFormat="false" ht="12.75" hidden="false" customHeight="false" outlineLevel="0" collapsed="false">
      <c r="B7" s="17"/>
      <c r="C7" s="18" t="s">
        <v>9</v>
      </c>
      <c r="D7" s="83" t="s">
        <v>10</v>
      </c>
      <c r="E7" s="18"/>
      <c r="F7" s="84" t="s">
        <v>11</v>
      </c>
      <c r="H7" s="85" t="s">
        <v>12</v>
      </c>
      <c r="I7" s="86" t="s">
        <v>13</v>
      </c>
      <c r="J7" s="87" t="s">
        <v>56</v>
      </c>
    </row>
    <row r="8" customFormat="false" ht="12.75" hidden="false" customHeight="false" outlineLevel="0" collapsed="false">
      <c r="B8" s="24"/>
      <c r="C8" s="25"/>
      <c r="D8" s="88" t="s">
        <v>14</v>
      </c>
      <c r="E8" s="89" t="s">
        <v>15</v>
      </c>
      <c r="F8" s="90" t="s">
        <v>16</v>
      </c>
      <c r="H8" s="85" t="s">
        <v>17</v>
      </c>
      <c r="I8" s="86" t="s">
        <v>18</v>
      </c>
      <c r="J8" s="87" t="s">
        <v>56</v>
      </c>
    </row>
    <row r="9" customFormat="false" ht="12.75" hidden="false" customHeight="false" outlineLevel="0" collapsed="false">
      <c r="B9" s="29" t="s">
        <v>19</v>
      </c>
      <c r="C9" s="30"/>
      <c r="D9" s="31"/>
      <c r="E9" s="31"/>
      <c r="F9" s="91" t="n">
        <v>511.568223331005</v>
      </c>
      <c r="H9" s="92" t="s">
        <v>21</v>
      </c>
      <c r="I9" s="93" t="s">
        <v>22</v>
      </c>
      <c r="J9" s="87" t="n">
        <v>0.0765869195709022</v>
      </c>
    </row>
    <row r="10" customFormat="false" ht="12.75" hidden="false" customHeight="false" outlineLevel="0" collapsed="false">
      <c r="B10" s="35" t="s">
        <v>23</v>
      </c>
      <c r="C10" s="36"/>
      <c r="D10" s="94" t="n">
        <v>13839256614.9162</v>
      </c>
      <c r="E10" s="95" t="n">
        <v>0.0121796290859037</v>
      </c>
      <c r="F10" s="96" t="n">
        <v>264.875305191073</v>
      </c>
      <c r="H10" s="92" t="s">
        <v>25</v>
      </c>
      <c r="I10" s="93" t="s">
        <v>26</v>
      </c>
      <c r="J10" s="87" t="n">
        <v>0.218868297776602</v>
      </c>
    </row>
    <row r="11" customFormat="false" ht="12.75" hidden="false" customHeight="false" outlineLevel="0" collapsed="false">
      <c r="B11" s="40" t="s">
        <v>27</v>
      </c>
      <c r="C11" s="41"/>
      <c r="D11" s="97" t="n">
        <v>6363047351.57269</v>
      </c>
      <c r="E11" s="95" t="n">
        <v>0.0112602653097531</v>
      </c>
      <c r="F11" s="96" t="n">
        <v>112.592230704219</v>
      </c>
      <c r="H11" s="92" t="s">
        <v>29</v>
      </c>
      <c r="I11" s="86" t="s">
        <v>30</v>
      </c>
      <c r="J11" s="87" t="n">
        <v>0.287725924774736</v>
      </c>
    </row>
    <row r="12" customFormat="false" ht="12.75" hidden="false" customHeight="false" outlineLevel="0" collapsed="false">
      <c r="B12" s="40" t="s">
        <v>31</v>
      </c>
      <c r="C12" s="43"/>
      <c r="D12" s="98" t="n">
        <v>1465166243.87549</v>
      </c>
      <c r="E12" s="99" t="n">
        <v>0.0124866136638399</v>
      </c>
      <c r="F12" s="96" t="n">
        <v>36.8142150940081</v>
      </c>
      <c r="H12" s="92" t="s">
        <v>33</v>
      </c>
      <c r="I12" s="86" t="s">
        <v>34</v>
      </c>
      <c r="J12" s="87" t="n">
        <v>0.270788092784611</v>
      </c>
    </row>
    <row r="13" customFormat="false" ht="12.75" hidden="false" customHeight="false" outlineLevel="0" collapsed="false">
      <c r="B13" s="40" t="s">
        <v>35</v>
      </c>
      <c r="C13" s="41"/>
      <c r="D13" s="98" t="n">
        <v>2933040223.59086</v>
      </c>
      <c r="E13" s="99" t="n">
        <v>0.0124689416562928</v>
      </c>
      <c r="F13" s="96" t="n">
        <v>59.6681328886995</v>
      </c>
      <c r="H13" s="92" t="s">
        <v>37</v>
      </c>
      <c r="I13" s="86" t="s">
        <v>38</v>
      </c>
      <c r="J13" s="87" t="n">
        <v>0.0293071930315831</v>
      </c>
    </row>
    <row r="14" customFormat="false" ht="12.75" hidden="false" customHeight="false" outlineLevel="0" collapsed="false">
      <c r="B14" s="44" t="s">
        <v>39</v>
      </c>
      <c r="C14" s="41"/>
      <c r="D14" s="97" t="n">
        <v>2990290.91264057</v>
      </c>
      <c r="E14" s="100" t="n">
        <v>7.70420790175836</v>
      </c>
      <c r="F14" s="96" t="n">
        <v>36.2022930935626</v>
      </c>
      <c r="H14" s="92" t="s">
        <v>42</v>
      </c>
      <c r="I14" s="86" t="s">
        <v>43</v>
      </c>
      <c r="J14" s="87" t="n">
        <v>0.014726045853562</v>
      </c>
    </row>
    <row r="15" customFormat="false" ht="12.75" hidden="false" customHeight="false" outlineLevel="0" collapsed="false">
      <c r="B15" s="47" t="s">
        <v>44</v>
      </c>
      <c r="C15" s="48"/>
      <c r="D15" s="101"/>
      <c r="E15" s="102"/>
      <c r="F15" s="103" t="n">
        <v>1.41604635944297</v>
      </c>
      <c r="H15" s="92" t="s">
        <v>45</v>
      </c>
      <c r="I15" s="86" t="s">
        <v>46</v>
      </c>
      <c r="J15" s="87" t="n">
        <v>0.507706750825518</v>
      </c>
    </row>
    <row r="16" customFormat="false" ht="12.75" hidden="false" customHeight="true" outlineLevel="0" collapsed="false">
      <c r="B16" s="52" t="s">
        <v>47</v>
      </c>
      <c r="C16" s="104"/>
      <c r="D16" s="105" t="n">
        <v>3918659702.26524</v>
      </c>
      <c r="E16" s="106" t="n">
        <v>0.0204519810511334</v>
      </c>
      <c r="F16" s="107" t="n">
        <v>125.941127677465</v>
      </c>
      <c r="H16" s="92" t="s">
        <v>49</v>
      </c>
      <c r="I16" s="92"/>
      <c r="J16" s="108" t="s">
        <v>56</v>
      </c>
    </row>
    <row r="17" customFormat="false" ht="12.75" hidden="false" customHeight="false" outlineLevel="0" collapsed="false">
      <c r="B17" s="58" t="s">
        <v>50</v>
      </c>
      <c r="C17" s="59"/>
      <c r="D17" s="109"/>
      <c r="E17" s="110"/>
      <c r="F17" s="103" t="n">
        <v>340.186471107021</v>
      </c>
    </row>
    <row r="18" customFormat="false" ht="12.75" hidden="false" customHeight="false" outlineLevel="0" collapsed="false">
      <c r="B18" s="40" t="s">
        <v>51</v>
      </c>
      <c r="C18" s="41"/>
      <c r="D18" s="97" t="n">
        <v>3720458037.99399</v>
      </c>
      <c r="E18" s="95" t="n">
        <v>0.0103475031831571</v>
      </c>
      <c r="F18" s="96" t="n">
        <v>60.4959950429142</v>
      </c>
    </row>
    <row r="19" customFormat="false" ht="12.75" hidden="false" customHeight="false" outlineLevel="0" collapsed="false">
      <c r="B19" s="40" t="s">
        <v>53</v>
      </c>
      <c r="C19" s="63"/>
      <c r="D19" s="97" t="n">
        <v>6840515882.17056</v>
      </c>
      <c r="E19" s="95" t="n">
        <v>0.0260192142625295</v>
      </c>
      <c r="F19" s="96" t="n">
        <v>279.690476064107</v>
      </c>
    </row>
    <row r="20" customFormat="false" ht="12.75" hidden="false" customHeight="false" outlineLevel="0" collapsed="false">
      <c r="B20" s="64" t="s">
        <v>55</v>
      </c>
      <c r="C20" s="59"/>
      <c r="D20" s="111"/>
      <c r="E20" s="110"/>
      <c r="F20" s="103" t="n">
        <v>3.23464873102892</v>
      </c>
    </row>
    <row r="21" customFormat="false" ht="12.75" hidden="false" customHeight="false" outlineLevel="0" collapsed="false">
      <c r="B21" s="70" t="s">
        <v>61</v>
      </c>
      <c r="C21" s="71"/>
      <c r="D21" s="98" t="s">
        <v>41</v>
      </c>
      <c r="E21" s="99" t="e">
        <f aca="false"/>
        <v>#VALUE!</v>
      </c>
      <c r="F21" s="96" t="s">
        <v>41</v>
      </c>
      <c r="G21" s="112" t="s">
        <v>61</v>
      </c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7" t="s">
        <v>3</v>
      </c>
      <c r="I23" s="77"/>
      <c r="J23" s="78"/>
    </row>
    <row r="24" customFormat="false" ht="21" hidden="false" customHeight="true" outlineLevel="0" collapsed="false">
      <c r="A24" s="79" t="n">
        <v>0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80" t="s">
        <v>8</v>
      </c>
      <c r="I24" s="81" t="s">
        <v>9</v>
      </c>
      <c r="J24" s="82" t="s">
        <v>10</v>
      </c>
    </row>
    <row r="25" customFormat="false" ht="12.75" hidden="false" customHeight="false" outlineLevel="0" collapsed="false">
      <c r="B25" s="17"/>
      <c r="C25" s="18" t="s">
        <v>9</v>
      </c>
      <c r="D25" s="83" t="s">
        <v>10</v>
      </c>
      <c r="E25" s="18"/>
      <c r="F25" s="84" t="s">
        <v>11</v>
      </c>
      <c r="H25" s="85" t="s">
        <v>12</v>
      </c>
      <c r="I25" s="86" t="s">
        <v>13</v>
      </c>
      <c r="J25" s="87" t="s">
        <v>56</v>
      </c>
    </row>
    <row r="26" customFormat="false" ht="12.75" hidden="false" customHeight="false" outlineLevel="0" collapsed="false">
      <c r="B26" s="24"/>
      <c r="C26" s="25"/>
      <c r="D26" s="88" t="s">
        <v>14</v>
      </c>
      <c r="E26" s="89" t="s">
        <v>15</v>
      </c>
      <c r="F26" s="90" t="s">
        <v>16</v>
      </c>
      <c r="H26" s="85" t="s">
        <v>17</v>
      </c>
      <c r="I26" s="86" t="s">
        <v>18</v>
      </c>
      <c r="J26" s="87" t="s">
        <v>56</v>
      </c>
    </row>
    <row r="27" customFormat="false" ht="12.75" hidden="false" customHeight="false" outlineLevel="0" collapsed="false">
      <c r="B27" s="29" t="s">
        <v>19</v>
      </c>
      <c r="C27" s="30"/>
      <c r="D27" s="31"/>
      <c r="E27" s="31"/>
      <c r="F27" s="91" t="n">
        <v>473.573903132723</v>
      </c>
      <c r="H27" s="92" t="s">
        <v>21</v>
      </c>
      <c r="I27" s="93" t="s">
        <v>22</v>
      </c>
      <c r="J27" s="87" t="n">
        <v>0.0765293750844284</v>
      </c>
    </row>
    <row r="28" customFormat="false" ht="12.75" hidden="false" customHeight="false" outlineLevel="0" collapsed="false">
      <c r="B28" s="35" t="s">
        <v>23</v>
      </c>
      <c r="C28" s="36"/>
      <c r="D28" s="94" t="n">
        <v>12094840120.4851</v>
      </c>
      <c r="E28" s="95" t="n">
        <v>0.0121449333945311</v>
      </c>
      <c r="F28" s="96" t="n">
        <v>230.828757784105</v>
      </c>
      <c r="H28" s="92" t="s">
        <v>25</v>
      </c>
      <c r="I28" s="93" t="s">
        <v>26</v>
      </c>
      <c r="J28" s="87" t="n">
        <v>0.217960985704545</v>
      </c>
    </row>
    <row r="29" customFormat="false" ht="12.75" hidden="false" customHeight="false" outlineLevel="0" collapsed="false">
      <c r="B29" s="40" t="s">
        <v>27</v>
      </c>
      <c r="C29" s="41"/>
      <c r="D29" s="97" t="n">
        <v>6167761322.49146</v>
      </c>
      <c r="E29" s="95" t="n">
        <v>0.0112673880641464</v>
      </c>
      <c r="F29" s="96" t="n">
        <v>109.20573762614</v>
      </c>
      <c r="H29" s="92" t="s">
        <v>29</v>
      </c>
      <c r="I29" s="86" t="s">
        <v>30</v>
      </c>
      <c r="J29" s="87" t="n">
        <v>0.287258234993219</v>
      </c>
    </row>
    <row r="30" customFormat="false" ht="12.75" hidden="false" customHeight="false" outlineLevel="0" collapsed="false">
      <c r="B30" s="40" t="s">
        <v>31</v>
      </c>
      <c r="C30" s="43"/>
      <c r="D30" s="98" t="n">
        <v>1382050196.07957</v>
      </c>
      <c r="E30" s="99" t="n">
        <v>0.0124876869970263</v>
      </c>
      <c r="F30" s="96" t="n">
        <v>35.6647828326828</v>
      </c>
      <c r="H30" s="92" t="s">
        <v>33</v>
      </c>
      <c r="I30" s="86" t="s">
        <v>34</v>
      </c>
      <c r="J30" s="87" t="n">
        <v>0.270886692698244</v>
      </c>
    </row>
    <row r="31" customFormat="false" ht="12.75" hidden="false" customHeight="false" outlineLevel="0" collapsed="false">
      <c r="B31" s="40" t="s">
        <v>35</v>
      </c>
      <c r="C31" s="41"/>
      <c r="D31" s="98" t="n">
        <v>2955127449.59249</v>
      </c>
      <c r="E31" s="99" t="n">
        <v>0.0124683618741955</v>
      </c>
      <c r="F31" s="96" t="n">
        <v>60.3130377158912</v>
      </c>
      <c r="H31" s="92" t="s">
        <v>37</v>
      </c>
      <c r="I31" s="86" t="s">
        <v>38</v>
      </c>
      <c r="J31" s="87" t="n">
        <v>0.0293982349665616</v>
      </c>
    </row>
    <row r="32" customFormat="false" ht="12.75" hidden="false" customHeight="false" outlineLevel="0" collapsed="false">
      <c r="B32" s="44" t="s">
        <v>39</v>
      </c>
      <c r="C32" s="41"/>
      <c r="D32" s="97" t="n">
        <v>2983237.87894727</v>
      </c>
      <c r="E32" s="100" t="n">
        <v>7.70753308698349</v>
      </c>
      <c r="F32" s="96" t="n">
        <v>36.1324930345163</v>
      </c>
      <c r="H32" s="92" t="s">
        <v>42</v>
      </c>
      <c r="I32" s="86" t="s">
        <v>43</v>
      </c>
      <c r="J32" s="87" t="n">
        <v>0.0146788178861744</v>
      </c>
    </row>
    <row r="33" customFormat="false" ht="12.75" hidden="false" customHeight="false" outlineLevel="0" collapsed="false">
      <c r="B33" s="47" t="s">
        <v>44</v>
      </c>
      <c r="C33" s="48"/>
      <c r="D33" s="101"/>
      <c r="E33" s="102"/>
      <c r="F33" s="103" t="n">
        <v>1.42909413938713</v>
      </c>
      <c r="H33" s="92" t="s">
        <v>45</v>
      </c>
      <c r="I33" s="86" t="s">
        <v>46</v>
      </c>
      <c r="J33" s="87" t="n">
        <v>0.506246942675196</v>
      </c>
    </row>
    <row r="34" customFormat="false" ht="23.25" hidden="false" customHeight="true" outlineLevel="0" collapsed="false">
      <c r="B34" s="52" t="s">
        <v>47</v>
      </c>
      <c r="C34" s="104"/>
      <c r="D34" s="105" t="n">
        <v>3824436511.50852</v>
      </c>
      <c r="E34" s="106" t="n">
        <v>0.0204885044619599</v>
      </c>
      <c r="F34" s="107" t="n">
        <v>123.132404262253</v>
      </c>
      <c r="H34" s="92" t="s">
        <v>49</v>
      </c>
      <c r="I34" s="92"/>
      <c r="J34" s="108" t="s">
        <v>56</v>
      </c>
    </row>
    <row r="35" customFormat="false" ht="12.75" hidden="false" customHeight="false" outlineLevel="0" collapsed="false">
      <c r="B35" s="58" t="s">
        <v>50</v>
      </c>
      <c r="C35" s="59"/>
      <c r="D35" s="109"/>
      <c r="E35" s="110"/>
      <c r="F35" s="103" t="n">
        <v>309.956268841405</v>
      </c>
    </row>
    <row r="36" customFormat="false" ht="12.75" hidden="false" customHeight="false" outlineLevel="0" collapsed="false">
      <c r="B36" s="40" t="s">
        <v>51</v>
      </c>
      <c r="C36" s="41"/>
      <c r="D36" s="97" t="n">
        <v>3446121250.74587</v>
      </c>
      <c r="E36" s="95" t="n">
        <v>0.0103719270631081</v>
      </c>
      <c r="F36" s="96" t="n">
        <v>56.1674429852846</v>
      </c>
    </row>
    <row r="37" customFormat="false" ht="12.75" hidden="false" customHeight="false" outlineLevel="0" collapsed="false">
      <c r="B37" s="40" t="s">
        <v>53</v>
      </c>
      <c r="C37" s="63"/>
      <c r="D37" s="97" t="n">
        <v>6182104473.30436</v>
      </c>
      <c r="E37" s="95" t="n">
        <v>0.0261241104526231</v>
      </c>
      <c r="F37" s="96" t="n">
        <v>253.788825856121</v>
      </c>
    </row>
    <row r="38" customFormat="false" ht="12.75" hidden="false" customHeight="false" outlineLevel="0" collapsed="false">
      <c r="B38" s="64" t="s">
        <v>55</v>
      </c>
      <c r="C38" s="59"/>
      <c r="D38" s="111"/>
      <c r="E38" s="110"/>
      <c r="F38" s="103" t="n">
        <v>3.23481878042178</v>
      </c>
    </row>
    <row r="39" customFormat="false" ht="12.75" hidden="false" customHeight="false" outlineLevel="0" collapsed="false">
      <c r="B39" s="70" t="s">
        <v>61</v>
      </c>
      <c r="C39" s="71"/>
      <c r="D39" s="98" t="s">
        <v>41</v>
      </c>
      <c r="E39" s="99" t="e">
        <f aca="false"/>
        <v>#VALUE!</v>
      </c>
      <c r="F39" s="96" t="s">
        <v>41</v>
      </c>
      <c r="G39" s="112" t="s">
        <v>61</v>
      </c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7" t="s">
        <v>3</v>
      </c>
      <c r="I41" s="77"/>
      <c r="J41" s="78"/>
    </row>
    <row r="42" customFormat="false" ht="21" hidden="false" customHeight="true" outlineLevel="0" collapsed="false">
      <c r="A42" s="79" t="n">
        <v>0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80" t="s">
        <v>8</v>
      </c>
      <c r="I42" s="81" t="s">
        <v>9</v>
      </c>
      <c r="J42" s="82" t="s">
        <v>10</v>
      </c>
    </row>
    <row r="43" customFormat="false" ht="12.75" hidden="false" customHeight="false" outlineLevel="0" collapsed="false">
      <c r="B43" s="17"/>
      <c r="C43" s="18" t="s">
        <v>9</v>
      </c>
      <c r="D43" s="83" t="s">
        <v>10</v>
      </c>
      <c r="E43" s="18"/>
      <c r="F43" s="84" t="s">
        <v>11</v>
      </c>
      <c r="H43" s="85" t="s">
        <v>12</v>
      </c>
      <c r="I43" s="86" t="s">
        <v>13</v>
      </c>
      <c r="J43" s="87" t="s">
        <v>56</v>
      </c>
    </row>
    <row r="44" customFormat="false" ht="12.75" hidden="false" customHeight="false" outlineLevel="0" collapsed="false">
      <c r="B44" s="24"/>
      <c r="C44" s="25"/>
      <c r="D44" s="88" t="s">
        <v>14</v>
      </c>
      <c r="E44" s="89" t="s">
        <v>15</v>
      </c>
      <c r="F44" s="90" t="s">
        <v>16</v>
      </c>
      <c r="H44" s="85" t="s">
        <v>17</v>
      </c>
      <c r="I44" s="86" t="s">
        <v>18</v>
      </c>
      <c r="J44" s="87" t="s">
        <v>56</v>
      </c>
    </row>
    <row r="45" customFormat="false" ht="12.75" hidden="false" customHeight="false" outlineLevel="0" collapsed="false">
      <c r="B45" s="29" t="s">
        <v>19</v>
      </c>
      <c r="C45" s="30"/>
      <c r="D45" s="31"/>
      <c r="E45" s="31"/>
      <c r="F45" s="91" t="n">
        <v>449.656231203439</v>
      </c>
      <c r="H45" s="92" t="s">
        <v>21</v>
      </c>
      <c r="I45" s="93" t="s">
        <v>22</v>
      </c>
      <c r="J45" s="87" t="n">
        <v>0.0766934662659314</v>
      </c>
    </row>
    <row r="46" customFormat="false" ht="12.75" hidden="false" customHeight="false" outlineLevel="0" collapsed="false">
      <c r="B46" s="35" t="s">
        <v>23</v>
      </c>
      <c r="C46" s="36"/>
      <c r="D46" s="94" t="n">
        <v>11465057367.2091</v>
      </c>
      <c r="E46" s="95" t="n">
        <v>0.0121411322408939</v>
      </c>
      <c r="F46" s="96" t="n">
        <v>218.740936298847</v>
      </c>
      <c r="H46" s="92" t="s">
        <v>25</v>
      </c>
      <c r="I46" s="93" t="s">
        <v>26</v>
      </c>
      <c r="J46" s="87" t="n">
        <v>0.217783932553558</v>
      </c>
    </row>
    <row r="47" customFormat="false" ht="12.75" hidden="false" customHeight="false" outlineLevel="0" collapsed="false">
      <c r="B47" s="40" t="s">
        <v>27</v>
      </c>
      <c r="C47" s="41"/>
      <c r="D47" s="97" t="n">
        <v>5914634401.41757</v>
      </c>
      <c r="E47" s="95" t="n">
        <v>0.011501103181337</v>
      </c>
      <c r="F47" s="96" t="n">
        <v>106.896146548069</v>
      </c>
      <c r="H47" s="92" t="s">
        <v>29</v>
      </c>
      <c r="I47" s="86" t="s">
        <v>30</v>
      </c>
      <c r="J47" s="87" t="n">
        <v>0.289665393121504</v>
      </c>
    </row>
    <row r="48" customFormat="false" ht="12.75" hidden="false" customHeight="false" outlineLevel="0" collapsed="false">
      <c r="B48" s="40" t="s">
        <v>31</v>
      </c>
      <c r="C48" s="43"/>
      <c r="D48" s="98" t="n">
        <v>1346578376.20752</v>
      </c>
      <c r="E48" s="99" t="n">
        <v>0.0124883989579</v>
      </c>
      <c r="F48" s="96" t="n">
        <v>32.4059471787079</v>
      </c>
      <c r="H48" s="92" t="s">
        <v>33</v>
      </c>
      <c r="I48" s="86" t="s">
        <v>34</v>
      </c>
      <c r="J48" s="87" t="n">
        <v>0.271106224988326</v>
      </c>
    </row>
    <row r="49" customFormat="false" ht="12.75" hidden="false" customHeight="false" outlineLevel="0" collapsed="false">
      <c r="B49" s="40" t="s">
        <v>35</v>
      </c>
      <c r="C49" s="41"/>
      <c r="D49" s="98" t="n">
        <v>2666938894.47835</v>
      </c>
      <c r="E49" s="99" t="n">
        <v>0.0124654476397695</v>
      </c>
      <c r="F49" s="96" t="n">
        <v>54.1165996986505</v>
      </c>
      <c r="H49" s="92" t="s">
        <v>37</v>
      </c>
      <c r="I49" s="86" t="s">
        <v>38</v>
      </c>
      <c r="J49" s="87" t="n">
        <v>0.0292747638506327</v>
      </c>
    </row>
    <row r="50" customFormat="false" ht="12.75" hidden="false" customHeight="false" outlineLevel="0" collapsed="false">
      <c r="B50" s="44" t="s">
        <v>39</v>
      </c>
      <c r="C50" s="41"/>
      <c r="D50" s="97" t="n">
        <v>2975646.30475344</v>
      </c>
      <c r="E50" s="100" t="n">
        <v>7.71086636249575</v>
      </c>
      <c r="F50" s="96" t="n">
        <v>36.0561315682984</v>
      </c>
      <c r="H50" s="92" t="s">
        <v>42</v>
      </c>
      <c r="I50" s="86" t="s">
        <v>43</v>
      </c>
      <c r="J50" s="87" t="n">
        <v>0.0147047255969955</v>
      </c>
    </row>
    <row r="51" customFormat="false" ht="12.75" hidden="false" customHeight="false" outlineLevel="0" collapsed="false">
      <c r="B51" s="47" t="s">
        <v>44</v>
      </c>
      <c r="C51" s="48"/>
      <c r="D51" s="101"/>
      <c r="E51" s="102"/>
      <c r="F51" s="103" t="n">
        <v>1.44046991086653</v>
      </c>
      <c r="H51" s="92" t="s">
        <v>45</v>
      </c>
      <c r="I51" s="86" t="s">
        <v>46</v>
      </c>
      <c r="J51" s="87" t="n">
        <v>0.507413423546511</v>
      </c>
    </row>
    <row r="52" customFormat="false" ht="23.25" hidden="false" customHeight="true" outlineLevel="0" collapsed="false">
      <c r="B52" s="52" t="s">
        <v>47</v>
      </c>
      <c r="C52" s="104"/>
      <c r="D52" s="105" t="n">
        <v>3748354018.81047</v>
      </c>
      <c r="E52" s="106" t="n">
        <v>0.0205380664882423</v>
      </c>
      <c r="F52" s="107" t="n">
        <v>120.974769236828</v>
      </c>
      <c r="H52" s="92" t="s">
        <v>49</v>
      </c>
      <c r="I52" s="92"/>
      <c r="J52" s="108" t="s">
        <v>56</v>
      </c>
    </row>
    <row r="53" customFormat="false" ht="12.75" hidden="false" customHeight="false" outlineLevel="0" collapsed="false">
      <c r="B53" s="58" t="s">
        <v>50</v>
      </c>
      <c r="C53" s="59"/>
      <c r="D53" s="109"/>
      <c r="E53" s="110"/>
      <c r="F53" s="103" t="n">
        <v>295.531470679936</v>
      </c>
    </row>
    <row r="54" customFormat="false" ht="12.75" hidden="false" customHeight="false" outlineLevel="0" collapsed="false">
      <c r="B54" s="40" t="s">
        <v>51</v>
      </c>
      <c r="C54" s="41"/>
      <c r="D54" s="97" t="n">
        <v>3263615019.69443</v>
      </c>
      <c r="E54" s="95" t="n">
        <v>0.0103931885436638</v>
      </c>
      <c r="F54" s="96" t="n">
        <v>53.3018612242557</v>
      </c>
    </row>
    <row r="55" customFormat="false" ht="12.75" hidden="false" customHeight="false" outlineLevel="0" collapsed="false">
      <c r="B55" s="40" t="s">
        <v>53</v>
      </c>
      <c r="C55" s="63"/>
      <c r="D55" s="97" t="n">
        <v>5884172074.85866</v>
      </c>
      <c r="E55" s="95" t="n">
        <v>0.026196738155701</v>
      </c>
      <c r="F55" s="96" t="n">
        <v>242.22960945568</v>
      </c>
    </row>
    <row r="56" customFormat="false" ht="12.75" hidden="false" customHeight="false" outlineLevel="0" collapsed="false">
      <c r="B56" s="64" t="s">
        <v>55</v>
      </c>
      <c r="C56" s="59"/>
      <c r="D56" s="111"/>
      <c r="E56" s="110"/>
      <c r="F56" s="103" t="n">
        <v>3.21922584937893</v>
      </c>
    </row>
    <row r="57" customFormat="false" ht="12.75" hidden="false" customHeight="false" outlineLevel="0" collapsed="false">
      <c r="B57" s="70" t="s">
        <v>61</v>
      </c>
      <c r="C57" s="71"/>
      <c r="D57" s="98" t="s">
        <v>41</v>
      </c>
      <c r="E57" s="99" t="e">
        <f aca="false"/>
        <v>#VALUE!</v>
      </c>
      <c r="F57" s="96" t="s">
        <v>41</v>
      </c>
      <c r="G57" s="112" t="s">
        <v>61</v>
      </c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7" t="s">
        <v>3</v>
      </c>
      <c r="I59" s="77"/>
      <c r="J59" s="78"/>
    </row>
    <row r="60" customFormat="false" ht="21" hidden="false" customHeight="true" outlineLevel="0" collapsed="false">
      <c r="A60" s="79" t="n">
        <v>0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80" t="s">
        <v>8</v>
      </c>
      <c r="I60" s="81" t="s">
        <v>9</v>
      </c>
      <c r="J60" s="82" t="s">
        <v>10</v>
      </c>
    </row>
    <row r="61" customFormat="false" ht="12.75" hidden="false" customHeight="false" outlineLevel="0" collapsed="false">
      <c r="B61" s="17"/>
      <c r="C61" s="18" t="s">
        <v>9</v>
      </c>
      <c r="D61" s="83" t="s">
        <v>10</v>
      </c>
      <c r="E61" s="18"/>
      <c r="F61" s="84" t="s">
        <v>11</v>
      </c>
      <c r="H61" s="85" t="s">
        <v>12</v>
      </c>
      <c r="I61" s="86" t="s">
        <v>13</v>
      </c>
      <c r="J61" s="87" t="s">
        <v>56</v>
      </c>
    </row>
    <row r="62" customFormat="false" ht="12.75" hidden="false" customHeight="false" outlineLevel="0" collapsed="false">
      <c r="B62" s="24"/>
      <c r="C62" s="25"/>
      <c r="D62" s="88" t="s">
        <v>14</v>
      </c>
      <c r="E62" s="89" t="s">
        <v>15</v>
      </c>
      <c r="F62" s="90" t="s">
        <v>16</v>
      </c>
      <c r="H62" s="85" t="s">
        <v>17</v>
      </c>
      <c r="I62" s="86" t="s">
        <v>18</v>
      </c>
      <c r="J62" s="87" t="s">
        <v>56</v>
      </c>
    </row>
    <row r="63" customFormat="false" ht="12.75" hidden="false" customHeight="false" outlineLevel="0" collapsed="false">
      <c r="B63" s="29" t="s">
        <v>19</v>
      </c>
      <c r="C63" s="30"/>
      <c r="D63" s="31"/>
      <c r="E63" s="31"/>
      <c r="F63" s="91" t="n">
        <v>433.481938075165</v>
      </c>
      <c r="H63" s="92" t="s">
        <v>21</v>
      </c>
      <c r="I63" s="93" t="s">
        <v>22</v>
      </c>
      <c r="J63" s="87" t="n">
        <v>0.0763873758691332</v>
      </c>
    </row>
    <row r="64" customFormat="false" ht="12.75" hidden="false" customHeight="false" outlineLevel="0" collapsed="false">
      <c r="B64" s="35" t="s">
        <v>23</v>
      </c>
      <c r="C64" s="36"/>
      <c r="D64" s="94" t="n">
        <v>10680620535.8045</v>
      </c>
      <c r="E64" s="95" t="n">
        <v>0.0121353118431263</v>
      </c>
      <c r="F64" s="96" t="n">
        <v>203.67703852585</v>
      </c>
      <c r="H64" s="92" t="s">
        <v>25</v>
      </c>
      <c r="I64" s="93" t="s">
        <v>26</v>
      </c>
      <c r="J64" s="87" t="n">
        <v>0.217545235544358</v>
      </c>
    </row>
    <row r="65" customFormat="false" ht="12.75" hidden="false" customHeight="false" outlineLevel="0" collapsed="false">
      <c r="B65" s="40" t="s">
        <v>27</v>
      </c>
      <c r="C65" s="41"/>
      <c r="D65" s="97" t="n">
        <v>5730056259.87867</v>
      </c>
      <c r="E65" s="95" t="n">
        <v>0.0114633075886469</v>
      </c>
      <c r="F65" s="96" t="n">
        <v>103.219910211378</v>
      </c>
      <c r="H65" s="92" t="s">
        <v>29</v>
      </c>
      <c r="I65" s="86" t="s">
        <v>30</v>
      </c>
      <c r="J65" s="87" t="n">
        <v>0.289197532709718</v>
      </c>
    </row>
    <row r="66" customFormat="false" ht="12.75" hidden="false" customHeight="false" outlineLevel="0" collapsed="false">
      <c r="B66" s="40" t="s">
        <v>31</v>
      </c>
      <c r="C66" s="43"/>
      <c r="D66" s="98" t="n">
        <v>1366113280.82503</v>
      </c>
      <c r="E66" s="99" t="n">
        <v>0.0124896255908665</v>
      </c>
      <c r="F66" s="96" t="n">
        <v>33.1025836086784</v>
      </c>
      <c r="H66" s="92" t="s">
        <v>33</v>
      </c>
      <c r="I66" s="86" t="s">
        <v>34</v>
      </c>
      <c r="J66" s="87" t="n">
        <v>0.270606562456602</v>
      </c>
    </row>
    <row r="67" customFormat="false" ht="12.75" hidden="false" customHeight="false" outlineLevel="0" collapsed="false">
      <c r="B67" s="40" t="s">
        <v>35</v>
      </c>
      <c r="C67" s="41"/>
      <c r="D67" s="98" t="n">
        <v>2748548027.172</v>
      </c>
      <c r="E67" s="99" t="n">
        <v>0.0124673315142843</v>
      </c>
      <c r="F67" s="96" t="n">
        <v>55.9579710012895</v>
      </c>
      <c r="H67" s="92" t="s">
        <v>37</v>
      </c>
      <c r="I67" s="86" t="s">
        <v>38</v>
      </c>
      <c r="J67" s="87" t="n">
        <v>0.0292558109648055</v>
      </c>
    </row>
    <row r="68" customFormat="false" ht="12.75" hidden="false" customHeight="false" outlineLevel="0" collapsed="false">
      <c r="B68" s="44" t="s">
        <v>39</v>
      </c>
      <c r="C68" s="41"/>
      <c r="D68" s="97" t="n">
        <v>2968581.74590473</v>
      </c>
      <c r="E68" s="100" t="n">
        <v>7.71424664430119</v>
      </c>
      <c r="F68" s="96" t="n">
        <v>35.9862984983532</v>
      </c>
      <c r="H68" s="92" t="s">
        <v>42</v>
      </c>
      <c r="I68" s="86" t="s">
        <v>43</v>
      </c>
      <c r="J68" s="87" t="n">
        <v>0.0146882240457208</v>
      </c>
    </row>
    <row r="69" customFormat="false" ht="12.75" hidden="false" customHeight="false" outlineLevel="0" collapsed="false">
      <c r="B69" s="47" t="s">
        <v>44</v>
      </c>
      <c r="C69" s="48"/>
      <c r="D69" s="101"/>
      <c r="E69" s="102"/>
      <c r="F69" s="103" t="n">
        <v>1.538136229616</v>
      </c>
      <c r="H69" s="92" t="s">
        <v>45</v>
      </c>
      <c r="I69" s="86" t="s">
        <v>46</v>
      </c>
      <c r="J69" s="87" t="n">
        <v>0.508847948418664</v>
      </c>
    </row>
    <row r="70" customFormat="false" ht="23.25" hidden="false" customHeight="true" outlineLevel="0" collapsed="false">
      <c r="B70" s="52" t="s">
        <v>47</v>
      </c>
      <c r="C70" s="104"/>
      <c r="D70" s="105" t="n">
        <v>3683798462.66194</v>
      </c>
      <c r="E70" s="106" t="n">
        <v>0.0205009284294492</v>
      </c>
      <c r="F70" s="107" t="n">
        <v>118.676310706718</v>
      </c>
      <c r="H70" s="92" t="s">
        <v>49</v>
      </c>
      <c r="I70" s="92"/>
      <c r="J70" s="108" t="s">
        <v>56</v>
      </c>
    </row>
    <row r="71" customFormat="false" ht="12.75" hidden="false" customHeight="false" outlineLevel="0" collapsed="false">
      <c r="B71" s="58" t="s">
        <v>50</v>
      </c>
      <c r="C71" s="59"/>
      <c r="D71" s="109"/>
      <c r="E71" s="110"/>
      <c r="F71" s="103" t="n">
        <v>282.66314513407</v>
      </c>
    </row>
    <row r="72" customFormat="false" ht="12.75" hidden="false" customHeight="false" outlineLevel="0" collapsed="false">
      <c r="B72" s="40" t="s">
        <v>51</v>
      </c>
      <c r="C72" s="41"/>
      <c r="D72" s="97" t="n">
        <v>3152838943.51546</v>
      </c>
      <c r="E72" s="95" t="n">
        <v>0.0104104243033995</v>
      </c>
      <c r="F72" s="96" t="n">
        <v>51.5780432550078</v>
      </c>
    </row>
    <row r="73" customFormat="false" ht="12.75" hidden="false" customHeight="false" outlineLevel="0" collapsed="false">
      <c r="B73" s="40" t="s">
        <v>53</v>
      </c>
      <c r="C73" s="63"/>
      <c r="D73" s="97" t="n">
        <v>5592397607.87381</v>
      </c>
      <c r="E73" s="95" t="n">
        <v>0.0262953684720444</v>
      </c>
      <c r="F73" s="96" t="n">
        <v>231.085101879062</v>
      </c>
    </row>
    <row r="74" customFormat="false" ht="12.75" hidden="false" customHeight="false" outlineLevel="0" collapsed="false">
      <c r="B74" s="64" t="s">
        <v>55</v>
      </c>
      <c r="C74" s="59"/>
      <c r="D74" s="111"/>
      <c r="E74" s="110"/>
      <c r="F74" s="103" t="n">
        <v>3.19243940395643</v>
      </c>
    </row>
    <row r="75" customFormat="false" ht="12.75" hidden="false" customHeight="false" outlineLevel="0" collapsed="false">
      <c r="B75" s="70" t="s">
        <v>61</v>
      </c>
      <c r="C75" s="71"/>
      <c r="D75" s="98" t="s">
        <v>41</v>
      </c>
      <c r="E75" s="99" t="e">
        <f aca="false"/>
        <v>#VALUE!</v>
      </c>
      <c r="F75" s="96" t="s">
        <v>41</v>
      </c>
      <c r="G75" s="112" t="s">
        <v>61</v>
      </c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7" t="s">
        <v>3</v>
      </c>
      <c r="I77" s="77"/>
      <c r="J77" s="78"/>
    </row>
    <row r="78" customFormat="false" ht="21" hidden="false" customHeight="true" outlineLevel="0" collapsed="false">
      <c r="A78" s="79" t="n">
        <v>0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80" t="s">
        <v>8</v>
      </c>
      <c r="I78" s="81" t="s">
        <v>9</v>
      </c>
      <c r="J78" s="82" t="s">
        <v>10</v>
      </c>
    </row>
    <row r="79" customFormat="false" ht="12.75" hidden="false" customHeight="false" outlineLevel="0" collapsed="false">
      <c r="B79" s="17"/>
      <c r="C79" s="18" t="s">
        <v>9</v>
      </c>
      <c r="D79" s="83" t="s">
        <v>10</v>
      </c>
      <c r="E79" s="18"/>
      <c r="F79" s="84" t="s">
        <v>11</v>
      </c>
      <c r="H79" s="85" t="s">
        <v>12</v>
      </c>
      <c r="I79" s="86" t="s">
        <v>13</v>
      </c>
      <c r="J79" s="87" t="s">
        <v>56</v>
      </c>
    </row>
    <row r="80" customFormat="false" ht="12.75" hidden="false" customHeight="false" outlineLevel="0" collapsed="false">
      <c r="B80" s="24"/>
      <c r="C80" s="25"/>
      <c r="D80" s="88" t="s">
        <v>14</v>
      </c>
      <c r="E80" s="89" t="s">
        <v>15</v>
      </c>
      <c r="F80" s="90" t="s">
        <v>16</v>
      </c>
      <c r="H80" s="85" t="s">
        <v>17</v>
      </c>
      <c r="I80" s="86" t="s">
        <v>18</v>
      </c>
      <c r="J80" s="87" t="s">
        <v>56</v>
      </c>
    </row>
    <row r="81" customFormat="false" ht="12.75" hidden="false" customHeight="false" outlineLevel="0" collapsed="false">
      <c r="B81" s="29" t="s">
        <v>19</v>
      </c>
      <c r="C81" s="30"/>
      <c r="D81" s="31"/>
      <c r="E81" s="31"/>
      <c r="F81" s="91" t="n">
        <v>431.950484572962</v>
      </c>
      <c r="H81" s="92" t="s">
        <v>21</v>
      </c>
      <c r="I81" s="93" t="s">
        <v>22</v>
      </c>
      <c r="J81" s="87" t="n">
        <v>0.0767502422154038</v>
      </c>
    </row>
    <row r="82" customFormat="false" ht="12.75" hidden="false" customHeight="false" outlineLevel="0" collapsed="false">
      <c r="B82" s="35" t="s">
        <v>23</v>
      </c>
      <c r="C82" s="36"/>
      <c r="D82" s="94" t="n">
        <v>10822465498.2665</v>
      </c>
      <c r="E82" s="95" t="n">
        <v>0.0121292435818799</v>
      </c>
      <c r="F82" s="96" t="n">
        <v>206.27878886209</v>
      </c>
      <c r="H82" s="92" t="s">
        <v>25</v>
      </c>
      <c r="I82" s="93" t="s">
        <v>26</v>
      </c>
      <c r="J82" s="87" t="n">
        <v>0.216873896969314</v>
      </c>
    </row>
    <row r="83" customFormat="false" ht="12.75" hidden="false" customHeight="false" outlineLevel="0" collapsed="false">
      <c r="B83" s="40" t="s">
        <v>27</v>
      </c>
      <c r="C83" s="41"/>
      <c r="D83" s="97" t="n">
        <v>5639843400.10661</v>
      </c>
      <c r="E83" s="95" t="n">
        <v>0.0115575609369926</v>
      </c>
      <c r="F83" s="96" t="n">
        <v>102.430167355729</v>
      </c>
      <c r="H83" s="92" t="s">
        <v>29</v>
      </c>
      <c r="I83" s="86" t="s">
        <v>30</v>
      </c>
      <c r="J83" s="87" t="n">
        <v>0.287597490663797</v>
      </c>
    </row>
    <row r="84" customFormat="false" ht="12.75" hidden="false" customHeight="false" outlineLevel="0" collapsed="false">
      <c r="B84" s="40" t="s">
        <v>31</v>
      </c>
      <c r="C84" s="43"/>
      <c r="D84" s="98" t="n">
        <v>1280733184.96497</v>
      </c>
      <c r="E84" s="99" t="n">
        <v>0.012489557400482</v>
      </c>
      <c r="F84" s="96" t="n">
        <v>31.3624524590354</v>
      </c>
      <c r="H84" s="92" t="s">
        <v>33</v>
      </c>
      <c r="I84" s="86" t="s">
        <v>34</v>
      </c>
      <c r="J84" s="87" t="n">
        <v>0.269890003881814</v>
      </c>
    </row>
    <row r="85" customFormat="false" ht="12.75" hidden="false" customHeight="false" outlineLevel="0" collapsed="false">
      <c r="B85" s="40" t="s">
        <v>35</v>
      </c>
      <c r="C85" s="41"/>
      <c r="D85" s="98" t="n">
        <v>2668795822.32519</v>
      </c>
      <c r="E85" s="99" t="n">
        <v>0.0124670995919684</v>
      </c>
      <c r="F85" s="96" t="n">
        <v>54.4008339346606</v>
      </c>
      <c r="H85" s="92" t="s">
        <v>37</v>
      </c>
      <c r="I85" s="86" t="s">
        <v>38</v>
      </c>
      <c r="J85" s="87" t="n">
        <v>0.0291946509784796</v>
      </c>
    </row>
    <row r="86" customFormat="false" ht="12.75" hidden="false" customHeight="false" outlineLevel="0" collapsed="false">
      <c r="B86" s="44" t="s">
        <v>39</v>
      </c>
      <c r="C86" s="41"/>
      <c r="D86" s="97" t="n">
        <v>2961707.77195218</v>
      </c>
      <c r="E86" s="100" t="n">
        <v>7.71764507433538</v>
      </c>
      <c r="F86" s="96" t="n">
        <v>35.9187861965861</v>
      </c>
      <c r="H86" s="92" t="s">
        <v>42</v>
      </c>
      <c r="I86" s="86" t="s">
        <v>43</v>
      </c>
      <c r="J86" s="87" t="n">
        <v>0.0147127504743711</v>
      </c>
    </row>
    <row r="87" customFormat="false" ht="12.75" hidden="false" customHeight="false" outlineLevel="0" collapsed="false">
      <c r="B87" s="47" t="s">
        <v>44</v>
      </c>
      <c r="C87" s="48"/>
      <c r="D87" s="101"/>
      <c r="E87" s="102"/>
      <c r="F87" s="103" t="n">
        <v>1.55945576486055</v>
      </c>
      <c r="H87" s="92" t="s">
        <v>45</v>
      </c>
      <c r="I87" s="86" t="s">
        <v>46</v>
      </c>
      <c r="J87" s="87" t="n">
        <v>0.506737100385525</v>
      </c>
    </row>
    <row r="88" customFormat="false" ht="23.25" hidden="false" customHeight="true" outlineLevel="0" collapsed="false">
      <c r="B88" s="52" t="s">
        <v>47</v>
      </c>
      <c r="C88" s="104"/>
      <c r="D88" s="105" t="n">
        <v>3640392448.40131</v>
      </c>
      <c r="E88" s="106" t="n">
        <v>0.020450667042926</v>
      </c>
      <c r="F88" s="107" t="n">
        <v>116.990427506602</v>
      </c>
      <c r="H88" s="92" t="s">
        <v>49</v>
      </c>
      <c r="I88" s="92"/>
      <c r="J88" s="108" t="s">
        <v>56</v>
      </c>
    </row>
    <row r="89" customFormat="false" ht="12.75" hidden="false" customHeight="false" outlineLevel="0" collapsed="false">
      <c r="B89" s="58" t="s">
        <v>50</v>
      </c>
      <c r="C89" s="59"/>
      <c r="D89" s="109"/>
      <c r="E89" s="110"/>
      <c r="F89" s="103" t="n">
        <v>281.630224626429</v>
      </c>
    </row>
    <row r="90" customFormat="false" ht="12.75" hidden="false" customHeight="false" outlineLevel="0" collapsed="false">
      <c r="B90" s="40" t="s">
        <v>51</v>
      </c>
      <c r="C90" s="41"/>
      <c r="D90" s="97" t="n">
        <v>3079639074.27075</v>
      </c>
      <c r="E90" s="95" t="n">
        <v>0.0104243885167315</v>
      </c>
      <c r="F90" s="96" t="n">
        <v>50.4481280309373</v>
      </c>
    </row>
    <row r="91" customFormat="false" ht="12.75" hidden="false" customHeight="false" outlineLevel="0" collapsed="false">
      <c r="B91" s="40" t="s">
        <v>53</v>
      </c>
      <c r="C91" s="63"/>
      <c r="D91" s="97" t="n">
        <v>5577074739.47592</v>
      </c>
      <c r="E91" s="95" t="n">
        <v>0.0263786817505517</v>
      </c>
      <c r="F91" s="96" t="n">
        <v>231.182096595491</v>
      </c>
    </row>
    <row r="92" customFormat="false" ht="12.75" hidden="false" customHeight="false" outlineLevel="0" collapsed="false">
      <c r="B92" s="64" t="s">
        <v>55</v>
      </c>
      <c r="C92" s="59"/>
      <c r="D92" s="111"/>
      <c r="E92" s="110"/>
      <c r="F92" s="103" t="n">
        <v>3.16660899113464</v>
      </c>
    </row>
    <row r="93" customFormat="false" ht="12.75" hidden="false" customHeight="false" outlineLevel="0" collapsed="false">
      <c r="B93" s="70" t="s">
        <v>61</v>
      </c>
      <c r="C93" s="71"/>
      <c r="D93" s="98" t="s">
        <v>41</v>
      </c>
      <c r="E93" s="99" t="e">
        <f aca="false"/>
        <v>#VALUE!</v>
      </c>
      <c r="F93" s="96" t="s">
        <v>41</v>
      </c>
      <c r="G93" s="112" t="s">
        <v>61</v>
      </c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7" t="s">
        <v>3</v>
      </c>
      <c r="I95" s="77"/>
      <c r="J95" s="78"/>
    </row>
    <row r="96" customFormat="false" ht="21" hidden="false" customHeight="true" outlineLevel="0" collapsed="false">
      <c r="A96" s="79" t="n">
        <v>0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80" t="s">
        <v>8</v>
      </c>
      <c r="I96" s="81" t="s">
        <v>9</v>
      </c>
      <c r="J96" s="82" t="s">
        <v>10</v>
      </c>
    </row>
    <row r="97" customFormat="false" ht="12.75" hidden="false" customHeight="false" outlineLevel="0" collapsed="false">
      <c r="B97" s="17"/>
      <c r="C97" s="18" t="s">
        <v>9</v>
      </c>
      <c r="D97" s="83" t="s">
        <v>10</v>
      </c>
      <c r="E97" s="18"/>
      <c r="F97" s="84" t="s">
        <v>11</v>
      </c>
      <c r="H97" s="85" t="s">
        <v>12</v>
      </c>
      <c r="I97" s="86" t="s">
        <v>13</v>
      </c>
      <c r="J97" s="87" t="s">
        <v>56</v>
      </c>
    </row>
    <row r="98" customFormat="false" ht="12.75" hidden="false" customHeight="false" outlineLevel="0" collapsed="false">
      <c r="B98" s="24"/>
      <c r="C98" s="25"/>
      <c r="D98" s="88" t="s">
        <v>14</v>
      </c>
      <c r="E98" s="89" t="s">
        <v>15</v>
      </c>
      <c r="F98" s="90" t="s">
        <v>16</v>
      </c>
      <c r="H98" s="85" t="s">
        <v>17</v>
      </c>
      <c r="I98" s="86" t="s">
        <v>18</v>
      </c>
      <c r="J98" s="87" t="s">
        <v>56</v>
      </c>
    </row>
    <row r="99" customFormat="false" ht="12.75" hidden="false" customHeight="false" outlineLevel="0" collapsed="false">
      <c r="B99" s="29" t="s">
        <v>19</v>
      </c>
      <c r="C99" s="30"/>
      <c r="D99" s="31"/>
      <c r="E99" s="31"/>
      <c r="F99" s="91" t="n">
        <v>434.957379681406</v>
      </c>
      <c r="H99" s="92" t="s">
        <v>21</v>
      </c>
      <c r="I99" s="93" t="s">
        <v>22</v>
      </c>
      <c r="J99" s="87" t="n">
        <v>0.0764605074934111</v>
      </c>
    </row>
    <row r="100" customFormat="false" ht="12.75" hidden="false" customHeight="false" outlineLevel="0" collapsed="false">
      <c r="B100" s="35" t="s">
        <v>23</v>
      </c>
      <c r="C100" s="36"/>
      <c r="D100" s="94" t="n">
        <v>10989866759.063</v>
      </c>
      <c r="E100" s="95" t="n">
        <v>0.012147123755188</v>
      </c>
      <c r="F100" s="96" t="n">
        <v>209.778283904146</v>
      </c>
      <c r="H100" s="92" t="s">
        <v>25</v>
      </c>
      <c r="I100" s="93" t="s">
        <v>26</v>
      </c>
      <c r="J100" s="87" t="n">
        <v>0.216443898513978</v>
      </c>
    </row>
    <row r="101" customFormat="false" ht="12.75" hidden="false" customHeight="false" outlineLevel="0" collapsed="false">
      <c r="B101" s="40" t="s">
        <v>27</v>
      </c>
      <c r="C101" s="41"/>
      <c r="D101" s="97" t="n">
        <v>5605396818.54877</v>
      </c>
      <c r="E101" s="95" t="n">
        <v>0.0115806771608567</v>
      </c>
      <c r="F101" s="96" t="n">
        <v>102.008171436453</v>
      </c>
      <c r="H101" s="92" t="s">
        <v>29</v>
      </c>
      <c r="I101" s="86" t="s">
        <v>30</v>
      </c>
      <c r="J101" s="87" t="n">
        <v>0.289687840589744</v>
      </c>
    </row>
    <row r="102" customFormat="false" ht="12.75" hidden="false" customHeight="false" outlineLevel="0" collapsed="false">
      <c r="B102" s="40" t="s">
        <v>31</v>
      </c>
      <c r="C102" s="43"/>
      <c r="D102" s="98" t="n">
        <v>1177862260.50988</v>
      </c>
      <c r="E102" s="99" t="n">
        <v>0.0124896923311292</v>
      </c>
      <c r="F102" s="96" t="n">
        <v>29.5413321853289</v>
      </c>
      <c r="H102" s="92" t="s">
        <v>33</v>
      </c>
      <c r="I102" s="86" t="s">
        <v>34</v>
      </c>
      <c r="J102" s="87" t="n">
        <v>0.270159710585409</v>
      </c>
    </row>
    <row r="103" customFormat="false" ht="12.75" hidden="false" customHeight="false" outlineLevel="0" collapsed="false">
      <c r="B103" s="40" t="s">
        <v>35</v>
      </c>
      <c r="C103" s="41"/>
      <c r="D103" s="98" t="n">
        <v>2740083205.50975</v>
      </c>
      <c r="E103" s="99" t="n">
        <v>0.0124681229305764</v>
      </c>
      <c r="F103" s="96" t="n">
        <v>55.9511083778467</v>
      </c>
      <c r="H103" s="92" t="s">
        <v>37</v>
      </c>
      <c r="I103" s="86" t="s">
        <v>38</v>
      </c>
      <c r="J103" s="87" t="n">
        <v>0.0291889660859317</v>
      </c>
    </row>
    <row r="104" customFormat="false" ht="12.75" hidden="false" customHeight="false" outlineLevel="0" collapsed="false">
      <c r="B104" s="44" t="s">
        <v>39</v>
      </c>
      <c r="C104" s="41"/>
      <c r="D104" s="97" t="n">
        <v>2955101.12642013</v>
      </c>
      <c r="E104" s="100" t="n">
        <v>7.72104518739669</v>
      </c>
      <c r="F104" s="96" t="n">
        <v>35.8544518049405</v>
      </c>
      <c r="H104" s="92" t="s">
        <v>42</v>
      </c>
      <c r="I104" s="86" t="s">
        <v>43</v>
      </c>
      <c r="J104" s="87" t="n">
        <v>0.0146983912347117</v>
      </c>
    </row>
    <row r="105" customFormat="false" ht="12.75" hidden="false" customHeight="false" outlineLevel="0" collapsed="false">
      <c r="B105" s="47" t="s">
        <v>44</v>
      </c>
      <c r="C105" s="48"/>
      <c r="D105" s="101"/>
      <c r="E105" s="102"/>
      <c r="F105" s="103" t="n">
        <v>1.82403197269093</v>
      </c>
      <c r="H105" s="92" t="s">
        <v>45</v>
      </c>
      <c r="I105" s="86" t="s">
        <v>46</v>
      </c>
      <c r="J105" s="87" t="n">
        <v>0.506989523875707</v>
      </c>
    </row>
    <row r="106" customFormat="false" ht="23.25" hidden="false" customHeight="true" outlineLevel="0" collapsed="false">
      <c r="B106" s="52" t="s">
        <v>47</v>
      </c>
      <c r="C106" s="104"/>
      <c r="D106" s="105" t="n">
        <v>3655077865.81783</v>
      </c>
      <c r="E106" s="106" t="n">
        <v>0.0204509908950472</v>
      </c>
      <c r="F106" s="107" t="n">
        <v>117.464229385688</v>
      </c>
      <c r="H106" s="92" t="s">
        <v>49</v>
      </c>
      <c r="I106" s="92"/>
      <c r="J106" s="108" t="s">
        <v>56</v>
      </c>
    </row>
    <row r="107" customFormat="false" ht="12.75" hidden="false" customHeight="false" outlineLevel="0" collapsed="false">
      <c r="B107" s="58" t="s">
        <v>50</v>
      </c>
      <c r="C107" s="59"/>
      <c r="D107" s="109"/>
      <c r="E107" s="110"/>
      <c r="F107" s="103" t="n">
        <v>281.954433015401</v>
      </c>
    </row>
    <row r="108" customFormat="false" ht="12.75" hidden="false" customHeight="false" outlineLevel="0" collapsed="false">
      <c r="B108" s="40" t="s">
        <v>51</v>
      </c>
      <c r="C108" s="41"/>
      <c r="D108" s="97" t="n">
        <v>3042977616.25499</v>
      </c>
      <c r="E108" s="95" t="n">
        <v>0.010427278406186</v>
      </c>
      <c r="F108" s="96" t="n">
        <v>49.8613889533306</v>
      </c>
    </row>
    <row r="109" customFormat="false" ht="12.75" hidden="false" customHeight="false" outlineLevel="0" collapsed="false">
      <c r="B109" s="40" t="s">
        <v>53</v>
      </c>
      <c r="C109" s="63"/>
      <c r="D109" s="97" t="n">
        <v>5616796275.62271</v>
      </c>
      <c r="E109" s="95" t="n">
        <v>0.0262953410176285</v>
      </c>
      <c r="F109" s="96" t="n">
        <v>232.09304406207</v>
      </c>
    </row>
    <row r="110" customFormat="false" ht="12.75" hidden="false" customHeight="false" outlineLevel="0" collapsed="false">
      <c r="B110" s="64" t="s">
        <v>55</v>
      </c>
      <c r="C110" s="59"/>
      <c r="D110" s="111"/>
      <c r="E110" s="110"/>
      <c r="F110" s="103" t="n">
        <v>3.16925582373964</v>
      </c>
    </row>
    <row r="111" customFormat="false" ht="12.75" hidden="false" customHeight="false" outlineLevel="0" collapsed="false">
      <c r="B111" s="70" t="s">
        <v>61</v>
      </c>
      <c r="C111" s="71"/>
      <c r="D111" s="98" t="s">
        <v>41</v>
      </c>
      <c r="E111" s="99" t="e">
        <f aca="false"/>
        <v>#VALUE!</v>
      </c>
      <c r="F111" s="96" t="s">
        <v>41</v>
      </c>
      <c r="G111" s="112" t="s">
        <v>61</v>
      </c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7" t="s">
        <v>3</v>
      </c>
      <c r="I113" s="77"/>
      <c r="J113" s="78"/>
    </row>
    <row r="114" customFormat="false" ht="21" hidden="false" customHeight="true" outlineLevel="0" collapsed="false">
      <c r="A114" s="79" t="n">
        <v>0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80" t="s">
        <v>8</v>
      </c>
      <c r="I114" s="81" t="s">
        <v>9</v>
      </c>
      <c r="J114" s="82" t="s">
        <v>10</v>
      </c>
    </row>
    <row r="115" customFormat="false" ht="12.75" hidden="false" customHeight="false" outlineLevel="0" collapsed="false">
      <c r="B115" s="17"/>
      <c r="C115" s="18" t="s">
        <v>9</v>
      </c>
      <c r="D115" s="83" t="s">
        <v>10</v>
      </c>
      <c r="E115" s="18"/>
      <c r="F115" s="84" t="s">
        <v>11</v>
      </c>
      <c r="H115" s="85" t="s">
        <v>12</v>
      </c>
      <c r="I115" s="86" t="s">
        <v>13</v>
      </c>
      <c r="J115" s="87" t="s">
        <v>56</v>
      </c>
    </row>
    <row r="116" customFormat="false" ht="12.75" hidden="false" customHeight="false" outlineLevel="0" collapsed="false">
      <c r="B116" s="24"/>
      <c r="C116" s="25"/>
      <c r="D116" s="88" t="s">
        <v>14</v>
      </c>
      <c r="E116" s="89" t="s">
        <v>15</v>
      </c>
      <c r="F116" s="90" t="s">
        <v>16</v>
      </c>
      <c r="H116" s="85" t="s">
        <v>17</v>
      </c>
      <c r="I116" s="86" t="s">
        <v>18</v>
      </c>
      <c r="J116" s="87" t="s">
        <v>56</v>
      </c>
    </row>
    <row r="117" customFormat="false" ht="12.75" hidden="false" customHeight="false" outlineLevel="0" collapsed="false">
      <c r="B117" s="29" t="s">
        <v>19</v>
      </c>
      <c r="C117" s="30"/>
      <c r="D117" s="31"/>
      <c r="E117" s="31"/>
      <c r="F117" s="91" t="n">
        <v>438.205750171809</v>
      </c>
      <c r="H117" s="92" t="s">
        <v>21</v>
      </c>
      <c r="I117" s="93" t="s">
        <v>22</v>
      </c>
      <c r="J117" s="87" t="n">
        <v>0.0765800889852378</v>
      </c>
    </row>
    <row r="118" customFormat="false" ht="12.75" hidden="false" customHeight="false" outlineLevel="0" collapsed="false">
      <c r="B118" s="35" t="s">
        <v>23</v>
      </c>
      <c r="C118" s="36"/>
      <c r="D118" s="94" t="n">
        <v>11100841730.7785</v>
      </c>
      <c r="E118" s="95" t="n">
        <v>0.012203129258104</v>
      </c>
      <c r="F118" s="96" t="n">
        <v>212.873581665557</v>
      </c>
      <c r="H118" s="92" t="s">
        <v>25</v>
      </c>
      <c r="I118" s="93" t="s">
        <v>26</v>
      </c>
      <c r="J118" s="87" t="n">
        <v>0.2163156018642</v>
      </c>
    </row>
    <row r="119" customFormat="false" ht="12.75" hidden="false" customHeight="false" outlineLevel="0" collapsed="false">
      <c r="B119" s="40" t="s">
        <v>27</v>
      </c>
      <c r="C119" s="41"/>
      <c r="D119" s="97" t="n">
        <v>5582170334.30456</v>
      </c>
      <c r="E119" s="95" t="n">
        <v>0.0115803081788861</v>
      </c>
      <c r="F119" s="96" t="n">
        <v>101.582254365873</v>
      </c>
      <c r="H119" s="92" t="s">
        <v>29</v>
      </c>
      <c r="I119" s="86" t="s">
        <v>30</v>
      </c>
      <c r="J119" s="87" t="n">
        <v>0.29242378878139</v>
      </c>
    </row>
    <row r="120" customFormat="false" ht="12.75" hidden="false" customHeight="false" outlineLevel="0" collapsed="false">
      <c r="B120" s="40" t="s">
        <v>31</v>
      </c>
      <c r="C120" s="43"/>
      <c r="D120" s="98" t="n">
        <v>1137777571.80671</v>
      </c>
      <c r="E120" s="99" t="n">
        <v>0.0124893097860555</v>
      </c>
      <c r="F120" s="96" t="n">
        <v>28.7049132826321</v>
      </c>
      <c r="H120" s="92" t="s">
        <v>33</v>
      </c>
      <c r="I120" s="86" t="s">
        <v>34</v>
      </c>
      <c r="J120" s="87" t="n">
        <v>0.269497767304465</v>
      </c>
    </row>
    <row r="121" customFormat="false" ht="12.75" hidden="false" customHeight="false" outlineLevel="0" collapsed="false">
      <c r="B121" s="40" t="s">
        <v>35</v>
      </c>
      <c r="C121" s="41"/>
      <c r="D121" s="98" t="n">
        <v>2823262959.79177</v>
      </c>
      <c r="E121" s="99" t="n">
        <v>0.0124692801146881</v>
      </c>
      <c r="F121" s="96" t="n">
        <v>57.3478196859496</v>
      </c>
      <c r="H121" s="92" t="s">
        <v>37</v>
      </c>
      <c r="I121" s="86" t="s">
        <v>38</v>
      </c>
      <c r="J121" s="87" t="n">
        <v>0.029154245587988</v>
      </c>
    </row>
    <row r="122" customFormat="false" ht="12.75" hidden="false" customHeight="false" outlineLevel="0" collapsed="false">
      <c r="B122" s="44" t="s">
        <v>39</v>
      </c>
      <c r="C122" s="41"/>
      <c r="D122" s="97" t="n">
        <v>2949930.43546042</v>
      </c>
      <c r="E122" s="100" t="n">
        <v>7.72462440067321</v>
      </c>
      <c r="F122" s="96" t="n">
        <v>35.8083072632152</v>
      </c>
      <c r="H122" s="92" t="s">
        <v>42</v>
      </c>
      <c r="I122" s="86" t="s">
        <v>43</v>
      </c>
      <c r="J122" s="87" t="n">
        <v>0.0146839420436449</v>
      </c>
    </row>
    <row r="123" customFormat="false" ht="12.75" hidden="false" customHeight="false" outlineLevel="0" collapsed="false">
      <c r="B123" s="47" t="s">
        <v>44</v>
      </c>
      <c r="C123" s="48"/>
      <c r="D123" s="101"/>
      <c r="E123" s="102"/>
      <c r="F123" s="103" t="n">
        <v>1.88887390858301</v>
      </c>
      <c r="H123" s="92" t="s">
        <v>45</v>
      </c>
      <c r="I123" s="86" t="s">
        <v>46</v>
      </c>
      <c r="J123" s="87" t="n">
        <v>0.50648700610276</v>
      </c>
    </row>
    <row r="124" customFormat="false" ht="23.25" hidden="false" customHeight="true" outlineLevel="0" collapsed="false">
      <c r="B124" s="52" t="s">
        <v>47</v>
      </c>
      <c r="C124" s="104"/>
      <c r="D124" s="105" t="n">
        <v>3708013613.02548</v>
      </c>
      <c r="E124" s="106" t="n">
        <v>0.0204542621802933</v>
      </c>
      <c r="F124" s="107" t="n">
        <v>119.184501242588</v>
      </c>
      <c r="H124" s="92" t="s">
        <v>49</v>
      </c>
      <c r="I124" s="92"/>
      <c r="J124" s="108" t="s">
        <v>56</v>
      </c>
    </row>
    <row r="125" customFormat="false" ht="12.75" hidden="false" customHeight="false" outlineLevel="0" collapsed="false">
      <c r="B125" s="58" t="s">
        <v>50</v>
      </c>
      <c r="C125" s="59"/>
      <c r="D125" s="109"/>
      <c r="E125" s="110"/>
      <c r="F125" s="103" t="n">
        <v>284.675827830793</v>
      </c>
    </row>
    <row r="126" customFormat="false" ht="12.75" hidden="false" customHeight="false" outlineLevel="0" collapsed="false">
      <c r="B126" s="40" t="s">
        <v>51</v>
      </c>
      <c r="C126" s="41"/>
      <c r="D126" s="97" t="n">
        <v>3057258729.10264</v>
      </c>
      <c r="E126" s="95" t="n">
        <v>0.0104496553034196</v>
      </c>
      <c r="F126" s="96" t="n">
        <v>50.2028998310609</v>
      </c>
    </row>
    <row r="127" customFormat="false" ht="12.75" hidden="false" customHeight="false" outlineLevel="0" collapsed="false">
      <c r="B127" s="40" t="s">
        <v>53</v>
      </c>
      <c r="C127" s="63"/>
      <c r="D127" s="97" t="n">
        <v>5670335877.40257</v>
      </c>
      <c r="E127" s="95" t="n">
        <v>0.0263141458137199</v>
      </c>
      <c r="F127" s="96" t="n">
        <v>234.472927999732</v>
      </c>
    </row>
    <row r="128" customFormat="false" ht="12.75" hidden="false" customHeight="false" outlineLevel="0" collapsed="false">
      <c r="B128" s="64" t="s">
        <v>55</v>
      </c>
      <c r="C128" s="59"/>
      <c r="D128" s="111"/>
      <c r="E128" s="110"/>
      <c r="F128" s="103" t="n">
        <v>3.15607394470607</v>
      </c>
    </row>
    <row r="129" customFormat="false" ht="12.75" hidden="false" customHeight="false" outlineLevel="0" collapsed="false">
      <c r="B129" s="70" t="s">
        <v>61</v>
      </c>
      <c r="C129" s="71"/>
      <c r="D129" s="98" t="s">
        <v>41</v>
      </c>
      <c r="E129" s="99" t="e">
        <f aca="false"/>
        <v>#VALUE!</v>
      </c>
      <c r="F129" s="96" t="s">
        <v>41</v>
      </c>
      <c r="G129" s="112" t="s">
        <v>61</v>
      </c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7" t="s">
        <v>3</v>
      </c>
      <c r="I131" s="77"/>
      <c r="J131" s="78"/>
    </row>
    <row r="132" customFormat="false" ht="21" hidden="false" customHeight="true" outlineLevel="0" collapsed="false">
      <c r="A132" s="79" t="n">
        <v>0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80" t="s">
        <v>8</v>
      </c>
      <c r="I132" s="81" t="s">
        <v>9</v>
      </c>
      <c r="J132" s="82" t="s">
        <v>10</v>
      </c>
    </row>
    <row r="133" customFormat="false" ht="12.75" hidden="false" customHeight="false" outlineLevel="0" collapsed="false">
      <c r="B133" s="17"/>
      <c r="C133" s="18" t="s">
        <v>9</v>
      </c>
      <c r="D133" s="83" t="s">
        <v>10</v>
      </c>
      <c r="E133" s="18"/>
      <c r="F133" s="84" t="s">
        <v>11</v>
      </c>
      <c r="H133" s="85" t="s">
        <v>12</v>
      </c>
      <c r="I133" s="86" t="s">
        <v>13</v>
      </c>
      <c r="J133" s="87" t="s">
        <v>56</v>
      </c>
    </row>
    <row r="134" customFormat="false" ht="12.75" hidden="false" customHeight="false" outlineLevel="0" collapsed="false">
      <c r="B134" s="24"/>
      <c r="C134" s="25"/>
      <c r="D134" s="88" t="s">
        <v>14</v>
      </c>
      <c r="E134" s="89" t="s">
        <v>15</v>
      </c>
      <c r="F134" s="90" t="s">
        <v>16</v>
      </c>
      <c r="H134" s="85" t="s">
        <v>17</v>
      </c>
      <c r="I134" s="86" t="s">
        <v>18</v>
      </c>
      <c r="J134" s="87" t="s">
        <v>56</v>
      </c>
    </row>
    <row r="135" customFormat="false" ht="12.75" hidden="false" customHeight="false" outlineLevel="0" collapsed="false">
      <c r="B135" s="29" t="s">
        <v>19</v>
      </c>
      <c r="C135" s="30"/>
      <c r="D135" s="31"/>
      <c r="E135" s="31"/>
      <c r="F135" s="91" t="n">
        <v>445.057752441716</v>
      </c>
      <c r="H135" s="92" t="s">
        <v>21</v>
      </c>
      <c r="I135" s="93" t="s">
        <v>22</v>
      </c>
      <c r="J135" s="87" t="n">
        <v>0.0768284777357357</v>
      </c>
    </row>
    <row r="136" customFormat="false" ht="12.75" hidden="false" customHeight="false" outlineLevel="0" collapsed="false">
      <c r="B136" s="35" t="s">
        <v>23</v>
      </c>
      <c r="C136" s="36"/>
      <c r="D136" s="94" t="n">
        <v>11244344072.8366</v>
      </c>
      <c r="E136" s="95" t="n">
        <v>0.012203654612436</v>
      </c>
      <c r="F136" s="96" t="n">
        <v>215.634715070169</v>
      </c>
      <c r="H136" s="92" t="s">
        <v>25</v>
      </c>
      <c r="I136" s="93" t="s">
        <v>26</v>
      </c>
      <c r="J136" s="87" t="n">
        <v>0.216372757792292</v>
      </c>
    </row>
    <row r="137" customFormat="false" ht="12.75" hidden="false" customHeight="false" outlineLevel="0" collapsed="false">
      <c r="B137" s="40" t="s">
        <v>27</v>
      </c>
      <c r="C137" s="41"/>
      <c r="D137" s="97" t="n">
        <v>5554302193.01553</v>
      </c>
      <c r="E137" s="95" t="n">
        <v>0.0115900261850567</v>
      </c>
      <c r="F137" s="96" t="n">
        <v>101.159940917778</v>
      </c>
      <c r="H137" s="92" t="s">
        <v>29</v>
      </c>
      <c r="I137" s="86" t="s">
        <v>30</v>
      </c>
      <c r="J137" s="87" t="n">
        <v>0.291302733351216</v>
      </c>
    </row>
    <row r="138" customFormat="false" ht="12.75" hidden="false" customHeight="false" outlineLevel="0" collapsed="false">
      <c r="B138" s="40" t="s">
        <v>31</v>
      </c>
      <c r="C138" s="43"/>
      <c r="D138" s="98" t="n">
        <v>1197694855.518</v>
      </c>
      <c r="E138" s="99" t="n">
        <v>0.0124901783267139</v>
      </c>
      <c r="F138" s="96" t="n">
        <v>30.3640113130447</v>
      </c>
      <c r="H138" s="92" t="s">
        <v>33</v>
      </c>
      <c r="I138" s="86" t="s">
        <v>34</v>
      </c>
      <c r="J138" s="87" t="n">
        <v>0.268987453567417</v>
      </c>
    </row>
    <row r="139" customFormat="false" ht="12.75" hidden="false" customHeight="false" outlineLevel="0" collapsed="false">
      <c r="B139" s="40" t="s">
        <v>35</v>
      </c>
      <c r="C139" s="41"/>
      <c r="D139" s="98" t="n">
        <v>2949724288.90667</v>
      </c>
      <c r="E139" s="99" t="n">
        <v>0.0124713710252655</v>
      </c>
      <c r="F139" s="96" t="n">
        <v>60.1760769186267</v>
      </c>
      <c r="H139" s="92" t="s">
        <v>37</v>
      </c>
      <c r="I139" s="86" t="s">
        <v>38</v>
      </c>
      <c r="J139" s="87" t="n">
        <v>0.0291918852554523</v>
      </c>
    </row>
    <row r="140" customFormat="false" ht="12.75" hidden="false" customHeight="false" outlineLevel="0" collapsed="false">
      <c r="B140" s="44" t="s">
        <v>39</v>
      </c>
      <c r="C140" s="41"/>
      <c r="D140" s="97" t="n">
        <v>2944586.41929972</v>
      </c>
      <c r="E140" s="100" t="n">
        <v>7.72818212118415</v>
      </c>
      <c r="F140" s="96" t="n">
        <v>35.7599001884359</v>
      </c>
      <c r="H140" s="92" t="s">
        <v>42</v>
      </c>
      <c r="I140" s="86" t="s">
        <v>43</v>
      </c>
      <c r="J140" s="87" t="n">
        <v>0.0146202858057017</v>
      </c>
    </row>
    <row r="141" customFormat="false" ht="12.75" hidden="false" customHeight="false" outlineLevel="0" collapsed="false">
      <c r="B141" s="47" t="s">
        <v>44</v>
      </c>
      <c r="C141" s="48"/>
      <c r="D141" s="101"/>
      <c r="E141" s="102"/>
      <c r="F141" s="103" t="n">
        <v>1.96310803366215</v>
      </c>
      <c r="H141" s="92" t="s">
        <v>45</v>
      </c>
      <c r="I141" s="86" t="s">
        <v>46</v>
      </c>
      <c r="J141" s="87" t="n">
        <v>0.507022836296688</v>
      </c>
    </row>
    <row r="142" customFormat="false" ht="23.25" hidden="false" customHeight="true" outlineLevel="0" collapsed="false">
      <c r="B142" s="52" t="s">
        <v>47</v>
      </c>
      <c r="C142" s="104"/>
      <c r="D142" s="105" t="n">
        <v>3661249459.72259</v>
      </c>
      <c r="E142" s="106" t="n">
        <v>0.0204236505692868</v>
      </c>
      <c r="F142" s="107" t="n">
        <v>117.505267962287</v>
      </c>
      <c r="H142" s="92" t="s">
        <v>49</v>
      </c>
      <c r="I142" s="92"/>
      <c r="J142" s="108" t="s">
        <v>56</v>
      </c>
    </row>
    <row r="143" customFormat="false" ht="12.75" hidden="false" customHeight="false" outlineLevel="0" collapsed="false">
      <c r="B143" s="58" t="s">
        <v>50</v>
      </c>
      <c r="C143" s="59"/>
      <c r="D143" s="109"/>
      <c r="E143" s="110"/>
      <c r="F143" s="103" t="n">
        <v>286.714895384906</v>
      </c>
    </row>
    <row r="144" customFormat="false" ht="12.75" hidden="false" customHeight="false" outlineLevel="0" collapsed="false">
      <c r="B144" s="40" t="s">
        <v>51</v>
      </c>
      <c r="C144" s="41"/>
      <c r="D144" s="97" t="n">
        <v>3062740184.73155</v>
      </c>
      <c r="E144" s="95" t="n">
        <v>0.0104448627640415</v>
      </c>
      <c r="F144" s="96" t="n">
        <v>50.2698442893996</v>
      </c>
    </row>
    <row r="145" customFormat="false" ht="12.75" hidden="false" customHeight="false" outlineLevel="0" collapsed="false">
      <c r="B145" s="40" t="s">
        <v>53</v>
      </c>
      <c r="C145" s="63"/>
      <c r="D145" s="97" t="n">
        <v>5714330555.06135</v>
      </c>
      <c r="E145" s="95" t="n">
        <v>0.0263311740658844</v>
      </c>
      <c r="F145" s="96" t="n">
        <v>236.445051095506</v>
      </c>
    </row>
    <row r="146" customFormat="false" ht="12.75" hidden="false" customHeight="false" outlineLevel="0" collapsed="false">
      <c r="B146" s="64" t="s">
        <v>55</v>
      </c>
      <c r="C146" s="59"/>
      <c r="D146" s="111"/>
      <c r="E146" s="110"/>
      <c r="F146" s="103" t="n">
        <v>3.24940500003321</v>
      </c>
    </row>
    <row r="147" customFormat="false" ht="12.75" hidden="false" customHeight="false" outlineLevel="0" collapsed="false">
      <c r="B147" s="70" t="s">
        <v>61</v>
      </c>
      <c r="C147" s="71"/>
      <c r="D147" s="98" t="s">
        <v>41</v>
      </c>
      <c r="E147" s="99" t="e">
        <f aca="false"/>
        <v>#VALUE!</v>
      </c>
      <c r="F147" s="96" t="s">
        <v>41</v>
      </c>
      <c r="G147" s="112" t="s">
        <v>61</v>
      </c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7" t="s">
        <v>3</v>
      </c>
      <c r="I149" s="77"/>
      <c r="J149" s="78"/>
    </row>
    <row r="150" customFormat="false" ht="21" hidden="false" customHeight="true" outlineLevel="0" collapsed="false">
      <c r="A150" s="79" t="n">
        <v>0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80" t="s">
        <v>8</v>
      </c>
      <c r="I150" s="81" t="s">
        <v>9</v>
      </c>
      <c r="J150" s="82" t="s">
        <v>10</v>
      </c>
    </row>
    <row r="151" customFormat="false" ht="12.75" hidden="false" customHeight="false" outlineLevel="0" collapsed="false">
      <c r="B151" s="17"/>
      <c r="C151" s="18" t="s">
        <v>9</v>
      </c>
      <c r="D151" s="83" t="s">
        <v>10</v>
      </c>
      <c r="E151" s="18"/>
      <c r="F151" s="84" t="s">
        <v>11</v>
      </c>
      <c r="H151" s="85" t="s">
        <v>12</v>
      </c>
      <c r="I151" s="86" t="s">
        <v>13</v>
      </c>
      <c r="J151" s="87" t="s">
        <v>56</v>
      </c>
    </row>
    <row r="152" customFormat="false" ht="12.75" hidden="false" customHeight="false" outlineLevel="0" collapsed="false">
      <c r="B152" s="24"/>
      <c r="C152" s="25"/>
      <c r="D152" s="88" t="s">
        <v>14</v>
      </c>
      <c r="E152" s="89" t="s">
        <v>15</v>
      </c>
      <c r="F152" s="90" t="s">
        <v>16</v>
      </c>
      <c r="H152" s="85" t="s">
        <v>17</v>
      </c>
      <c r="I152" s="86" t="s">
        <v>18</v>
      </c>
      <c r="J152" s="87" t="s">
        <v>56</v>
      </c>
    </row>
    <row r="153" customFormat="false" ht="12.75" hidden="false" customHeight="false" outlineLevel="0" collapsed="false">
      <c r="B153" s="29" t="s">
        <v>19</v>
      </c>
      <c r="C153" s="30"/>
      <c r="D153" s="31"/>
      <c r="E153" s="31"/>
      <c r="F153" s="91" t="n">
        <v>445.685427041168</v>
      </c>
      <c r="H153" s="92" t="s">
        <v>21</v>
      </c>
      <c r="I153" s="93" t="s">
        <v>22</v>
      </c>
      <c r="J153" s="87" t="n">
        <v>0.076804184892362</v>
      </c>
    </row>
    <row r="154" customFormat="false" ht="12.75" hidden="false" customHeight="false" outlineLevel="0" collapsed="false">
      <c r="B154" s="35" t="s">
        <v>23</v>
      </c>
      <c r="C154" s="36"/>
      <c r="D154" s="94" t="n">
        <v>11233961070.5413</v>
      </c>
      <c r="E154" s="95" t="n">
        <v>0.0122024629758865</v>
      </c>
      <c r="F154" s="96" t="n">
        <v>215.414562056304</v>
      </c>
      <c r="H154" s="92" t="s">
        <v>25</v>
      </c>
      <c r="I154" s="93" t="s">
        <v>26</v>
      </c>
      <c r="J154" s="87" t="n">
        <v>0.216506942241381</v>
      </c>
    </row>
    <row r="155" customFormat="false" ht="12.75" hidden="false" customHeight="false" outlineLevel="0" collapsed="false">
      <c r="B155" s="40" t="s">
        <v>27</v>
      </c>
      <c r="C155" s="41"/>
      <c r="D155" s="97" t="n">
        <v>5544143813.38135</v>
      </c>
      <c r="E155" s="95" t="n">
        <v>0.0115998516626387</v>
      </c>
      <c r="F155" s="96" t="n">
        <v>101.06052916388</v>
      </c>
      <c r="H155" s="92" t="s">
        <v>29</v>
      </c>
      <c r="I155" s="86" t="s">
        <v>30</v>
      </c>
      <c r="J155" s="87" t="n">
        <v>0.289998945697748</v>
      </c>
    </row>
    <row r="156" customFormat="false" ht="12.75" hidden="false" customHeight="false" outlineLevel="0" collapsed="false">
      <c r="B156" s="40" t="s">
        <v>31</v>
      </c>
      <c r="C156" s="43"/>
      <c r="D156" s="98" t="n">
        <v>1283436467.34233</v>
      </c>
      <c r="E156" s="99" t="n">
        <v>0.0124908733096112</v>
      </c>
      <c r="F156" s="96" t="n">
        <v>31.6339979720673</v>
      </c>
      <c r="H156" s="92" t="s">
        <v>33</v>
      </c>
      <c r="I156" s="86" t="s">
        <v>34</v>
      </c>
      <c r="J156" s="87" t="n">
        <v>0.268725702881073</v>
      </c>
    </row>
    <row r="157" customFormat="false" ht="12.75" hidden="false" customHeight="false" outlineLevel="0" collapsed="false">
      <c r="B157" s="40" t="s">
        <v>35</v>
      </c>
      <c r="C157" s="41"/>
      <c r="D157" s="98" t="n">
        <v>2950452382.45209</v>
      </c>
      <c r="E157" s="99" t="n">
        <v>0.0124710639768776</v>
      </c>
      <c r="F157" s="96" t="n">
        <v>59.8845871865812</v>
      </c>
      <c r="H157" s="92" t="s">
        <v>37</v>
      </c>
      <c r="I157" s="86" t="s">
        <v>38</v>
      </c>
      <c r="J157" s="87" t="n">
        <v>0.0291512359302858</v>
      </c>
    </row>
    <row r="158" customFormat="false" ht="12.75" hidden="false" customHeight="false" outlineLevel="0" collapsed="false">
      <c r="B158" s="44" t="s">
        <v>39</v>
      </c>
      <c r="C158" s="41"/>
      <c r="D158" s="97" t="n">
        <v>2940137.54717087</v>
      </c>
      <c r="E158" s="100" t="n">
        <v>7.73182430706965</v>
      </c>
      <c r="F158" s="96" t="n">
        <v>35.7226994981118</v>
      </c>
      <c r="H158" s="92" t="s">
        <v>42</v>
      </c>
      <c r="I158" s="86" t="s">
        <v>43</v>
      </c>
      <c r="J158" s="87" t="n">
        <v>0.0146196412161754</v>
      </c>
    </row>
    <row r="159" customFormat="false" ht="12.75" hidden="false" customHeight="false" outlineLevel="0" collapsed="false">
      <c r="B159" s="47" t="s">
        <v>44</v>
      </c>
      <c r="C159" s="48"/>
      <c r="D159" s="101"/>
      <c r="E159" s="102"/>
      <c r="F159" s="103" t="n">
        <v>1.96905116422311</v>
      </c>
      <c r="H159" s="92" t="s">
        <v>45</v>
      </c>
      <c r="I159" s="86" t="s">
        <v>46</v>
      </c>
      <c r="J159" s="87" t="n">
        <v>0.505973476872227</v>
      </c>
    </row>
    <row r="160" customFormat="false" ht="23.25" hidden="false" customHeight="true" outlineLevel="0" collapsed="false">
      <c r="B160" s="52" t="s">
        <v>47</v>
      </c>
      <c r="C160" s="104"/>
      <c r="D160" s="105" t="n">
        <v>3629268493.27036</v>
      </c>
      <c r="E160" s="106" t="n">
        <v>0.0203218853252536</v>
      </c>
      <c r="F160" s="107" t="n">
        <v>115.898479926108</v>
      </c>
      <c r="H160" s="92" t="s">
        <v>49</v>
      </c>
      <c r="I160" s="92"/>
      <c r="J160" s="108" t="s">
        <v>56</v>
      </c>
    </row>
    <row r="161" customFormat="false" ht="12.75" hidden="false" customHeight="false" outlineLevel="0" collapsed="false">
      <c r="B161" s="58" t="s">
        <v>50</v>
      </c>
      <c r="C161" s="59"/>
      <c r="D161" s="109"/>
      <c r="E161" s="110"/>
      <c r="F161" s="103" t="n">
        <v>285.815445294062</v>
      </c>
    </row>
    <row r="162" customFormat="false" ht="12.75" hidden="false" customHeight="false" outlineLevel="0" collapsed="false">
      <c r="B162" s="40" t="s">
        <v>51</v>
      </c>
      <c r="C162" s="41"/>
      <c r="D162" s="97" t="n">
        <v>3038254919.60416</v>
      </c>
      <c r="E162" s="95" t="n">
        <v>0.0104506152046688</v>
      </c>
      <c r="F162" s="96" t="n">
        <v>49.8954233776039</v>
      </c>
    </row>
    <row r="163" customFormat="false" ht="12.75" hidden="false" customHeight="false" outlineLevel="0" collapsed="false">
      <c r="B163" s="40" t="s">
        <v>53</v>
      </c>
      <c r="C163" s="63"/>
      <c r="D163" s="97" t="n">
        <v>5682193469.10409</v>
      </c>
      <c r="E163" s="95" t="n">
        <v>0.0264212973130986</v>
      </c>
      <c r="F163" s="96" t="n">
        <v>235.920021916458</v>
      </c>
    </row>
    <row r="164" customFormat="false" ht="12.75" hidden="false" customHeight="false" outlineLevel="0" collapsed="false">
      <c r="B164" s="64" t="s">
        <v>55</v>
      </c>
      <c r="C164" s="59"/>
      <c r="D164" s="111"/>
      <c r="E164" s="110"/>
      <c r="F164" s="103" t="n">
        <v>3.16631491141</v>
      </c>
    </row>
    <row r="165" customFormat="false" ht="12.75" hidden="false" customHeight="false" outlineLevel="0" collapsed="false">
      <c r="B165" s="70" t="s">
        <v>61</v>
      </c>
      <c r="C165" s="71"/>
      <c r="D165" s="98" t="s">
        <v>41</v>
      </c>
      <c r="E165" s="99" t="e">
        <f aca="false"/>
        <v>#VALUE!</v>
      </c>
      <c r="F165" s="96" t="s">
        <v>41</v>
      </c>
      <c r="G165" s="112" t="s">
        <v>61</v>
      </c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7" t="s">
        <v>3</v>
      </c>
      <c r="I167" s="77"/>
      <c r="J167" s="78"/>
    </row>
    <row r="168" customFormat="false" ht="21" hidden="false" customHeight="true" outlineLevel="0" collapsed="false">
      <c r="A168" s="79" t="n">
        <v>0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80" t="s">
        <v>8</v>
      </c>
      <c r="I168" s="81" t="s">
        <v>9</v>
      </c>
      <c r="J168" s="82" t="s">
        <v>10</v>
      </c>
    </row>
    <row r="169" customFormat="false" ht="12.75" hidden="false" customHeight="false" outlineLevel="0" collapsed="false">
      <c r="B169" s="17"/>
      <c r="C169" s="18" t="s">
        <v>9</v>
      </c>
      <c r="D169" s="83" t="s">
        <v>10</v>
      </c>
      <c r="E169" s="18"/>
      <c r="F169" s="84" t="s">
        <v>11</v>
      </c>
      <c r="H169" s="85" t="s">
        <v>12</v>
      </c>
      <c r="I169" s="86" t="s">
        <v>13</v>
      </c>
      <c r="J169" s="87" t="s">
        <v>56</v>
      </c>
    </row>
    <row r="170" customFormat="false" ht="12.75" hidden="false" customHeight="false" outlineLevel="0" collapsed="false">
      <c r="B170" s="24"/>
      <c r="C170" s="25"/>
      <c r="D170" s="88" t="s">
        <v>14</v>
      </c>
      <c r="E170" s="89" t="s">
        <v>15</v>
      </c>
      <c r="F170" s="90" t="s">
        <v>16</v>
      </c>
      <c r="H170" s="85" t="s">
        <v>17</v>
      </c>
      <c r="I170" s="86" t="s">
        <v>18</v>
      </c>
      <c r="J170" s="87" t="s">
        <v>56</v>
      </c>
    </row>
    <row r="171" customFormat="false" ht="12.75" hidden="false" customHeight="false" outlineLevel="0" collapsed="false">
      <c r="B171" s="29" t="s">
        <v>19</v>
      </c>
      <c r="C171" s="30"/>
      <c r="D171" s="31"/>
      <c r="E171" s="31"/>
      <c r="F171" s="91" t="n">
        <v>444.209770929718</v>
      </c>
      <c r="H171" s="92" t="s">
        <v>21</v>
      </c>
      <c r="I171" s="93" t="s">
        <v>22</v>
      </c>
      <c r="J171" s="87" t="n">
        <v>0.0770965176121371</v>
      </c>
    </row>
    <row r="172" customFormat="false" ht="12.75" hidden="false" customHeight="false" outlineLevel="0" collapsed="false">
      <c r="B172" s="35" t="s">
        <v>23</v>
      </c>
      <c r="C172" s="36"/>
      <c r="D172" s="94" t="n">
        <v>11275620718.9147</v>
      </c>
      <c r="E172" s="95" t="n">
        <v>0.0122130323326583</v>
      </c>
      <c r="F172" s="96" t="n">
        <v>216.40067493141</v>
      </c>
      <c r="H172" s="92" t="s">
        <v>25</v>
      </c>
      <c r="I172" s="93" t="s">
        <v>26</v>
      </c>
      <c r="J172" s="87" t="n">
        <v>0.216312510466233</v>
      </c>
    </row>
    <row r="173" customFormat="false" ht="12.75" hidden="false" customHeight="false" outlineLevel="0" collapsed="false">
      <c r="B173" s="40" t="s">
        <v>27</v>
      </c>
      <c r="C173" s="41"/>
      <c r="D173" s="97" t="n">
        <v>5475512841.12446</v>
      </c>
      <c r="E173" s="95" t="n">
        <v>0.0116062765931977</v>
      </c>
      <c r="F173" s="96" t="n">
        <v>99.8647831086653</v>
      </c>
      <c r="H173" s="92" t="s">
        <v>29</v>
      </c>
      <c r="I173" s="86" t="s">
        <v>30</v>
      </c>
      <c r="J173" s="87" t="n">
        <v>0.289838234780605</v>
      </c>
    </row>
    <row r="174" customFormat="false" ht="12.75" hidden="false" customHeight="false" outlineLevel="0" collapsed="false">
      <c r="B174" s="40" t="s">
        <v>31</v>
      </c>
      <c r="C174" s="43"/>
      <c r="D174" s="98" t="n">
        <v>1198488553.14306</v>
      </c>
      <c r="E174" s="99" t="n">
        <v>0.0124896041036349</v>
      </c>
      <c r="F174" s="96" t="n">
        <v>30.5373416284542</v>
      </c>
      <c r="H174" s="92" t="s">
        <v>33</v>
      </c>
      <c r="I174" s="86" t="s">
        <v>34</v>
      </c>
      <c r="J174" s="87" t="n">
        <v>0.269102871838155</v>
      </c>
    </row>
    <row r="175" customFormat="false" ht="12.75" hidden="false" customHeight="false" outlineLevel="0" collapsed="false">
      <c r="B175" s="40" t="s">
        <v>35</v>
      </c>
      <c r="C175" s="41"/>
      <c r="D175" s="98" t="n">
        <v>2935771654.71734</v>
      </c>
      <c r="E175" s="99" t="n">
        <v>0.0124694744921057</v>
      </c>
      <c r="F175" s="96" t="n">
        <v>59.7684503149446</v>
      </c>
      <c r="H175" s="92" t="s">
        <v>37</v>
      </c>
      <c r="I175" s="86" t="s">
        <v>38</v>
      </c>
      <c r="J175" s="87" t="n">
        <v>0.0290835945560145</v>
      </c>
    </row>
    <row r="176" customFormat="false" ht="12.75" hidden="false" customHeight="false" outlineLevel="0" collapsed="false">
      <c r="B176" s="44" t="s">
        <v>39</v>
      </c>
      <c r="C176" s="41"/>
      <c r="D176" s="97" t="n">
        <v>2935736.02272868</v>
      </c>
      <c r="E176" s="100" t="n">
        <v>7.73548635451209</v>
      </c>
      <c r="F176" s="96" t="n">
        <v>35.6861150552772</v>
      </c>
      <c r="H176" s="92" t="s">
        <v>42</v>
      </c>
      <c r="I176" s="86" t="s">
        <v>43</v>
      </c>
      <c r="J176" s="87" t="n">
        <v>0.0147223869720342</v>
      </c>
    </row>
    <row r="177" customFormat="false" ht="12.75" hidden="false" customHeight="false" outlineLevel="0" collapsed="false">
      <c r="B177" s="47" t="s">
        <v>44</v>
      </c>
      <c r="C177" s="48"/>
      <c r="D177" s="101"/>
      <c r="E177" s="102"/>
      <c r="F177" s="103" t="n">
        <v>1.95240589096743</v>
      </c>
      <c r="H177" s="92" t="s">
        <v>45</v>
      </c>
      <c r="I177" s="86" t="s">
        <v>46</v>
      </c>
      <c r="J177" s="87" t="n">
        <v>0.506123852807117</v>
      </c>
    </row>
    <row r="178" customFormat="false" ht="23.25" hidden="false" customHeight="true" outlineLevel="0" collapsed="false">
      <c r="B178" s="52" t="s">
        <v>47</v>
      </c>
      <c r="C178" s="104"/>
      <c r="D178" s="105" t="n">
        <v>3604573432.44837</v>
      </c>
      <c r="E178" s="106" t="n">
        <v>0.0203127062172067</v>
      </c>
      <c r="F178" s="107" t="n">
        <v>115.057864698342</v>
      </c>
      <c r="H178" s="92" t="s">
        <v>49</v>
      </c>
      <c r="I178" s="92"/>
      <c r="J178" s="108" t="s">
        <v>56</v>
      </c>
    </row>
    <row r="179" customFormat="false" ht="12.75" hidden="false" customHeight="false" outlineLevel="0" collapsed="false">
      <c r="B179" s="58" t="s">
        <v>50</v>
      </c>
      <c r="C179" s="59"/>
      <c r="D179" s="109"/>
      <c r="E179" s="110"/>
      <c r="F179" s="103" t="n">
        <v>285.868501080626</v>
      </c>
    </row>
    <row r="180" customFormat="false" ht="12.75" hidden="false" customHeight="false" outlineLevel="0" collapsed="false">
      <c r="B180" s="40" t="s">
        <v>51</v>
      </c>
      <c r="C180" s="41"/>
      <c r="D180" s="97" t="n">
        <v>3021041768.31226</v>
      </c>
      <c r="E180" s="95" t="n">
        <v>0.0104528254929392</v>
      </c>
      <c r="F180" s="96" t="n">
        <v>49.623235217362</v>
      </c>
    </row>
    <row r="181" customFormat="false" ht="12.75" hidden="false" customHeight="false" outlineLevel="0" collapsed="false">
      <c r="B181" s="40" t="s">
        <v>53</v>
      </c>
      <c r="C181" s="63"/>
      <c r="D181" s="97" t="n">
        <v>5683323301.70468</v>
      </c>
      <c r="E181" s="95" t="n">
        <v>0.0264524624902735</v>
      </c>
      <c r="F181" s="96" t="n">
        <v>236.245265863264</v>
      </c>
    </row>
    <row r="182" customFormat="false" ht="12.75" hidden="false" customHeight="false" outlineLevel="0" collapsed="false">
      <c r="B182" s="64" t="s">
        <v>55</v>
      </c>
      <c r="C182" s="59"/>
      <c r="D182" s="111"/>
      <c r="E182" s="110"/>
      <c r="F182" s="103" t="n">
        <v>3.1455258741812</v>
      </c>
    </row>
    <row r="183" customFormat="false" ht="12.75" hidden="false" customHeight="false" outlineLevel="0" collapsed="false">
      <c r="B183" s="70" t="s">
        <v>61</v>
      </c>
      <c r="C183" s="71"/>
      <c r="D183" s="98" t="s">
        <v>41</v>
      </c>
      <c r="E183" s="99" t="e">
        <f aca="false"/>
        <v>#VALUE!</v>
      </c>
      <c r="F183" s="96" t="s">
        <v>41</v>
      </c>
      <c r="G183" s="112" t="s">
        <v>61</v>
      </c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7" t="s">
        <v>3</v>
      </c>
      <c r="I185" s="77"/>
      <c r="J185" s="78"/>
    </row>
    <row r="186" customFormat="false" ht="21" hidden="false" customHeight="true" outlineLevel="0" collapsed="false">
      <c r="A186" s="79" t="n">
        <v>0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80" t="s">
        <v>8</v>
      </c>
      <c r="I186" s="81" t="s">
        <v>9</v>
      </c>
      <c r="J186" s="82" t="s">
        <v>10</v>
      </c>
    </row>
    <row r="187" customFormat="false" ht="12.75" hidden="false" customHeight="false" outlineLevel="0" collapsed="false">
      <c r="B187" s="17"/>
      <c r="C187" s="18" t="s">
        <v>9</v>
      </c>
      <c r="D187" s="83" t="s">
        <v>10</v>
      </c>
      <c r="E187" s="18"/>
      <c r="F187" s="84" t="s">
        <v>11</v>
      </c>
      <c r="H187" s="85" t="s">
        <v>12</v>
      </c>
      <c r="I187" s="86" t="s">
        <v>13</v>
      </c>
      <c r="J187" s="87" t="s">
        <v>56</v>
      </c>
    </row>
    <row r="188" customFormat="false" ht="12.75" hidden="false" customHeight="false" outlineLevel="0" collapsed="false">
      <c r="B188" s="24"/>
      <c r="C188" s="25"/>
      <c r="D188" s="88" t="s">
        <v>14</v>
      </c>
      <c r="E188" s="89" t="s">
        <v>15</v>
      </c>
      <c r="F188" s="90" t="s">
        <v>16</v>
      </c>
      <c r="H188" s="85" t="s">
        <v>17</v>
      </c>
      <c r="I188" s="86" t="s">
        <v>18</v>
      </c>
      <c r="J188" s="87" t="s">
        <v>56</v>
      </c>
    </row>
    <row r="189" customFormat="false" ht="12.75" hidden="false" customHeight="false" outlineLevel="0" collapsed="false">
      <c r="B189" s="29" t="s">
        <v>19</v>
      </c>
      <c r="C189" s="30"/>
      <c r="D189" s="31"/>
      <c r="E189" s="31"/>
      <c r="F189" s="91" t="n">
        <v>438.39881404372</v>
      </c>
      <c r="H189" s="92" t="s">
        <v>21</v>
      </c>
      <c r="I189" s="93" t="s">
        <v>22</v>
      </c>
      <c r="J189" s="87" t="n">
        <v>0.0769189793937814</v>
      </c>
    </row>
    <row r="190" customFormat="false" ht="12.75" hidden="false" customHeight="false" outlineLevel="0" collapsed="false">
      <c r="B190" s="35" t="s">
        <v>23</v>
      </c>
      <c r="C190" s="36"/>
      <c r="D190" s="94" t="n">
        <v>11420223397.481</v>
      </c>
      <c r="E190" s="95" t="n">
        <v>0.0122101451213102</v>
      </c>
      <c r="F190" s="96" t="n">
        <v>219.124062144468</v>
      </c>
      <c r="H190" s="92" t="s">
        <v>25</v>
      </c>
      <c r="I190" s="93" t="s">
        <v>26</v>
      </c>
      <c r="J190" s="87" t="n">
        <v>0.213818606446669</v>
      </c>
    </row>
    <row r="191" customFormat="false" ht="12.75" hidden="false" customHeight="false" outlineLevel="0" collapsed="false">
      <c r="B191" s="40" t="s">
        <v>27</v>
      </c>
      <c r="C191" s="41"/>
      <c r="D191" s="97" t="n">
        <v>5322221709.19531</v>
      </c>
      <c r="E191" s="95" t="n">
        <v>0.0116169260309227</v>
      </c>
      <c r="F191" s="96" t="n">
        <v>97.1580592964034</v>
      </c>
      <c r="H191" s="92" t="s">
        <v>29</v>
      </c>
      <c r="I191" s="86" t="s">
        <v>30</v>
      </c>
      <c r="J191" s="87" t="n">
        <v>0.289416344117176</v>
      </c>
    </row>
    <row r="192" customFormat="false" ht="12.75" hidden="false" customHeight="false" outlineLevel="0" collapsed="false">
      <c r="B192" s="40" t="s">
        <v>31</v>
      </c>
      <c r="C192" s="43"/>
      <c r="D192" s="98" t="n">
        <v>1117687980.68456</v>
      </c>
      <c r="E192" s="99" t="n">
        <v>0.0124893821152127</v>
      </c>
      <c r="F192" s="96" t="n">
        <v>26.5548159764225</v>
      </c>
      <c r="H192" s="92" t="s">
        <v>33</v>
      </c>
      <c r="I192" s="86" t="s">
        <v>34</v>
      </c>
      <c r="J192" s="87" t="n">
        <v>0.268346970052317</v>
      </c>
    </row>
    <row r="193" customFormat="false" ht="12.75" hidden="false" customHeight="false" outlineLevel="0" collapsed="false">
      <c r="B193" s="40" t="s">
        <v>35</v>
      </c>
      <c r="C193" s="41"/>
      <c r="D193" s="98" t="n">
        <v>2884859781.11707</v>
      </c>
      <c r="E193" s="99" t="n">
        <v>0.0124704178865096</v>
      </c>
      <c r="F193" s="96" t="n">
        <v>57.8642312177909</v>
      </c>
      <c r="H193" s="92" t="s">
        <v>37</v>
      </c>
      <c r="I193" s="86" t="s">
        <v>38</v>
      </c>
      <c r="J193" s="87" t="n">
        <v>0.0291041543862671</v>
      </c>
    </row>
    <row r="194" customFormat="false" ht="12.75" hidden="false" customHeight="false" outlineLevel="0" collapsed="false">
      <c r="B194" s="44" t="s">
        <v>39</v>
      </c>
      <c r="C194" s="41"/>
      <c r="D194" s="97" t="n">
        <v>2931689.2631058</v>
      </c>
      <c r="E194" s="100" t="n">
        <v>7.73923806514548</v>
      </c>
      <c r="F194" s="96" t="n">
        <v>35.6542075060392</v>
      </c>
      <c r="H194" s="92" t="s">
        <v>42</v>
      </c>
      <c r="I194" s="86" t="s">
        <v>43</v>
      </c>
      <c r="J194" s="87" t="n">
        <v>0.0145720285178256</v>
      </c>
    </row>
    <row r="195" customFormat="false" ht="12.75" hidden="false" customHeight="false" outlineLevel="0" collapsed="false">
      <c r="B195" s="47" t="s">
        <v>44</v>
      </c>
      <c r="C195" s="48"/>
      <c r="D195" s="101"/>
      <c r="E195" s="102"/>
      <c r="F195" s="103" t="n">
        <v>2.04343790259608</v>
      </c>
      <c r="H195" s="92" t="s">
        <v>45</v>
      </c>
      <c r="I195" s="86" t="s">
        <v>46</v>
      </c>
      <c r="J195" s="87" t="n">
        <v>0.506335193065083</v>
      </c>
    </row>
    <row r="196" customFormat="false" ht="23.25" hidden="false" customHeight="true" outlineLevel="0" collapsed="false">
      <c r="B196" s="52" t="s">
        <v>47</v>
      </c>
      <c r="C196" s="104"/>
      <c r="D196" s="105" t="n">
        <v>3536717061.81506</v>
      </c>
      <c r="E196" s="106" t="n">
        <v>0.020298077068052</v>
      </c>
      <c r="F196" s="107" t="n">
        <v>112.810587196398</v>
      </c>
      <c r="H196" s="92" t="s">
        <v>49</v>
      </c>
      <c r="I196" s="92"/>
      <c r="J196" s="108" t="s">
        <v>56</v>
      </c>
    </row>
    <row r="197" customFormat="false" ht="12.75" hidden="false" customHeight="false" outlineLevel="0" collapsed="false">
      <c r="B197" s="58" t="s">
        <v>50</v>
      </c>
      <c r="C197" s="59"/>
      <c r="D197" s="109"/>
      <c r="E197" s="110"/>
      <c r="F197" s="103" t="n">
        <v>284.543644495441</v>
      </c>
    </row>
    <row r="198" customFormat="false" ht="12.75" hidden="false" customHeight="false" outlineLevel="0" collapsed="false">
      <c r="B198" s="40" t="s">
        <v>51</v>
      </c>
      <c r="C198" s="41"/>
      <c r="D198" s="97" t="n">
        <v>2954637783.99003</v>
      </c>
      <c r="E198" s="95" t="n">
        <v>0.010446293430378</v>
      </c>
      <c r="F198" s="96" t="n">
        <v>48.5021637132086</v>
      </c>
    </row>
    <row r="199" customFormat="false" ht="12.75" hidden="false" customHeight="false" outlineLevel="0" collapsed="false">
      <c r="B199" s="40" t="s">
        <v>53</v>
      </c>
      <c r="C199" s="63"/>
      <c r="D199" s="97" t="n">
        <v>5694241076.23968</v>
      </c>
      <c r="E199" s="95" t="n">
        <v>0.0263789700913808</v>
      </c>
      <c r="F199" s="96" t="n">
        <v>236.041480782232</v>
      </c>
    </row>
    <row r="200" customFormat="false" ht="12.75" hidden="false" customHeight="false" outlineLevel="0" collapsed="false">
      <c r="B200" s="64" t="s">
        <v>55</v>
      </c>
      <c r="C200" s="59"/>
      <c r="D200" s="111"/>
      <c r="E200" s="110"/>
      <c r="F200" s="103" t="n">
        <v>3.14467788754467</v>
      </c>
    </row>
    <row r="201" customFormat="false" ht="12.75" hidden="false" customHeight="false" outlineLevel="0" collapsed="false">
      <c r="B201" s="70" t="s">
        <v>61</v>
      </c>
      <c r="C201" s="71"/>
      <c r="D201" s="98" t="s">
        <v>41</v>
      </c>
      <c r="E201" s="99" t="e">
        <f aca="false"/>
        <v>#VALUE!</v>
      </c>
      <c r="F201" s="96" t="s">
        <v>41</v>
      </c>
      <c r="G201" s="112" t="s">
        <v>61</v>
      </c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7" t="s">
        <v>3</v>
      </c>
      <c r="I203" s="77"/>
      <c r="J203" s="78"/>
    </row>
    <row r="204" customFormat="false" ht="21" hidden="false" customHeight="true" outlineLevel="0" collapsed="false">
      <c r="A204" s="79" t="n">
        <v>0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80" t="s">
        <v>8</v>
      </c>
      <c r="I204" s="81" t="s">
        <v>9</v>
      </c>
      <c r="J204" s="82" t="s">
        <v>10</v>
      </c>
    </row>
    <row r="205" customFormat="false" ht="12.75" hidden="false" customHeight="false" outlineLevel="0" collapsed="false">
      <c r="B205" s="17"/>
      <c r="C205" s="18" t="s">
        <v>9</v>
      </c>
      <c r="D205" s="83" t="s">
        <v>10</v>
      </c>
      <c r="E205" s="18"/>
      <c r="F205" s="84" t="s">
        <v>11</v>
      </c>
      <c r="H205" s="85" t="s">
        <v>12</v>
      </c>
      <c r="I205" s="86" t="s">
        <v>13</v>
      </c>
      <c r="J205" s="87" t="s">
        <v>56</v>
      </c>
    </row>
    <row r="206" customFormat="false" ht="12.75" hidden="false" customHeight="false" outlineLevel="0" collapsed="false">
      <c r="B206" s="24"/>
      <c r="C206" s="25"/>
      <c r="D206" s="88" t="s">
        <v>14</v>
      </c>
      <c r="E206" s="89" t="s">
        <v>15</v>
      </c>
      <c r="F206" s="90" t="s">
        <v>16</v>
      </c>
      <c r="H206" s="85" t="s">
        <v>17</v>
      </c>
      <c r="I206" s="86" t="s">
        <v>18</v>
      </c>
      <c r="J206" s="87" t="s">
        <v>56</v>
      </c>
    </row>
    <row r="207" customFormat="false" ht="12.75" hidden="false" customHeight="false" outlineLevel="0" collapsed="false">
      <c r="B207" s="29" t="s">
        <v>19</v>
      </c>
      <c r="C207" s="30"/>
      <c r="D207" s="31"/>
      <c r="E207" s="31"/>
      <c r="F207" s="91" t="n">
        <v>428.085014698305</v>
      </c>
      <c r="H207" s="92" t="s">
        <v>21</v>
      </c>
      <c r="I207" s="93" t="s">
        <v>22</v>
      </c>
      <c r="J207" s="87" t="n">
        <v>0.0770556698362724</v>
      </c>
    </row>
    <row r="208" customFormat="false" ht="12.75" hidden="false" customHeight="false" outlineLevel="0" collapsed="false">
      <c r="B208" s="35" t="s">
        <v>23</v>
      </c>
      <c r="C208" s="36"/>
      <c r="D208" s="94" t="n">
        <v>10822699118.9955</v>
      </c>
      <c r="E208" s="95" t="n">
        <v>0.0122047125659635</v>
      </c>
      <c r="F208" s="96" t="n">
        <v>207.566750183958</v>
      </c>
      <c r="H208" s="92" t="s">
        <v>25</v>
      </c>
      <c r="I208" s="93" t="s">
        <v>26</v>
      </c>
      <c r="J208" s="87" t="n">
        <v>0.214074345884433</v>
      </c>
    </row>
    <row r="209" customFormat="false" ht="12.75" hidden="false" customHeight="false" outlineLevel="0" collapsed="false">
      <c r="B209" s="40" t="s">
        <v>27</v>
      </c>
      <c r="C209" s="41"/>
      <c r="D209" s="97" t="n">
        <v>5306207910.99186</v>
      </c>
      <c r="E209" s="95" t="n">
        <v>0.0116240258160464</v>
      </c>
      <c r="F209" s="96" t="n">
        <v>96.9249250242099</v>
      </c>
      <c r="H209" s="92" t="s">
        <v>29</v>
      </c>
      <c r="I209" s="86" t="s">
        <v>30</v>
      </c>
      <c r="J209" s="87" t="n">
        <v>0.285995016836345</v>
      </c>
    </row>
    <row r="210" customFormat="false" ht="12.75" hidden="false" customHeight="false" outlineLevel="0" collapsed="false">
      <c r="B210" s="40" t="s">
        <v>31</v>
      </c>
      <c r="C210" s="43"/>
      <c r="D210" s="98" t="n">
        <v>1102874087.81573</v>
      </c>
      <c r="E210" s="99" t="n">
        <v>0.012488548764847</v>
      </c>
      <c r="F210" s="96" t="n">
        <v>27.3742980140757</v>
      </c>
      <c r="H210" s="92" t="s">
        <v>33</v>
      </c>
      <c r="I210" s="86" t="s">
        <v>34</v>
      </c>
      <c r="J210" s="87" t="n">
        <v>0.268050240793537</v>
      </c>
    </row>
    <row r="211" customFormat="false" ht="12.75" hidden="false" customHeight="false" outlineLevel="0" collapsed="false">
      <c r="B211" s="40" t="s">
        <v>35</v>
      </c>
      <c r="C211" s="41"/>
      <c r="D211" s="98" t="n">
        <v>2883135566.73073</v>
      </c>
      <c r="E211" s="99" t="n">
        <v>0.0124707152999191</v>
      </c>
      <c r="F211" s="96" t="n">
        <v>58.5120082551124</v>
      </c>
      <c r="H211" s="92" t="s">
        <v>37</v>
      </c>
      <c r="I211" s="86" t="s">
        <v>38</v>
      </c>
      <c r="J211" s="87" t="n">
        <v>0.0289794456563811</v>
      </c>
    </row>
    <row r="212" customFormat="false" ht="12.75" hidden="false" customHeight="false" outlineLevel="0" collapsed="false">
      <c r="B212" s="44" t="s">
        <v>39</v>
      </c>
      <c r="C212" s="41"/>
      <c r="D212" s="97" t="n">
        <v>2926835.29481521</v>
      </c>
      <c r="E212" s="100" t="n">
        <v>7.74294057786773</v>
      </c>
      <c r="F212" s="96" t="n">
        <v>35.6122042083659</v>
      </c>
      <c r="H212" s="92" t="s">
        <v>42</v>
      </c>
      <c r="I212" s="86" t="s">
        <v>43</v>
      </c>
      <c r="J212" s="87" t="n">
        <v>0.0144352788584197</v>
      </c>
    </row>
    <row r="213" customFormat="false" ht="12.75" hidden="false" customHeight="false" outlineLevel="0" collapsed="false">
      <c r="B213" s="47" t="s">
        <v>44</v>
      </c>
      <c r="C213" s="48"/>
      <c r="D213" s="101"/>
      <c r="E213" s="102"/>
      <c r="F213" s="103" t="n">
        <v>2.09482901258282</v>
      </c>
      <c r="H213" s="92" t="s">
        <v>45</v>
      </c>
      <c r="I213" s="86" t="s">
        <v>46</v>
      </c>
      <c r="J213" s="87" t="n">
        <v>0.50564636932247</v>
      </c>
    </row>
    <row r="214" customFormat="false" ht="23.25" hidden="false" customHeight="true" outlineLevel="0" collapsed="false">
      <c r="B214" s="52" t="s">
        <v>47</v>
      </c>
      <c r="C214" s="104"/>
      <c r="D214" s="105" t="n">
        <v>3447249028.48182</v>
      </c>
      <c r="E214" s="106" t="n">
        <v>0.0202874095513828</v>
      </c>
      <c r="F214" s="107" t="n">
        <v>109.899040218656</v>
      </c>
      <c r="H214" s="92" t="s">
        <v>49</v>
      </c>
      <c r="I214" s="92"/>
      <c r="J214" s="108" t="s">
        <v>56</v>
      </c>
    </row>
    <row r="215" customFormat="false" ht="12.75" hidden="false" customHeight="false" outlineLevel="0" collapsed="false">
      <c r="B215" s="58" t="s">
        <v>50</v>
      </c>
      <c r="C215" s="59"/>
      <c r="D215" s="109"/>
      <c r="E215" s="110"/>
      <c r="F215" s="103" t="n">
        <v>276.828442306569</v>
      </c>
    </row>
    <row r="216" customFormat="false" ht="12.75" hidden="false" customHeight="false" outlineLevel="0" collapsed="false">
      <c r="B216" s="40" t="s">
        <v>51</v>
      </c>
      <c r="C216" s="41"/>
      <c r="D216" s="97" t="n">
        <v>2923371602.61558</v>
      </c>
      <c r="E216" s="95" t="n">
        <v>0.0104219532901958</v>
      </c>
      <c r="F216" s="96" t="n">
        <v>47.8770950308268</v>
      </c>
    </row>
    <row r="217" customFormat="false" ht="12.75" hidden="false" customHeight="false" outlineLevel="0" collapsed="false">
      <c r="B217" s="40" t="s">
        <v>53</v>
      </c>
      <c r="C217" s="63"/>
      <c r="D217" s="97" t="n">
        <v>5534393550.35741</v>
      </c>
      <c r="E217" s="95" t="n">
        <v>0.0263256146454088</v>
      </c>
      <c r="F217" s="96" t="n">
        <v>228.951347275743</v>
      </c>
    </row>
    <row r="218" customFormat="false" ht="12.75" hidden="false" customHeight="false" outlineLevel="0" collapsed="false">
      <c r="B218" s="64" t="s">
        <v>55</v>
      </c>
      <c r="C218" s="59"/>
      <c r="D218" s="111"/>
      <c r="E218" s="110"/>
      <c r="F218" s="103" t="n">
        <v>3.29753458959269</v>
      </c>
    </row>
    <row r="219" customFormat="false" ht="12.75" hidden="false" customHeight="false" outlineLevel="0" collapsed="false">
      <c r="B219" s="70" t="s">
        <v>61</v>
      </c>
      <c r="C219" s="71"/>
      <c r="D219" s="98" t="s">
        <v>41</v>
      </c>
      <c r="E219" s="99" t="e">
        <f aca="false"/>
        <v>#VALUE!</v>
      </c>
      <c r="F219" s="96" t="s">
        <v>41</v>
      </c>
      <c r="G219" s="112" t="s">
        <v>61</v>
      </c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7" t="s">
        <v>3</v>
      </c>
      <c r="I221" s="77"/>
      <c r="J221" s="78"/>
    </row>
    <row r="222" customFormat="false" ht="21" hidden="false" customHeight="true" outlineLevel="0" collapsed="false">
      <c r="A222" s="79" t="n">
        <v>0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80" t="s">
        <v>8</v>
      </c>
      <c r="I222" s="81" t="s">
        <v>9</v>
      </c>
      <c r="J222" s="82" t="s">
        <v>10</v>
      </c>
    </row>
    <row r="223" customFormat="false" ht="12.75" hidden="false" customHeight="false" outlineLevel="0" collapsed="false">
      <c r="B223" s="17"/>
      <c r="C223" s="18" t="s">
        <v>9</v>
      </c>
      <c r="D223" s="83" t="s">
        <v>10</v>
      </c>
      <c r="E223" s="18"/>
      <c r="F223" s="84" t="s">
        <v>11</v>
      </c>
      <c r="H223" s="85" t="s">
        <v>12</v>
      </c>
      <c r="I223" s="86" t="s">
        <v>13</v>
      </c>
      <c r="J223" s="87" t="s">
        <v>56</v>
      </c>
    </row>
    <row r="224" customFormat="false" ht="12.75" hidden="false" customHeight="false" outlineLevel="0" collapsed="false">
      <c r="B224" s="24"/>
      <c r="C224" s="25"/>
      <c r="D224" s="88" t="s">
        <v>14</v>
      </c>
      <c r="E224" s="89" t="s">
        <v>15</v>
      </c>
      <c r="F224" s="90" t="s">
        <v>16</v>
      </c>
      <c r="H224" s="85" t="s">
        <v>17</v>
      </c>
      <c r="I224" s="86" t="s">
        <v>18</v>
      </c>
      <c r="J224" s="87" t="s">
        <v>56</v>
      </c>
    </row>
    <row r="225" customFormat="false" ht="12.75" hidden="false" customHeight="false" outlineLevel="0" collapsed="false">
      <c r="B225" s="29" t="s">
        <v>19</v>
      </c>
      <c r="C225" s="30"/>
      <c r="D225" s="31"/>
      <c r="E225" s="31"/>
      <c r="F225" s="91" t="n">
        <v>426.464398958939</v>
      </c>
      <c r="H225" s="92" t="s">
        <v>21</v>
      </c>
      <c r="I225" s="93" t="s">
        <v>22</v>
      </c>
      <c r="J225" s="87" t="n">
        <v>0.0773696350038471</v>
      </c>
    </row>
    <row r="226" customFormat="false" ht="12.75" hidden="false" customHeight="false" outlineLevel="0" collapsed="false">
      <c r="B226" s="35" t="s">
        <v>23</v>
      </c>
      <c r="C226" s="36"/>
      <c r="D226" s="94" t="n">
        <v>10709208601.8995</v>
      </c>
      <c r="E226" s="95" t="n">
        <v>0.0122080261750571</v>
      </c>
      <c r="F226" s="96" t="n">
        <v>205.445898312499</v>
      </c>
      <c r="H226" s="92" t="s">
        <v>25</v>
      </c>
      <c r="I226" s="93" t="s">
        <v>26</v>
      </c>
      <c r="J226" s="87" t="n">
        <v>0.214077169050261</v>
      </c>
    </row>
    <row r="227" customFormat="false" ht="12.75" hidden="false" customHeight="false" outlineLevel="0" collapsed="false">
      <c r="B227" s="40" t="s">
        <v>27</v>
      </c>
      <c r="C227" s="41"/>
      <c r="D227" s="97" t="n">
        <v>5273497896.56309</v>
      </c>
      <c r="E227" s="95" t="n">
        <v>0.0116205412158441</v>
      </c>
      <c r="F227" s="96" t="n">
        <v>96.2985566064951</v>
      </c>
      <c r="H227" s="92" t="s">
        <v>29</v>
      </c>
      <c r="I227" s="86" t="s">
        <v>30</v>
      </c>
      <c r="J227" s="87" t="n">
        <v>0.283419280804929</v>
      </c>
    </row>
    <row r="228" customFormat="false" ht="12.75" hidden="false" customHeight="false" outlineLevel="0" collapsed="false">
      <c r="B228" s="40" t="s">
        <v>31</v>
      </c>
      <c r="C228" s="43"/>
      <c r="D228" s="98" t="n">
        <v>1067256664.62374</v>
      </c>
      <c r="E228" s="99" t="n">
        <v>0.0124900823156938</v>
      </c>
      <c r="F228" s="96" t="n">
        <v>27.1801054984634</v>
      </c>
      <c r="H228" s="92" t="s">
        <v>33</v>
      </c>
      <c r="I228" s="86" t="s">
        <v>34</v>
      </c>
      <c r="J228" s="87" t="n">
        <v>0.268052268290439</v>
      </c>
    </row>
    <row r="229" customFormat="false" ht="12.75" hidden="false" customHeight="false" outlineLevel="0" collapsed="false">
      <c r="B229" s="40" t="s">
        <v>35</v>
      </c>
      <c r="C229" s="41"/>
      <c r="D229" s="98" t="n">
        <v>2958873077.22985</v>
      </c>
      <c r="E229" s="99" t="n">
        <v>0.0124701032327069</v>
      </c>
      <c r="F229" s="96" t="n">
        <v>59.8650550474507</v>
      </c>
      <c r="H229" s="92" t="s">
        <v>37</v>
      </c>
      <c r="I229" s="86" t="s">
        <v>38</v>
      </c>
      <c r="J229" s="87" t="n">
        <v>0.0288105464189559</v>
      </c>
    </row>
    <row r="230" customFormat="false" ht="12.75" hidden="false" customHeight="false" outlineLevel="0" collapsed="false">
      <c r="B230" s="44" t="s">
        <v>39</v>
      </c>
      <c r="C230" s="41"/>
      <c r="D230" s="97" t="n">
        <v>2923295.82669073</v>
      </c>
      <c r="E230" s="100" t="n">
        <v>7.74683998571216</v>
      </c>
      <c r="F230" s="96" t="n">
        <v>35.5870507147151</v>
      </c>
      <c r="H230" s="92" t="s">
        <v>42</v>
      </c>
      <c r="I230" s="86" t="s">
        <v>43</v>
      </c>
      <c r="J230" s="87" t="n">
        <v>0.0145318899048807</v>
      </c>
    </row>
    <row r="231" customFormat="false" ht="12.75" hidden="false" customHeight="false" outlineLevel="0" collapsed="false">
      <c r="B231" s="47" t="s">
        <v>44</v>
      </c>
      <c r="C231" s="48"/>
      <c r="D231" s="101"/>
      <c r="E231" s="102"/>
      <c r="F231" s="103" t="n">
        <v>2.08773277931528</v>
      </c>
      <c r="H231" s="92" t="s">
        <v>45</v>
      </c>
      <c r="I231" s="86" t="s">
        <v>46</v>
      </c>
      <c r="J231" s="87" t="n">
        <v>0.506112926920875</v>
      </c>
    </row>
    <row r="232" customFormat="false" ht="23.25" hidden="false" customHeight="true" outlineLevel="0" collapsed="false">
      <c r="B232" s="52" t="s">
        <v>47</v>
      </c>
      <c r="C232" s="104"/>
      <c r="D232" s="105" t="n">
        <v>3374891722.61005</v>
      </c>
      <c r="E232" s="106" t="n">
        <v>0.0201865000415963</v>
      </c>
      <c r="F232" s="107" t="n">
        <v>107.057110126765</v>
      </c>
      <c r="H232" s="92" t="s">
        <v>49</v>
      </c>
      <c r="I232" s="92"/>
      <c r="J232" s="108" t="s">
        <v>56</v>
      </c>
    </row>
    <row r="233" customFormat="false" ht="12.75" hidden="false" customHeight="false" outlineLevel="0" collapsed="false">
      <c r="B233" s="58" t="s">
        <v>50</v>
      </c>
      <c r="C233" s="59"/>
      <c r="D233" s="109"/>
      <c r="E233" s="110"/>
      <c r="F233" s="103" t="n">
        <v>273.663977780166</v>
      </c>
    </row>
    <row r="234" customFormat="false" ht="12.75" hidden="false" customHeight="false" outlineLevel="0" collapsed="false">
      <c r="B234" s="40" t="s">
        <v>51</v>
      </c>
      <c r="C234" s="41"/>
      <c r="D234" s="97" t="n">
        <v>2890425510.52235</v>
      </c>
      <c r="E234" s="95" t="n">
        <v>0.0104194683211679</v>
      </c>
      <c r="F234" s="96" t="n">
        <v>47.3262382082019</v>
      </c>
    </row>
    <row r="235" customFormat="false" ht="12.75" hidden="false" customHeight="false" outlineLevel="0" collapsed="false">
      <c r="B235" s="40" t="s">
        <v>53</v>
      </c>
      <c r="C235" s="63"/>
      <c r="D235" s="97" t="n">
        <v>5464470257.41024</v>
      </c>
      <c r="E235" s="95" t="n">
        <v>0.0263581097920737</v>
      </c>
      <c r="F235" s="96" t="n">
        <v>226.337739571964</v>
      </c>
    </row>
    <row r="236" customFormat="false" ht="12.75" hidden="false" customHeight="false" outlineLevel="0" collapsed="false">
      <c r="B236" s="64" t="s">
        <v>55</v>
      </c>
      <c r="C236" s="59"/>
      <c r="D236" s="111"/>
      <c r="E236" s="110"/>
      <c r="F236" s="103" t="n">
        <v>3.29459782731857</v>
      </c>
    </row>
    <row r="237" customFormat="false" ht="12.75" hidden="false" customHeight="false" outlineLevel="0" collapsed="false">
      <c r="B237" s="70" t="s">
        <v>61</v>
      </c>
      <c r="C237" s="71"/>
      <c r="D237" s="98" t="s">
        <v>41</v>
      </c>
      <c r="E237" s="99" t="e">
        <f aca="false"/>
        <v>#VALUE!</v>
      </c>
      <c r="F237" s="96" t="s">
        <v>41</v>
      </c>
      <c r="G237" s="112" t="s">
        <v>61</v>
      </c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7" t="s">
        <v>3</v>
      </c>
      <c r="I239" s="77"/>
      <c r="J239" s="78"/>
    </row>
    <row r="240" customFormat="false" ht="21" hidden="false" customHeight="true" outlineLevel="0" collapsed="false">
      <c r="A240" s="79" t="n">
        <v>0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80" t="s">
        <v>8</v>
      </c>
      <c r="I240" s="81" t="s">
        <v>9</v>
      </c>
      <c r="J240" s="82" t="s">
        <v>10</v>
      </c>
    </row>
    <row r="241" customFormat="false" ht="12.75" hidden="false" customHeight="false" outlineLevel="0" collapsed="false">
      <c r="B241" s="17"/>
      <c r="C241" s="18" t="s">
        <v>9</v>
      </c>
      <c r="D241" s="83" t="s">
        <v>10</v>
      </c>
      <c r="E241" s="18"/>
      <c r="F241" s="84" t="s">
        <v>11</v>
      </c>
      <c r="H241" s="85" t="s">
        <v>12</v>
      </c>
      <c r="I241" s="86" t="s">
        <v>13</v>
      </c>
      <c r="J241" s="87" t="s">
        <v>56</v>
      </c>
    </row>
    <row r="242" customFormat="false" ht="12.75" hidden="false" customHeight="false" outlineLevel="0" collapsed="false">
      <c r="B242" s="24"/>
      <c r="C242" s="25"/>
      <c r="D242" s="88" t="s">
        <v>14</v>
      </c>
      <c r="E242" s="89" t="s">
        <v>15</v>
      </c>
      <c r="F242" s="90" t="s">
        <v>16</v>
      </c>
      <c r="H242" s="85" t="s">
        <v>17</v>
      </c>
      <c r="I242" s="86" t="s">
        <v>18</v>
      </c>
      <c r="J242" s="87" t="s">
        <v>56</v>
      </c>
    </row>
    <row r="243" customFormat="false" ht="12.75" hidden="false" customHeight="false" outlineLevel="0" collapsed="false">
      <c r="B243" s="29" t="s">
        <v>19</v>
      </c>
      <c r="C243" s="30"/>
      <c r="D243" s="31"/>
      <c r="E243" s="31"/>
      <c r="F243" s="91" t="n">
        <v>415.994676871906</v>
      </c>
      <c r="H243" s="92" t="s">
        <v>21</v>
      </c>
      <c r="I243" s="93" t="s">
        <v>22</v>
      </c>
      <c r="J243" s="87" t="n">
        <v>0.0775252419233488</v>
      </c>
    </row>
    <row r="244" customFormat="false" ht="12.75" hidden="false" customHeight="false" outlineLevel="0" collapsed="false">
      <c r="B244" s="35" t="s">
        <v>23</v>
      </c>
      <c r="C244" s="36"/>
      <c r="D244" s="94" t="n">
        <v>10595386414.2394</v>
      </c>
      <c r="E244" s="95" t="n">
        <v>0.0122031938774633</v>
      </c>
      <c r="F244" s="96" t="n">
        <v>203.181871545092</v>
      </c>
      <c r="H244" s="92" t="s">
        <v>25</v>
      </c>
      <c r="I244" s="93" t="s">
        <v>26</v>
      </c>
      <c r="J244" s="87" t="n">
        <v>0.213761381841309</v>
      </c>
    </row>
    <row r="245" customFormat="false" ht="12.75" hidden="false" customHeight="false" outlineLevel="0" collapsed="false">
      <c r="B245" s="40" t="s">
        <v>27</v>
      </c>
      <c r="C245" s="41"/>
      <c r="D245" s="97" t="n">
        <v>5224774490.77939</v>
      </c>
      <c r="E245" s="95" t="n">
        <v>0.0116224849620715</v>
      </c>
      <c r="F245" s="96" t="n">
        <v>95.4247846346118</v>
      </c>
      <c r="H245" s="92" t="s">
        <v>29</v>
      </c>
      <c r="I245" s="86" t="s">
        <v>30</v>
      </c>
      <c r="J245" s="87" t="n">
        <v>0.282526957615068</v>
      </c>
    </row>
    <row r="246" customFormat="false" ht="12.75" hidden="false" customHeight="false" outlineLevel="0" collapsed="false">
      <c r="B246" s="40" t="s">
        <v>31</v>
      </c>
      <c r="C246" s="43"/>
      <c r="D246" s="98" t="n">
        <v>992236315.388278</v>
      </c>
      <c r="E246" s="99" t="n">
        <v>0.0124869390737035</v>
      </c>
      <c r="F246" s="96" t="n">
        <v>25.9579063209758</v>
      </c>
      <c r="H246" s="92" t="s">
        <v>33</v>
      </c>
      <c r="I246" s="86" t="s">
        <v>34</v>
      </c>
      <c r="J246" s="87" t="n">
        <v>0.267397964561217</v>
      </c>
    </row>
    <row r="247" customFormat="false" ht="12.75" hidden="false" customHeight="false" outlineLevel="0" collapsed="false">
      <c r="B247" s="40" t="s">
        <v>35</v>
      </c>
      <c r="C247" s="41"/>
      <c r="D247" s="98" t="n">
        <v>2639424831.18572</v>
      </c>
      <c r="E247" s="99" t="n">
        <v>0.0124673312425673</v>
      </c>
      <c r="F247" s="96" t="n">
        <v>53.7470809121952</v>
      </c>
      <c r="H247" s="92" t="s">
        <v>37</v>
      </c>
      <c r="I247" s="86" t="s">
        <v>38</v>
      </c>
      <c r="J247" s="87" t="n">
        <v>0.0285531374490548</v>
      </c>
    </row>
    <row r="248" customFormat="false" ht="12.75" hidden="false" customHeight="false" outlineLevel="0" collapsed="false">
      <c r="B248" s="44" t="s">
        <v>39</v>
      </c>
      <c r="C248" s="41"/>
      <c r="D248" s="97" t="n">
        <v>2921122.05283718</v>
      </c>
      <c r="E248" s="100" t="n">
        <v>7.75098935479569</v>
      </c>
      <c r="F248" s="96" t="n">
        <v>35.579635041657</v>
      </c>
      <c r="H248" s="92" t="s">
        <v>42</v>
      </c>
      <c r="I248" s="86" t="s">
        <v>43</v>
      </c>
      <c r="J248" s="87" t="n">
        <v>0.0144456100955755</v>
      </c>
    </row>
    <row r="249" customFormat="false" ht="12.75" hidden="false" customHeight="false" outlineLevel="0" collapsed="false">
      <c r="B249" s="47" t="s">
        <v>44</v>
      </c>
      <c r="C249" s="48"/>
      <c r="D249" s="101"/>
      <c r="E249" s="102"/>
      <c r="F249" s="103" t="n">
        <v>2.10339841737335</v>
      </c>
      <c r="H249" s="92" t="s">
        <v>45</v>
      </c>
      <c r="I249" s="86" t="s">
        <v>46</v>
      </c>
      <c r="J249" s="87" t="n">
        <v>0.50489452546492</v>
      </c>
    </row>
    <row r="250" customFormat="false" ht="23.25" hidden="false" customHeight="true" outlineLevel="0" collapsed="false">
      <c r="B250" s="52" t="s">
        <v>47</v>
      </c>
      <c r="C250" s="104"/>
      <c r="D250" s="105" t="n">
        <v>3340352589.22037</v>
      </c>
      <c r="E250" s="106" t="n">
        <v>0.0201581596248445</v>
      </c>
      <c r="F250" s="107" t="n">
        <v>105.812709666348</v>
      </c>
      <c r="H250" s="92" t="s">
        <v>49</v>
      </c>
      <c r="I250" s="92"/>
      <c r="J250" s="108" t="s">
        <v>56</v>
      </c>
    </row>
    <row r="251" customFormat="false" ht="12.75" hidden="false" customHeight="false" outlineLevel="0" collapsed="false">
      <c r="B251" s="58" t="s">
        <v>50</v>
      </c>
      <c r="C251" s="59"/>
      <c r="D251" s="109"/>
      <c r="E251" s="110"/>
      <c r="F251" s="103" t="n">
        <v>268.516976263064</v>
      </c>
    </row>
    <row r="252" customFormat="false" ht="12.75" hidden="false" customHeight="false" outlineLevel="0" collapsed="false">
      <c r="B252" s="40" t="s">
        <v>51</v>
      </c>
      <c r="C252" s="41"/>
      <c r="D252" s="97" t="n">
        <v>2846908272.76241</v>
      </c>
      <c r="E252" s="95" t="n">
        <v>0.0104286956520951</v>
      </c>
      <c r="F252" s="96" t="n">
        <v>46.654991312397</v>
      </c>
    </row>
    <row r="253" customFormat="false" ht="12.75" hidden="false" customHeight="false" outlineLevel="0" collapsed="false">
      <c r="B253" s="40" t="s">
        <v>53</v>
      </c>
      <c r="C253" s="63"/>
      <c r="D253" s="97" t="n">
        <v>5366179413.95258</v>
      </c>
      <c r="E253" s="95" t="n">
        <v>0.0263101340120993</v>
      </c>
      <c r="F253" s="96" t="n">
        <v>221.861984950667</v>
      </c>
    </row>
    <row r="254" customFormat="false" ht="12.75" hidden="false" customHeight="false" outlineLevel="0" collapsed="false">
      <c r="B254" s="64" t="s">
        <v>55</v>
      </c>
      <c r="C254" s="59"/>
      <c r="D254" s="111"/>
      <c r="E254" s="110"/>
      <c r="F254" s="103" t="n">
        <v>3.49333754170256</v>
      </c>
    </row>
    <row r="255" customFormat="false" ht="12.75" hidden="false" customHeight="false" outlineLevel="0" collapsed="false">
      <c r="B255" s="70" t="s">
        <v>61</v>
      </c>
      <c r="C255" s="71"/>
      <c r="D255" s="98" t="s">
        <v>41</v>
      </c>
      <c r="E255" s="99" t="e">
        <f aca="false"/>
        <v>#VALUE!</v>
      </c>
      <c r="F255" s="96" t="s">
        <v>41</v>
      </c>
      <c r="G255" s="112" t="s">
        <v>61</v>
      </c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7" t="s">
        <v>3</v>
      </c>
      <c r="I257" s="77"/>
      <c r="J257" s="78"/>
    </row>
    <row r="258" customFormat="false" ht="21" hidden="false" customHeight="true" outlineLevel="0" collapsed="false">
      <c r="A258" s="79" t="n">
        <v>0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80" t="s">
        <v>8</v>
      </c>
      <c r="I258" s="81" t="s">
        <v>9</v>
      </c>
      <c r="J258" s="82" t="s">
        <v>10</v>
      </c>
    </row>
    <row r="259" customFormat="false" ht="12.75" hidden="false" customHeight="false" outlineLevel="0" collapsed="false">
      <c r="B259" s="17"/>
      <c r="C259" s="18" t="s">
        <v>9</v>
      </c>
      <c r="D259" s="83" t="s">
        <v>10</v>
      </c>
      <c r="E259" s="18"/>
      <c r="F259" s="84" t="s">
        <v>11</v>
      </c>
      <c r="H259" s="85" t="s">
        <v>12</v>
      </c>
      <c r="I259" s="86" t="s">
        <v>13</v>
      </c>
      <c r="J259" s="87" t="s">
        <v>56</v>
      </c>
    </row>
    <row r="260" customFormat="false" ht="12.75" hidden="false" customHeight="false" outlineLevel="0" collapsed="false">
      <c r="B260" s="24"/>
      <c r="C260" s="25"/>
      <c r="D260" s="88" t="s">
        <v>14</v>
      </c>
      <c r="E260" s="89" t="s">
        <v>15</v>
      </c>
      <c r="F260" s="90" t="s">
        <v>16</v>
      </c>
      <c r="H260" s="85" t="s">
        <v>17</v>
      </c>
      <c r="I260" s="86" t="s">
        <v>18</v>
      </c>
      <c r="J260" s="87" t="s">
        <v>56</v>
      </c>
    </row>
    <row r="261" customFormat="false" ht="12.75" hidden="false" customHeight="false" outlineLevel="0" collapsed="false">
      <c r="B261" s="29" t="s">
        <v>19</v>
      </c>
      <c r="C261" s="30"/>
      <c r="D261" s="31"/>
      <c r="E261" s="31"/>
      <c r="F261" s="91" t="n">
        <v>426.173625601981</v>
      </c>
      <c r="H261" s="92" t="s">
        <v>21</v>
      </c>
      <c r="I261" s="93" t="s">
        <v>22</v>
      </c>
      <c r="J261" s="87" t="n">
        <v>0.0776023431671623</v>
      </c>
    </row>
    <row r="262" customFormat="false" ht="12.75" hidden="false" customHeight="false" outlineLevel="0" collapsed="false">
      <c r="B262" s="35" t="s">
        <v>23</v>
      </c>
      <c r="C262" s="36"/>
      <c r="D262" s="94" t="n">
        <v>10660567358.8667</v>
      </c>
      <c r="E262" s="95" t="n">
        <v>0.0122163765675044</v>
      </c>
      <c r="F262" s="96" t="n">
        <v>204.652651152969</v>
      </c>
      <c r="H262" s="92" t="s">
        <v>25</v>
      </c>
      <c r="I262" s="93" t="s">
        <v>26</v>
      </c>
      <c r="J262" s="87" t="n">
        <v>0.213022965658251</v>
      </c>
    </row>
    <row r="263" customFormat="false" ht="12.75" hidden="false" customHeight="false" outlineLevel="0" collapsed="false">
      <c r="B263" s="40" t="s">
        <v>27</v>
      </c>
      <c r="C263" s="41"/>
      <c r="D263" s="97" t="n">
        <v>5154999855.59278</v>
      </c>
      <c r="E263" s="95" t="n">
        <v>0.011625737070585</v>
      </c>
      <c r="F263" s="96" t="n">
        <v>94.1767717314679</v>
      </c>
      <c r="H263" s="92" t="s">
        <v>29</v>
      </c>
      <c r="I263" s="86" t="s">
        <v>30</v>
      </c>
      <c r="J263" s="87" t="n">
        <v>0.280242748448678</v>
      </c>
    </row>
    <row r="264" customFormat="false" ht="12.75" hidden="false" customHeight="false" outlineLevel="0" collapsed="false">
      <c r="B264" s="40" t="s">
        <v>31</v>
      </c>
      <c r="C264" s="43"/>
      <c r="D264" s="98" t="n">
        <v>1046210949.4867</v>
      </c>
      <c r="E264" s="99" t="n">
        <v>0.0124884607598078</v>
      </c>
      <c r="F264" s="96" t="n">
        <v>24.2886291478412</v>
      </c>
      <c r="H264" s="92" t="s">
        <v>33</v>
      </c>
      <c r="I264" s="86" t="s">
        <v>34</v>
      </c>
      <c r="J264" s="87" t="n">
        <v>0.267487509600962</v>
      </c>
    </row>
    <row r="265" customFormat="false" ht="12.75" hidden="false" customHeight="false" outlineLevel="0" collapsed="false">
      <c r="B265" s="40" t="s">
        <v>35</v>
      </c>
      <c r="C265" s="41"/>
      <c r="D265" s="98" t="n">
        <v>3192822472.97639</v>
      </c>
      <c r="E265" s="99" t="n">
        <v>0.0124742904868628</v>
      </c>
      <c r="F265" s="96" t="n">
        <v>65.5064438079979</v>
      </c>
      <c r="H265" s="92" t="s">
        <v>37</v>
      </c>
      <c r="I265" s="86" t="s">
        <v>38</v>
      </c>
      <c r="J265" s="87" t="n">
        <v>0.0287300140327089</v>
      </c>
    </row>
    <row r="266" customFormat="false" ht="12.75" hidden="false" customHeight="false" outlineLevel="0" collapsed="false">
      <c r="B266" s="44" t="s">
        <v>39</v>
      </c>
      <c r="C266" s="41"/>
      <c r="D266" s="97" t="n">
        <v>2918318.3295088</v>
      </c>
      <c r="E266" s="100" t="n">
        <v>7.75522932572939</v>
      </c>
      <c r="F266" s="96" t="n">
        <v>35.5649295427176</v>
      </c>
      <c r="H266" s="92" t="s">
        <v>42</v>
      </c>
      <c r="I266" s="86" t="s">
        <v>43</v>
      </c>
      <c r="J266" s="87" t="n">
        <v>0.0144028565697951</v>
      </c>
    </row>
    <row r="267" customFormat="false" ht="12.75" hidden="false" customHeight="false" outlineLevel="0" collapsed="false">
      <c r="B267" s="47" t="s">
        <v>44</v>
      </c>
      <c r="C267" s="48"/>
      <c r="D267" s="101"/>
      <c r="E267" s="102"/>
      <c r="F267" s="103" t="n">
        <v>1.9842002189874</v>
      </c>
      <c r="H267" s="92" t="s">
        <v>45</v>
      </c>
      <c r="I267" s="86" t="s">
        <v>46</v>
      </c>
      <c r="J267" s="87" t="n">
        <v>0.504941842009785</v>
      </c>
    </row>
    <row r="268" customFormat="false" ht="23.25" hidden="false" customHeight="true" outlineLevel="0" collapsed="false">
      <c r="B268" s="52" t="s">
        <v>47</v>
      </c>
      <c r="C268" s="104"/>
      <c r="D268" s="105" t="n">
        <v>3288163136.92689</v>
      </c>
      <c r="E268" s="106" t="n">
        <v>0.0201167936390464</v>
      </c>
      <c r="F268" s="107" t="n">
        <v>103.945756006836</v>
      </c>
      <c r="H268" s="92" t="s">
        <v>49</v>
      </c>
      <c r="I268" s="92"/>
      <c r="J268" s="108" t="s">
        <v>56</v>
      </c>
    </row>
    <row r="269" customFormat="false" ht="12.75" hidden="false" customHeight="false" outlineLevel="0" collapsed="false">
      <c r="B269" s="58" t="s">
        <v>50</v>
      </c>
      <c r="C269" s="59"/>
      <c r="D269" s="109"/>
      <c r="E269" s="110"/>
      <c r="F269" s="103" t="n">
        <v>270.720211295471</v>
      </c>
    </row>
    <row r="270" customFormat="false" ht="12.75" hidden="false" customHeight="false" outlineLevel="0" collapsed="false">
      <c r="B270" s="40" t="s">
        <v>51</v>
      </c>
      <c r="C270" s="41"/>
      <c r="D270" s="97" t="n">
        <v>2825499449.21972</v>
      </c>
      <c r="E270" s="95" t="n">
        <v>0.0104369685062064</v>
      </c>
      <c r="F270" s="96" t="n">
        <v>46.3408766319866</v>
      </c>
    </row>
    <row r="271" customFormat="false" ht="12.75" hidden="false" customHeight="false" outlineLevel="0" collapsed="false">
      <c r="B271" s="40" t="s">
        <v>53</v>
      </c>
      <c r="C271" s="63"/>
      <c r="D271" s="97" t="n">
        <v>5417264683.01654</v>
      </c>
      <c r="E271" s="95" t="n">
        <v>0.0263577391333589</v>
      </c>
      <c r="F271" s="96" t="n">
        <v>224.379334663484</v>
      </c>
    </row>
    <row r="272" customFormat="false" ht="12.75" hidden="false" customHeight="false" outlineLevel="0" collapsed="false">
      <c r="B272" s="64" t="s">
        <v>55</v>
      </c>
      <c r="C272" s="59"/>
      <c r="D272" s="111"/>
      <c r="E272" s="110"/>
      <c r="F272" s="103" t="n">
        <v>3.50696349610585</v>
      </c>
    </row>
    <row r="273" customFormat="false" ht="12.75" hidden="false" customHeight="false" outlineLevel="0" collapsed="false">
      <c r="B273" s="70" t="s">
        <v>61</v>
      </c>
      <c r="C273" s="71"/>
      <c r="D273" s="98" t="s">
        <v>41</v>
      </c>
      <c r="E273" s="99" t="e">
        <f aca="false"/>
        <v>#VALUE!</v>
      </c>
      <c r="F273" s="96" t="s">
        <v>41</v>
      </c>
      <c r="G273" s="112" t="s">
        <v>61</v>
      </c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7" t="s">
        <v>3</v>
      </c>
      <c r="I275" s="77"/>
      <c r="J275" s="78"/>
    </row>
    <row r="276" customFormat="false" ht="21" hidden="false" customHeight="true" outlineLevel="0" collapsed="false">
      <c r="A276" s="79" t="n">
        <v>0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80" t="s">
        <v>8</v>
      </c>
      <c r="I276" s="81" t="s">
        <v>9</v>
      </c>
      <c r="J276" s="82" t="s">
        <v>10</v>
      </c>
    </row>
    <row r="277" customFormat="false" ht="12.75" hidden="false" customHeight="false" outlineLevel="0" collapsed="false">
      <c r="B277" s="17"/>
      <c r="C277" s="18" t="s">
        <v>9</v>
      </c>
      <c r="D277" s="83" t="s">
        <v>10</v>
      </c>
      <c r="E277" s="18"/>
      <c r="F277" s="84" t="s">
        <v>11</v>
      </c>
      <c r="H277" s="85" t="s">
        <v>12</v>
      </c>
      <c r="I277" s="86" t="s">
        <v>13</v>
      </c>
      <c r="J277" s="87" t="s">
        <v>56</v>
      </c>
    </row>
    <row r="278" customFormat="false" ht="12.75" hidden="false" customHeight="false" outlineLevel="0" collapsed="false">
      <c r="B278" s="24"/>
      <c r="C278" s="25"/>
      <c r="D278" s="88" t="s">
        <v>14</v>
      </c>
      <c r="E278" s="89" t="s">
        <v>15</v>
      </c>
      <c r="F278" s="90" t="s">
        <v>16</v>
      </c>
      <c r="H278" s="85" t="s">
        <v>17</v>
      </c>
      <c r="I278" s="86" t="s">
        <v>18</v>
      </c>
      <c r="J278" s="87" t="s">
        <v>56</v>
      </c>
    </row>
    <row r="279" customFormat="false" ht="12.75" hidden="false" customHeight="false" outlineLevel="0" collapsed="false">
      <c r="B279" s="29" t="s">
        <v>19</v>
      </c>
      <c r="C279" s="30"/>
      <c r="D279" s="31"/>
      <c r="E279" s="31"/>
      <c r="F279" s="91" t="n">
        <v>415.628981386327</v>
      </c>
      <c r="H279" s="92" t="s">
        <v>21</v>
      </c>
      <c r="I279" s="93" t="s">
        <v>22</v>
      </c>
      <c r="J279" s="87" t="n">
        <v>0.077341152873772</v>
      </c>
    </row>
    <row r="280" customFormat="false" ht="12.75" hidden="false" customHeight="false" outlineLevel="0" collapsed="false">
      <c r="B280" s="35" t="s">
        <v>23</v>
      </c>
      <c r="C280" s="36"/>
      <c r="D280" s="94" t="n">
        <v>10314904759.5085</v>
      </c>
      <c r="E280" s="95" t="n">
        <v>0.0122234554524016</v>
      </c>
      <c r="F280" s="96" t="n">
        <v>198.131652437113</v>
      </c>
      <c r="H280" s="92" t="s">
        <v>25</v>
      </c>
      <c r="I280" s="93" t="s">
        <v>26</v>
      </c>
      <c r="J280" s="87" t="n">
        <v>0.212286770048642</v>
      </c>
    </row>
    <row r="281" customFormat="false" ht="12.75" hidden="false" customHeight="false" outlineLevel="0" collapsed="false">
      <c r="B281" s="40" t="s">
        <v>27</v>
      </c>
      <c r="C281" s="41"/>
      <c r="D281" s="97" t="n">
        <v>5142161338.37493</v>
      </c>
      <c r="E281" s="95" t="n">
        <v>0.0116257841090292</v>
      </c>
      <c r="F281" s="96" t="n">
        <v>93.9426047587403</v>
      </c>
      <c r="H281" s="92" t="s">
        <v>29</v>
      </c>
      <c r="I281" s="86" t="s">
        <v>30</v>
      </c>
      <c r="J281" s="87" t="n">
        <v>0.281433010147812</v>
      </c>
    </row>
    <row r="282" customFormat="false" ht="12.75" hidden="false" customHeight="false" outlineLevel="0" collapsed="false">
      <c r="B282" s="40" t="s">
        <v>31</v>
      </c>
      <c r="C282" s="43"/>
      <c r="D282" s="98" t="n">
        <v>1012917706.46064</v>
      </c>
      <c r="E282" s="99" t="n">
        <v>0.0124889315998817</v>
      </c>
      <c r="F282" s="96" t="n">
        <v>25.1126056437921</v>
      </c>
      <c r="H282" s="92" t="s">
        <v>33</v>
      </c>
      <c r="I282" s="86" t="s">
        <v>34</v>
      </c>
      <c r="J282" s="87" t="n">
        <v>0.267350422353297</v>
      </c>
    </row>
    <row r="283" customFormat="false" ht="12.75" hidden="false" customHeight="false" outlineLevel="0" collapsed="false">
      <c r="B283" s="40" t="s">
        <v>35</v>
      </c>
      <c r="C283" s="41"/>
      <c r="D283" s="98" t="n">
        <v>2996851230.79745</v>
      </c>
      <c r="E283" s="99" t="n">
        <v>0.0124731799310842</v>
      </c>
      <c r="F283" s="96" t="n">
        <v>60.9555881119785</v>
      </c>
      <c r="H283" s="92" t="s">
        <v>37</v>
      </c>
      <c r="I283" s="86" t="s">
        <v>38</v>
      </c>
      <c r="J283" s="87" t="n">
        <v>0.0286170834219656</v>
      </c>
    </row>
    <row r="284" customFormat="false" ht="12.75" hidden="false" customHeight="false" outlineLevel="0" collapsed="false">
      <c r="B284" s="44" t="s">
        <v>39</v>
      </c>
      <c r="C284" s="41"/>
      <c r="D284" s="97" t="n">
        <v>2913875.40564215</v>
      </c>
      <c r="E284" s="100" t="n">
        <v>7.75943979546986</v>
      </c>
      <c r="F284" s="96" t="n">
        <v>35.5300640853409</v>
      </c>
      <c r="H284" s="92" t="s">
        <v>42</v>
      </c>
      <c r="I284" s="86" t="s">
        <v>43</v>
      </c>
      <c r="J284" s="87" t="n">
        <v>0.0145012884193803</v>
      </c>
    </row>
    <row r="285" customFormat="false" ht="12.75" hidden="false" customHeight="false" outlineLevel="0" collapsed="false">
      <c r="B285" s="47" t="s">
        <v>44</v>
      </c>
      <c r="C285" s="48"/>
      <c r="D285" s="101"/>
      <c r="E285" s="102"/>
      <c r="F285" s="103" t="n">
        <v>1.95646634936177</v>
      </c>
      <c r="H285" s="92" t="s">
        <v>45</v>
      </c>
      <c r="I285" s="86" t="s">
        <v>46</v>
      </c>
      <c r="J285" s="87" t="n">
        <v>0.505627729104273</v>
      </c>
    </row>
    <row r="286" customFormat="false" ht="23.25" hidden="false" customHeight="true" outlineLevel="0" collapsed="false">
      <c r="B286" s="52" t="s">
        <v>47</v>
      </c>
      <c r="C286" s="104"/>
      <c r="D286" s="105" t="n">
        <v>3259237261.02792</v>
      </c>
      <c r="E286" s="106" t="n">
        <v>0.020128492539114</v>
      </c>
      <c r="F286" s="107" t="n">
        <v>103.091265972833</v>
      </c>
      <c r="H286" s="92" t="s">
        <v>49</v>
      </c>
      <c r="I286" s="92"/>
      <c r="J286" s="108" t="s">
        <v>56</v>
      </c>
    </row>
    <row r="287" customFormat="false" ht="12.75" hidden="false" customHeight="false" outlineLevel="0" collapsed="false">
      <c r="B287" s="58" t="s">
        <v>50</v>
      </c>
      <c r="C287" s="59"/>
      <c r="D287" s="109"/>
      <c r="E287" s="110"/>
      <c r="F287" s="103" t="n">
        <v>264.804242492664</v>
      </c>
    </row>
    <row r="288" customFormat="false" ht="12.75" hidden="false" customHeight="false" outlineLevel="0" collapsed="false">
      <c r="B288" s="40" t="s">
        <v>51</v>
      </c>
      <c r="C288" s="41"/>
      <c r="D288" s="97" t="n">
        <v>2777488240.6821</v>
      </c>
      <c r="E288" s="95" t="n">
        <v>0.0104386964138526</v>
      </c>
      <c r="F288" s="96" t="n">
        <v>45.5609888446838</v>
      </c>
    </row>
    <row r="289" customFormat="false" ht="12.75" hidden="false" customHeight="false" outlineLevel="0" collapsed="false">
      <c r="B289" s="40" t="s">
        <v>53</v>
      </c>
      <c r="C289" s="63"/>
      <c r="D289" s="97" t="n">
        <v>5297762577.88161</v>
      </c>
      <c r="E289" s="95" t="n">
        <v>0.0263353504594787</v>
      </c>
      <c r="F289" s="96" t="n">
        <v>219.24325364798</v>
      </c>
    </row>
    <row r="290" customFormat="false" ht="12.75" hidden="false" customHeight="false" outlineLevel="0" collapsed="false">
      <c r="B290" s="64" t="s">
        <v>55</v>
      </c>
      <c r="C290" s="59"/>
      <c r="D290" s="111"/>
      <c r="E290" s="110"/>
      <c r="F290" s="103" t="n">
        <v>3.51323580499331</v>
      </c>
    </row>
    <row r="291" customFormat="false" ht="12.75" hidden="false" customHeight="false" outlineLevel="0" collapsed="false">
      <c r="B291" s="70" t="s">
        <v>61</v>
      </c>
      <c r="C291" s="71"/>
      <c r="D291" s="98" t="s">
        <v>41</v>
      </c>
      <c r="E291" s="99" t="e">
        <f aca="false"/>
        <v>#VALUE!</v>
      </c>
      <c r="F291" s="96" t="s">
        <v>41</v>
      </c>
      <c r="G291" s="112" t="s">
        <v>61</v>
      </c>
    </row>
    <row r="293" customFormat="false" ht="12.75" hidden="false" customHeight="false" outlineLevel="0" collapsed="false">
      <c r="A293" s="6" t="n">
        <v>2006</v>
      </c>
      <c r="B293" s="5"/>
      <c r="C293" s="3"/>
      <c r="D293" s="3"/>
      <c r="E293" s="3"/>
      <c r="F293" s="4"/>
      <c r="H293" s="77" t="s">
        <v>3</v>
      </c>
      <c r="I293" s="77"/>
      <c r="J293" s="78"/>
    </row>
    <row r="294" customFormat="false" ht="21" hidden="false" customHeight="true" outlineLevel="0" collapsed="false">
      <c r="A294" s="79" t="n">
        <v>0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80" t="s">
        <v>8</v>
      </c>
      <c r="I294" s="81" t="s">
        <v>9</v>
      </c>
      <c r="J294" s="82" t="s">
        <v>10</v>
      </c>
    </row>
    <row r="295" customFormat="false" ht="12.75" hidden="false" customHeight="false" outlineLevel="0" collapsed="false">
      <c r="B295" s="17"/>
      <c r="C295" s="18" t="s">
        <v>9</v>
      </c>
      <c r="D295" s="83" t="s">
        <v>10</v>
      </c>
      <c r="E295" s="18"/>
      <c r="F295" s="84" t="s">
        <v>11</v>
      </c>
      <c r="H295" s="85" t="s">
        <v>12</v>
      </c>
      <c r="I295" s="86" t="s">
        <v>13</v>
      </c>
      <c r="J295" s="87" t="s">
        <v>56</v>
      </c>
    </row>
    <row r="296" customFormat="false" ht="12.75" hidden="false" customHeight="false" outlineLevel="0" collapsed="false">
      <c r="B296" s="24"/>
      <c r="C296" s="25"/>
      <c r="D296" s="88" t="s">
        <v>14</v>
      </c>
      <c r="E296" s="89" t="s">
        <v>15</v>
      </c>
      <c r="F296" s="90" t="s">
        <v>16</v>
      </c>
      <c r="H296" s="85" t="s">
        <v>17</v>
      </c>
      <c r="I296" s="86" t="s">
        <v>18</v>
      </c>
      <c r="J296" s="87" t="s">
        <v>56</v>
      </c>
    </row>
    <row r="297" customFormat="false" ht="12.75" hidden="false" customHeight="false" outlineLevel="0" collapsed="false">
      <c r="B297" s="29" t="s">
        <v>19</v>
      </c>
      <c r="C297" s="30"/>
      <c r="D297" s="31"/>
      <c r="E297" s="31"/>
      <c r="F297" s="91" t="n">
        <v>408.817017658448</v>
      </c>
      <c r="H297" s="92" t="s">
        <v>21</v>
      </c>
      <c r="I297" s="93" t="s">
        <v>22</v>
      </c>
      <c r="J297" s="87" t="n">
        <v>0.0780790847882254</v>
      </c>
    </row>
    <row r="298" customFormat="false" ht="12.75" hidden="false" customHeight="false" outlineLevel="0" collapsed="false">
      <c r="B298" s="35" t="s">
        <v>23</v>
      </c>
      <c r="C298" s="36"/>
      <c r="D298" s="94" t="n">
        <v>10174153967.1403</v>
      </c>
      <c r="E298" s="95" t="n">
        <v>0.0122255310613778</v>
      </c>
      <c r="F298" s="96" t="n">
        <v>195.461255547666</v>
      </c>
      <c r="H298" s="92" t="s">
        <v>25</v>
      </c>
      <c r="I298" s="93" t="s">
        <v>26</v>
      </c>
      <c r="J298" s="87" t="n">
        <v>0.212066485047204</v>
      </c>
    </row>
    <row r="299" customFormat="false" ht="12.75" hidden="false" customHeight="false" outlineLevel="0" collapsed="false">
      <c r="B299" s="40" t="s">
        <v>27</v>
      </c>
      <c r="C299" s="41"/>
      <c r="D299" s="97" t="n">
        <v>5121033004.49273</v>
      </c>
      <c r="E299" s="95" t="n">
        <v>0.011611705712825</v>
      </c>
      <c r="F299" s="96" t="n">
        <v>93.4433157331671</v>
      </c>
      <c r="H299" s="92" t="s">
        <v>29</v>
      </c>
      <c r="I299" s="86" t="s">
        <v>30</v>
      </c>
      <c r="J299" s="87" t="n">
        <v>0.28173458795211</v>
      </c>
    </row>
    <row r="300" customFormat="false" ht="12.75" hidden="false" customHeight="false" outlineLevel="0" collapsed="false">
      <c r="B300" s="40" t="s">
        <v>31</v>
      </c>
      <c r="C300" s="43"/>
      <c r="D300" s="98" t="n">
        <v>983926509.147047</v>
      </c>
      <c r="E300" s="99" t="n">
        <v>0.0124880772369141</v>
      </c>
      <c r="F300" s="96" t="n">
        <v>24.8635762434943</v>
      </c>
      <c r="H300" s="92" t="s">
        <v>33</v>
      </c>
      <c r="I300" s="86" t="s">
        <v>34</v>
      </c>
      <c r="J300" s="87" t="n">
        <v>0.267816687956371</v>
      </c>
    </row>
    <row r="301" customFormat="false" ht="12.75" hidden="false" customHeight="false" outlineLevel="0" collapsed="false">
      <c r="B301" s="40" t="s">
        <v>35</v>
      </c>
      <c r="C301" s="41"/>
      <c r="D301" s="98" t="n">
        <v>2827639667.14959</v>
      </c>
      <c r="E301" s="99" t="n">
        <v>0.0124736780004678</v>
      </c>
      <c r="F301" s="96" t="n">
        <v>57.5757156536228</v>
      </c>
      <c r="H301" s="92" t="s">
        <v>37</v>
      </c>
      <c r="I301" s="86" t="s">
        <v>38</v>
      </c>
      <c r="J301" s="87" t="n">
        <v>0.0285256588384212</v>
      </c>
    </row>
    <row r="302" customFormat="false" ht="12.75" hidden="false" customHeight="false" outlineLevel="0" collapsed="false">
      <c r="B302" s="44" t="s">
        <v>39</v>
      </c>
      <c r="C302" s="41"/>
      <c r="D302" s="97" t="n">
        <v>2909648.40614404</v>
      </c>
      <c r="E302" s="100" t="n">
        <v>7.76376565960146</v>
      </c>
      <c r="F302" s="96" t="n">
        <v>35.4983017354982</v>
      </c>
      <c r="H302" s="92" t="s">
        <v>42</v>
      </c>
      <c r="I302" s="86" t="s">
        <v>43</v>
      </c>
      <c r="J302" s="87" t="n">
        <v>0.0145207789058145</v>
      </c>
    </row>
    <row r="303" customFormat="false" ht="12.75" hidden="false" customHeight="false" outlineLevel="0" collapsed="false">
      <c r="B303" s="47" t="s">
        <v>44</v>
      </c>
      <c r="C303" s="48"/>
      <c r="D303" s="101"/>
      <c r="E303" s="102"/>
      <c r="F303" s="103" t="n">
        <v>1.9748527450003</v>
      </c>
      <c r="H303" s="92" t="s">
        <v>45</v>
      </c>
      <c r="I303" s="86" t="s">
        <v>46</v>
      </c>
      <c r="J303" s="87" t="n">
        <v>0.504520866587146</v>
      </c>
    </row>
    <row r="304" customFormat="false" ht="23.25" hidden="false" customHeight="true" outlineLevel="0" collapsed="false">
      <c r="B304" s="52" t="s">
        <v>47</v>
      </c>
      <c r="C304" s="104"/>
      <c r="D304" s="105" t="n">
        <v>3247283615.77191</v>
      </c>
      <c r="E304" s="106" t="n">
        <v>0.0201304159087942</v>
      </c>
      <c r="F304" s="107" t="n">
        <v>102.722981050331</v>
      </c>
      <c r="H304" s="92" t="s">
        <v>49</v>
      </c>
      <c r="I304" s="92"/>
      <c r="J304" s="108" t="s">
        <v>56</v>
      </c>
    </row>
    <row r="305" customFormat="false" ht="12.75" hidden="false" customHeight="false" outlineLevel="0" collapsed="false">
      <c r="B305" s="58" t="s">
        <v>50</v>
      </c>
      <c r="C305" s="59"/>
      <c r="D305" s="109"/>
      <c r="E305" s="110"/>
      <c r="F305" s="103" t="n">
        <v>261.850694740391</v>
      </c>
    </row>
    <row r="306" customFormat="false" ht="12.75" hidden="false" customHeight="false" outlineLevel="0" collapsed="false">
      <c r="B306" s="40" t="s">
        <v>51</v>
      </c>
      <c r="C306" s="41"/>
      <c r="D306" s="97" t="n">
        <v>2755948670.91339</v>
      </c>
      <c r="E306" s="95" t="n">
        <v>0.0104398355968078</v>
      </c>
      <c r="F306" s="96" t="n">
        <v>45.2125944876207</v>
      </c>
    </row>
    <row r="307" customFormat="false" ht="12.75" hidden="false" customHeight="false" outlineLevel="0" collapsed="false">
      <c r="B307" s="40" t="s">
        <v>53</v>
      </c>
      <c r="C307" s="63"/>
      <c r="D307" s="97" t="n">
        <v>5227696487.467</v>
      </c>
      <c r="E307" s="95" t="n">
        <v>0.026371196105641</v>
      </c>
      <c r="F307" s="96" t="n">
        <v>216.63810025277</v>
      </c>
    </row>
    <row r="308" customFormat="false" ht="12.75" hidden="false" customHeight="false" outlineLevel="0" collapsed="false">
      <c r="B308" s="64" t="s">
        <v>55</v>
      </c>
      <c r="C308" s="59"/>
      <c r="D308" s="111"/>
      <c r="E308" s="110"/>
      <c r="F308" s="103" t="n">
        <v>3.5492224299465</v>
      </c>
    </row>
    <row r="309" customFormat="false" ht="12.75" hidden="false" customHeight="false" outlineLevel="0" collapsed="false">
      <c r="B309" s="70" t="s">
        <v>61</v>
      </c>
      <c r="C309" s="71"/>
      <c r="D309" s="98" t="s">
        <v>41</v>
      </c>
      <c r="E309" s="99" t="e">
        <f aca="false"/>
        <v>#VALUE!</v>
      </c>
      <c r="F309" s="96" t="s">
        <v>41</v>
      </c>
      <c r="G309" s="112" t="s">
        <v>61</v>
      </c>
    </row>
    <row r="311" customFormat="false" ht="12.75" hidden="false" customHeight="false" outlineLevel="0" collapsed="false">
      <c r="A311" s="6" t="n">
        <v>2007</v>
      </c>
      <c r="B311" s="5"/>
      <c r="C311" s="3"/>
      <c r="D311" s="3"/>
      <c r="E311" s="3"/>
      <c r="F311" s="4"/>
      <c r="H311" s="77" t="s">
        <v>3</v>
      </c>
      <c r="I311" s="77"/>
      <c r="J311" s="78"/>
    </row>
    <row r="312" customFormat="false" ht="21" hidden="false" customHeight="true" outlineLevel="0" collapsed="false">
      <c r="A312" s="79" t="n">
        <v>0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80" t="s">
        <v>8</v>
      </c>
      <c r="I312" s="81" t="s">
        <v>9</v>
      </c>
      <c r="J312" s="82" t="s">
        <v>10</v>
      </c>
    </row>
    <row r="313" customFormat="false" ht="12.75" hidden="false" customHeight="false" outlineLevel="0" collapsed="false">
      <c r="B313" s="17"/>
      <c r="C313" s="18" t="s">
        <v>9</v>
      </c>
      <c r="D313" s="83" t="s">
        <v>10</v>
      </c>
      <c r="E313" s="18"/>
      <c r="F313" s="84" t="s">
        <v>11</v>
      </c>
      <c r="H313" s="85" t="s">
        <v>12</v>
      </c>
      <c r="I313" s="86" t="s">
        <v>13</v>
      </c>
      <c r="J313" s="87" t="s">
        <v>56</v>
      </c>
    </row>
    <row r="314" customFormat="false" ht="12.75" hidden="false" customHeight="false" outlineLevel="0" collapsed="false">
      <c r="B314" s="24"/>
      <c r="C314" s="25"/>
      <c r="D314" s="88" t="s">
        <v>14</v>
      </c>
      <c r="E314" s="89" t="s">
        <v>15</v>
      </c>
      <c r="F314" s="90" t="s">
        <v>16</v>
      </c>
      <c r="H314" s="85" t="s">
        <v>17</v>
      </c>
      <c r="I314" s="86" t="s">
        <v>18</v>
      </c>
      <c r="J314" s="87" t="s">
        <v>56</v>
      </c>
    </row>
    <row r="315" customFormat="false" ht="12.75" hidden="false" customHeight="false" outlineLevel="0" collapsed="false">
      <c r="B315" s="29" t="s">
        <v>19</v>
      </c>
      <c r="C315" s="30"/>
      <c r="D315" s="31"/>
      <c r="E315" s="31"/>
      <c r="F315" s="91" t="n">
        <v>406.05783508559</v>
      </c>
      <c r="H315" s="92" t="s">
        <v>21</v>
      </c>
      <c r="I315" s="93" t="s">
        <v>22</v>
      </c>
      <c r="J315" s="87" t="n">
        <v>0.078121850017761</v>
      </c>
    </row>
    <row r="316" customFormat="false" ht="12.75" hidden="false" customHeight="false" outlineLevel="0" collapsed="false">
      <c r="B316" s="35" t="s">
        <v>23</v>
      </c>
      <c r="C316" s="36"/>
      <c r="D316" s="94" t="n">
        <v>10106633734.7931</v>
      </c>
      <c r="E316" s="95" t="n">
        <v>0.0122231111135247</v>
      </c>
      <c r="F316" s="96" t="n">
        <v>194.125654052115</v>
      </c>
      <c r="H316" s="92" t="s">
        <v>25</v>
      </c>
      <c r="I316" s="93" t="s">
        <v>26</v>
      </c>
      <c r="J316" s="87" t="n">
        <v>0.212213057372126</v>
      </c>
    </row>
    <row r="317" customFormat="false" ht="12.75" hidden="false" customHeight="false" outlineLevel="0" collapsed="false">
      <c r="B317" s="40" t="s">
        <v>27</v>
      </c>
      <c r="C317" s="41"/>
      <c r="D317" s="97" t="n">
        <v>5154563866.03425</v>
      </c>
      <c r="E317" s="95" t="n">
        <v>0.0116138386213355</v>
      </c>
      <c r="F317" s="96" t="n">
        <v>94.0724288483403</v>
      </c>
      <c r="H317" s="92" t="s">
        <v>29</v>
      </c>
      <c r="I317" s="86" t="s">
        <v>30</v>
      </c>
      <c r="J317" s="87" t="n">
        <v>0.281498082407531</v>
      </c>
    </row>
    <row r="318" customFormat="false" ht="12.75" hidden="false" customHeight="false" outlineLevel="0" collapsed="false">
      <c r="B318" s="40" t="s">
        <v>31</v>
      </c>
      <c r="C318" s="43"/>
      <c r="D318" s="98" t="n">
        <v>972503225.134515</v>
      </c>
      <c r="E318" s="99" t="n">
        <v>0.0124883185988251</v>
      </c>
      <c r="F318" s="96" t="n">
        <v>22.7849427761162</v>
      </c>
      <c r="H318" s="92" t="s">
        <v>33</v>
      </c>
      <c r="I318" s="86" t="s">
        <v>34</v>
      </c>
      <c r="J318" s="87" t="n">
        <v>0.267657140284337</v>
      </c>
    </row>
    <row r="319" customFormat="false" ht="12.75" hidden="false" customHeight="false" outlineLevel="0" collapsed="false">
      <c r="B319" s="40" t="s">
        <v>35</v>
      </c>
      <c r="C319" s="41"/>
      <c r="D319" s="98" t="n">
        <v>2866714733.87003</v>
      </c>
      <c r="E319" s="99" t="n">
        <v>0.0124744733869988</v>
      </c>
      <c r="F319" s="96" t="n">
        <v>57.4613895011861</v>
      </c>
      <c r="H319" s="92" t="s">
        <v>37</v>
      </c>
      <c r="I319" s="86" t="s">
        <v>38</v>
      </c>
      <c r="J319" s="87" t="n">
        <v>0.0286270345005506</v>
      </c>
    </row>
    <row r="320" customFormat="false" ht="12.75" hidden="false" customHeight="false" outlineLevel="0" collapsed="false">
      <c r="B320" s="44" t="s">
        <v>39</v>
      </c>
      <c r="C320" s="41"/>
      <c r="D320" s="97" t="n">
        <v>2904394.7583921</v>
      </c>
      <c r="E320" s="100" t="n">
        <v>7.76803203408316</v>
      </c>
      <c r="F320" s="96" t="n">
        <v>35.4536781072776</v>
      </c>
      <c r="H320" s="92" t="s">
        <v>42</v>
      </c>
      <c r="I320" s="86" t="s">
        <v>43</v>
      </c>
      <c r="J320" s="87" t="n">
        <v>0.0144711333766058</v>
      </c>
    </row>
    <row r="321" customFormat="false" ht="12.75" hidden="false" customHeight="false" outlineLevel="0" collapsed="false">
      <c r="B321" s="47" t="s">
        <v>44</v>
      </c>
      <c r="C321" s="48"/>
      <c r="D321" s="101"/>
      <c r="E321" s="102"/>
      <c r="F321" s="103" t="n">
        <v>2.15974180055508</v>
      </c>
      <c r="H321" s="92" t="s">
        <v>45</v>
      </c>
      <c r="I321" s="86" t="s">
        <v>46</v>
      </c>
      <c r="J321" s="87" t="n">
        <v>0.504846319795787</v>
      </c>
    </row>
    <row r="322" customFormat="false" ht="12.75" hidden="false" customHeight="true" outlineLevel="0" collapsed="false">
      <c r="B322" s="52" t="s">
        <v>47</v>
      </c>
      <c r="C322" s="104"/>
      <c r="D322" s="105" t="n">
        <v>3232120452.87349</v>
      </c>
      <c r="E322" s="106" t="n">
        <v>0.0200630244298045</v>
      </c>
      <c r="F322" s="107" t="n">
        <v>101.901032523827</v>
      </c>
      <c r="H322" s="92" t="s">
        <v>49</v>
      </c>
      <c r="I322" s="92"/>
      <c r="J322" s="108" t="s">
        <v>56</v>
      </c>
    </row>
    <row r="323" customFormat="false" ht="12.75" hidden="false" customHeight="false" outlineLevel="0" collapsed="false">
      <c r="B323" s="58" t="s">
        <v>50</v>
      </c>
      <c r="C323" s="59"/>
      <c r="D323" s="109"/>
      <c r="E323" s="110"/>
      <c r="F323" s="103" t="n">
        <v>263.487358123611</v>
      </c>
    </row>
    <row r="324" customFormat="false" ht="12.75" hidden="false" customHeight="false" outlineLevel="0" collapsed="false">
      <c r="B324" s="40" t="s">
        <v>51</v>
      </c>
      <c r="C324" s="41"/>
      <c r="D324" s="97" t="n">
        <v>2780764325.34362</v>
      </c>
      <c r="E324" s="95" t="n">
        <v>0.0104268278433745</v>
      </c>
      <c r="F324" s="96" t="n">
        <v>45.5628656895586</v>
      </c>
    </row>
    <row r="325" customFormat="false" ht="12.75" hidden="false" customHeight="false" outlineLevel="0" collapsed="false">
      <c r="B325" s="40" t="s">
        <v>53</v>
      </c>
      <c r="C325" s="63"/>
      <c r="D325" s="97" t="n">
        <v>5261691574.57072</v>
      </c>
      <c r="E325" s="95" t="n">
        <v>0.0263563951806407</v>
      </c>
      <c r="F325" s="96" t="n">
        <v>217.924492434053</v>
      </c>
    </row>
    <row r="326" customFormat="false" ht="12.75" hidden="false" customHeight="false" outlineLevel="0" collapsed="false">
      <c r="B326" s="64" t="s">
        <v>55</v>
      </c>
      <c r="C326" s="59"/>
      <c r="D326" s="111"/>
      <c r="E326" s="110"/>
      <c r="F326" s="103" t="n">
        <v>3.53687763785286</v>
      </c>
    </row>
    <row r="327" customFormat="false" ht="12.75" hidden="false" customHeight="false" outlineLevel="0" collapsed="false">
      <c r="B327" s="70" t="s">
        <v>61</v>
      </c>
      <c r="C327" s="71"/>
      <c r="D327" s="98" t="s">
        <v>41</v>
      </c>
      <c r="E327" s="99" t="e">
        <f aca="false"/>
        <v>#VALUE!</v>
      </c>
      <c r="F327" s="96" t="s">
        <v>41</v>
      </c>
      <c r="G327" s="112" t="s">
        <v>61</v>
      </c>
    </row>
    <row r="329" customFormat="false" ht="12.75" hidden="false" customHeight="false" outlineLevel="0" collapsed="false">
      <c r="A329" s="6" t="n">
        <v>2008</v>
      </c>
      <c r="B329" s="5"/>
      <c r="C329" s="3"/>
      <c r="D329" s="3"/>
      <c r="E329" s="3"/>
      <c r="F329" s="4"/>
      <c r="H329" s="77" t="s">
        <v>3</v>
      </c>
      <c r="I329" s="77"/>
      <c r="J329" s="78"/>
    </row>
    <row r="330" customFormat="false" ht="21" hidden="false" customHeight="true" outlineLevel="0" collapsed="false">
      <c r="A330" s="79" t="n">
        <v>0</v>
      </c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80" t="s">
        <v>8</v>
      </c>
      <c r="I330" s="81" t="s">
        <v>9</v>
      </c>
      <c r="J330" s="82" t="s">
        <v>10</v>
      </c>
    </row>
    <row r="331" customFormat="false" ht="12.75" hidden="false" customHeight="false" outlineLevel="0" collapsed="false">
      <c r="B331" s="17"/>
      <c r="C331" s="18" t="s">
        <v>9</v>
      </c>
      <c r="D331" s="83" t="s">
        <v>10</v>
      </c>
      <c r="E331" s="18"/>
      <c r="F331" s="84" t="s">
        <v>11</v>
      </c>
      <c r="H331" s="85" t="s">
        <v>12</v>
      </c>
      <c r="I331" s="86" t="s">
        <v>13</v>
      </c>
      <c r="J331" s="87" t="s">
        <v>56</v>
      </c>
    </row>
    <row r="332" customFormat="false" ht="12.75" hidden="false" customHeight="false" outlineLevel="0" collapsed="false">
      <c r="B332" s="24"/>
      <c r="C332" s="25"/>
      <c r="D332" s="88" t="s">
        <v>14</v>
      </c>
      <c r="E332" s="89" t="s">
        <v>15</v>
      </c>
      <c r="F332" s="90" t="s">
        <v>16</v>
      </c>
      <c r="H332" s="85" t="s">
        <v>17</v>
      </c>
      <c r="I332" s="86" t="s">
        <v>18</v>
      </c>
      <c r="J332" s="87" t="s">
        <v>56</v>
      </c>
    </row>
    <row r="333" customFormat="false" ht="12.75" hidden="false" customHeight="false" outlineLevel="0" collapsed="false">
      <c r="B333" s="29" t="s">
        <v>19</v>
      </c>
      <c r="C333" s="30"/>
      <c r="D333" s="31"/>
      <c r="E333" s="31"/>
      <c r="F333" s="91" t="n">
        <v>412.55874002155</v>
      </c>
      <c r="H333" s="92" t="s">
        <v>21</v>
      </c>
      <c r="I333" s="93" t="s">
        <v>22</v>
      </c>
      <c r="J333" s="87" t="n">
        <v>0.0781027639762323</v>
      </c>
    </row>
    <row r="334" customFormat="false" ht="12.75" hidden="false" customHeight="false" outlineLevel="0" collapsed="false">
      <c r="B334" s="35" t="s">
        <v>23</v>
      </c>
      <c r="C334" s="36"/>
      <c r="D334" s="94" t="n">
        <v>10149254703.24</v>
      </c>
      <c r="E334" s="95" t="n">
        <v>0.0122393622262019</v>
      </c>
      <c r="F334" s="96" t="n">
        <v>195.203493004044</v>
      </c>
      <c r="H334" s="92" t="s">
        <v>25</v>
      </c>
      <c r="I334" s="93" t="s">
        <v>26</v>
      </c>
      <c r="J334" s="87" t="n">
        <v>0.212121865592495</v>
      </c>
    </row>
    <row r="335" customFormat="false" ht="12.75" hidden="false" customHeight="false" outlineLevel="0" collapsed="false">
      <c r="B335" s="40" t="s">
        <v>27</v>
      </c>
      <c r="C335" s="41"/>
      <c r="D335" s="97" t="n">
        <v>5055856968.89991</v>
      </c>
      <c r="E335" s="95" t="n">
        <v>0.0116320592361546</v>
      </c>
      <c r="F335" s="96" t="n">
        <v>92.4157578956367</v>
      </c>
      <c r="H335" s="92" t="s">
        <v>29</v>
      </c>
      <c r="I335" s="86" t="s">
        <v>30</v>
      </c>
      <c r="J335" s="87" t="n">
        <v>0.283373832442529</v>
      </c>
    </row>
    <row r="336" customFormat="false" ht="12.75" hidden="false" customHeight="false" outlineLevel="0" collapsed="false">
      <c r="B336" s="40" t="s">
        <v>31</v>
      </c>
      <c r="C336" s="43"/>
      <c r="D336" s="98" t="n">
        <v>938574207.200078</v>
      </c>
      <c r="E336" s="99" t="n">
        <v>0.012488934957657</v>
      </c>
      <c r="F336" s="96" t="n">
        <v>23.0617022058963</v>
      </c>
      <c r="H336" s="92" t="s">
        <v>33</v>
      </c>
      <c r="I336" s="86" t="s">
        <v>34</v>
      </c>
      <c r="J336" s="87" t="n">
        <v>0.267013014289675</v>
      </c>
    </row>
    <row r="337" customFormat="false" ht="12.75" hidden="false" customHeight="false" outlineLevel="0" collapsed="false">
      <c r="B337" s="40" t="s">
        <v>35</v>
      </c>
      <c r="C337" s="41"/>
      <c r="D337" s="98" t="n">
        <v>3177246319.45549</v>
      </c>
      <c r="E337" s="99" t="n">
        <v>0.0124789770611611</v>
      </c>
      <c r="F337" s="96" t="n">
        <v>64.2636277419946</v>
      </c>
      <c r="H337" s="92" t="s">
        <v>37</v>
      </c>
      <c r="I337" s="86" t="s">
        <v>38</v>
      </c>
      <c r="J337" s="87" t="n">
        <v>0.0288796117181159</v>
      </c>
    </row>
    <row r="338" customFormat="false" ht="12.75" hidden="false" customHeight="false" outlineLevel="0" collapsed="false">
      <c r="B338" s="44" t="s">
        <v>39</v>
      </c>
      <c r="C338" s="41"/>
      <c r="D338" s="97" t="n">
        <v>2898039.64519041</v>
      </c>
      <c r="E338" s="100" t="n">
        <v>7.77217893929305</v>
      </c>
      <c r="F338" s="96" t="n">
        <v>35.3949870930625</v>
      </c>
      <c r="H338" s="92" t="s">
        <v>42</v>
      </c>
      <c r="I338" s="86" t="s">
        <v>43</v>
      </c>
      <c r="J338" s="87" t="n">
        <v>0.0146574559809478</v>
      </c>
    </row>
    <row r="339" customFormat="false" ht="12.75" hidden="false" customHeight="false" outlineLevel="0" collapsed="false">
      <c r="B339" s="47" t="s">
        <v>44</v>
      </c>
      <c r="C339" s="48"/>
      <c r="D339" s="101"/>
      <c r="E339" s="102"/>
      <c r="F339" s="103" t="n">
        <v>2.21917208091601</v>
      </c>
      <c r="H339" s="92" t="s">
        <v>45</v>
      </c>
      <c r="I339" s="86" t="s">
        <v>46</v>
      </c>
      <c r="J339" s="87" t="n">
        <v>0.504589793253956</v>
      </c>
    </row>
    <row r="340" customFormat="false" ht="12.75" hidden="false" customHeight="true" outlineLevel="0" collapsed="false">
      <c r="B340" s="52" t="s">
        <v>47</v>
      </c>
      <c r="C340" s="104"/>
      <c r="D340" s="105" t="n">
        <v>3209261151.24144</v>
      </c>
      <c r="E340" s="106" t="n">
        <v>0.0200864939077771</v>
      </c>
      <c r="F340" s="107" t="n">
        <v>101.298692884521</v>
      </c>
      <c r="H340" s="92" t="s">
        <v>49</v>
      </c>
      <c r="I340" s="92"/>
      <c r="J340" s="108" t="s">
        <v>56</v>
      </c>
    </row>
    <row r="341" customFormat="false" ht="12.75" hidden="false" customHeight="false" outlineLevel="0" collapsed="false">
      <c r="B341" s="58" t="s">
        <v>50</v>
      </c>
      <c r="C341" s="59"/>
      <c r="D341" s="109"/>
      <c r="E341" s="110"/>
      <c r="F341" s="103" t="n">
        <v>262.886168606851</v>
      </c>
    </row>
    <row r="342" customFormat="false" ht="12.75" hidden="false" customHeight="false" outlineLevel="0" collapsed="false">
      <c r="B342" s="40" t="s">
        <v>51</v>
      </c>
      <c r="C342" s="41"/>
      <c r="D342" s="97" t="n">
        <v>2755052847.12164</v>
      </c>
      <c r="E342" s="95" t="n">
        <v>0.0104223702155595</v>
      </c>
      <c r="F342" s="96" t="n">
        <v>45.1222840139232</v>
      </c>
    </row>
    <row r="343" customFormat="false" ht="12.75" hidden="false" customHeight="false" outlineLevel="0" collapsed="false">
      <c r="B343" s="40" t="s">
        <v>53</v>
      </c>
      <c r="C343" s="63"/>
      <c r="D343" s="97" t="n">
        <v>5274718561.24103</v>
      </c>
      <c r="E343" s="95" t="n">
        <v>0.026271926332999</v>
      </c>
      <c r="F343" s="96" t="n">
        <v>217.763884592928</v>
      </c>
    </row>
    <row r="344" customFormat="false" ht="12.75" hidden="false" customHeight="false" outlineLevel="0" collapsed="false">
      <c r="B344" s="64" t="s">
        <v>55</v>
      </c>
      <c r="C344" s="59"/>
      <c r="D344" s="111"/>
      <c r="E344" s="110"/>
      <c r="F344" s="103" t="n">
        <v>3.60179823219526</v>
      </c>
    </row>
    <row r="345" customFormat="false" ht="12.75" hidden="false" customHeight="false" outlineLevel="0" collapsed="false">
      <c r="B345" s="70" t="s">
        <v>61</v>
      </c>
      <c r="C345" s="71"/>
      <c r="D345" s="98" t="s">
        <v>41</v>
      </c>
      <c r="E345" s="99" t="e">
        <f aca="false"/>
        <v>#VALUE!</v>
      </c>
      <c r="F345" s="96" t="s">
        <v>41</v>
      </c>
      <c r="G345" s="112" t="s">
        <v>61</v>
      </c>
    </row>
    <row r="347" customFormat="false" ht="12.75" hidden="false" customHeight="false" outlineLevel="0" collapsed="false">
      <c r="A347" s="6" t="n">
        <v>2009</v>
      </c>
      <c r="B347" s="5"/>
      <c r="C347" s="3"/>
      <c r="D347" s="3"/>
      <c r="E347" s="3"/>
      <c r="F347" s="4"/>
      <c r="H347" s="77" t="s">
        <v>3</v>
      </c>
      <c r="I347" s="77"/>
      <c r="J347" s="78"/>
    </row>
    <row r="348" customFormat="false" ht="21" hidden="false" customHeight="true" outlineLevel="0" collapsed="false">
      <c r="A348" s="79" t="n">
        <v>0</v>
      </c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80" t="s">
        <v>8</v>
      </c>
      <c r="I348" s="81" t="s">
        <v>9</v>
      </c>
      <c r="J348" s="82" t="s">
        <v>10</v>
      </c>
    </row>
    <row r="349" customFormat="false" ht="12.75" hidden="false" customHeight="false" outlineLevel="0" collapsed="false">
      <c r="B349" s="17"/>
      <c r="C349" s="18" t="s">
        <v>9</v>
      </c>
      <c r="D349" s="83" t="s">
        <v>10</v>
      </c>
      <c r="E349" s="18"/>
      <c r="F349" s="84" t="s">
        <v>11</v>
      </c>
      <c r="H349" s="85" t="s">
        <v>12</v>
      </c>
      <c r="I349" s="86" t="s">
        <v>13</v>
      </c>
      <c r="J349" s="87" t="s">
        <v>56</v>
      </c>
    </row>
    <row r="350" customFormat="false" ht="12.75" hidden="false" customHeight="false" outlineLevel="0" collapsed="false">
      <c r="B350" s="24"/>
      <c r="C350" s="25"/>
      <c r="D350" s="88" t="s">
        <v>14</v>
      </c>
      <c r="E350" s="89" t="s">
        <v>15</v>
      </c>
      <c r="F350" s="90" t="s">
        <v>16</v>
      </c>
      <c r="H350" s="85" t="s">
        <v>17</v>
      </c>
      <c r="I350" s="86" t="s">
        <v>18</v>
      </c>
      <c r="J350" s="87" t="s">
        <v>56</v>
      </c>
    </row>
    <row r="351" customFormat="false" ht="12.75" hidden="false" customHeight="false" outlineLevel="0" collapsed="false">
      <c r="B351" s="29" t="s">
        <v>19</v>
      </c>
      <c r="C351" s="30"/>
      <c r="D351" s="31"/>
      <c r="E351" s="31"/>
      <c r="F351" s="91" t="n">
        <v>395.832920851711</v>
      </c>
      <c r="H351" s="92" t="s">
        <v>21</v>
      </c>
      <c r="I351" s="93" t="s">
        <v>22</v>
      </c>
      <c r="J351" s="87" t="n">
        <v>0.0792302077531448</v>
      </c>
    </row>
    <row r="352" customFormat="false" ht="12.75" hidden="false" customHeight="false" outlineLevel="0" collapsed="false">
      <c r="B352" s="35" t="s">
        <v>23</v>
      </c>
      <c r="C352" s="36"/>
      <c r="D352" s="94" t="n">
        <v>9361104737.95556</v>
      </c>
      <c r="E352" s="95" t="n">
        <v>0.0122266485493493</v>
      </c>
      <c r="F352" s="96" t="n">
        <v>179.857759187277</v>
      </c>
      <c r="H352" s="92" t="s">
        <v>25</v>
      </c>
      <c r="I352" s="93" t="s">
        <v>26</v>
      </c>
      <c r="J352" s="87" t="n">
        <v>0.211930372218819</v>
      </c>
    </row>
    <row r="353" customFormat="false" ht="12.75" hidden="false" customHeight="false" outlineLevel="0" collapsed="false">
      <c r="B353" s="40" t="s">
        <v>27</v>
      </c>
      <c r="C353" s="41"/>
      <c r="D353" s="97" t="n">
        <v>4976983741.92884</v>
      </c>
      <c r="E353" s="95" t="n">
        <v>0.0116484459015103</v>
      </c>
      <c r="F353" s="96" t="n">
        <v>91.1021977965855</v>
      </c>
      <c r="H353" s="92" t="s">
        <v>29</v>
      </c>
      <c r="I353" s="86" t="s">
        <v>30</v>
      </c>
      <c r="J353" s="87" t="n">
        <v>0.283207361534359</v>
      </c>
    </row>
    <row r="354" customFormat="false" ht="12.75" hidden="false" customHeight="false" outlineLevel="0" collapsed="false">
      <c r="B354" s="40" t="s">
        <v>31</v>
      </c>
      <c r="C354" s="43"/>
      <c r="D354" s="98" t="n">
        <v>943637382.318247</v>
      </c>
      <c r="E354" s="99" t="n">
        <v>0.0124884916536759</v>
      </c>
      <c r="F354" s="96" t="n">
        <v>23.2394540103516</v>
      </c>
      <c r="H354" s="92" t="s">
        <v>33</v>
      </c>
      <c r="I354" s="86" t="s">
        <v>34</v>
      </c>
      <c r="J354" s="87" t="n">
        <v>0.268324922955496</v>
      </c>
    </row>
    <row r="355" customFormat="false" ht="12.75" hidden="false" customHeight="false" outlineLevel="0" collapsed="false">
      <c r="B355" s="40" t="s">
        <v>35</v>
      </c>
      <c r="C355" s="41"/>
      <c r="D355" s="98" t="n">
        <v>3165317546.68924</v>
      </c>
      <c r="E355" s="99" t="n">
        <v>0.0124791807298201</v>
      </c>
      <c r="F355" s="96" t="n">
        <v>63.9767067415583</v>
      </c>
      <c r="H355" s="92" t="s">
        <v>37</v>
      </c>
      <c r="I355" s="86" t="s">
        <v>38</v>
      </c>
      <c r="J355" s="87" t="n">
        <v>0.0289401769479038</v>
      </c>
    </row>
    <row r="356" customFormat="false" ht="12.75" hidden="false" customHeight="false" outlineLevel="0" collapsed="false">
      <c r="B356" s="44" t="s">
        <v>39</v>
      </c>
      <c r="C356" s="41"/>
      <c r="D356" s="97" t="n">
        <v>2892019.19168852</v>
      </c>
      <c r="E356" s="100" t="n">
        <v>7.77634351724406</v>
      </c>
      <c r="F356" s="96" t="n">
        <v>35.3403830890509</v>
      </c>
      <c r="H356" s="92" t="s">
        <v>42</v>
      </c>
      <c r="I356" s="86" t="s">
        <v>43</v>
      </c>
      <c r="J356" s="87" t="n">
        <v>0.0147339948986458</v>
      </c>
    </row>
    <row r="357" customFormat="false" ht="12.75" hidden="false" customHeight="false" outlineLevel="0" collapsed="false">
      <c r="B357" s="47" t="s">
        <v>44</v>
      </c>
      <c r="C357" s="48"/>
      <c r="D357" s="101"/>
      <c r="E357" s="102"/>
      <c r="F357" s="103" t="n">
        <v>2.31642002688769</v>
      </c>
      <c r="H357" s="92" t="s">
        <v>45</v>
      </c>
      <c r="I357" s="86" t="s">
        <v>46</v>
      </c>
      <c r="J357" s="87" t="n">
        <v>0.505444875138256</v>
      </c>
    </row>
    <row r="358" customFormat="false" ht="12.75" hidden="false" customHeight="true" outlineLevel="0" collapsed="false">
      <c r="B358" s="52" t="s">
        <v>47</v>
      </c>
      <c r="C358" s="104"/>
      <c r="D358" s="105" t="n">
        <v>3166896271.00267</v>
      </c>
      <c r="E358" s="106" t="n">
        <v>0.0200511983093491</v>
      </c>
      <c r="F358" s="107" t="n">
        <v>99.7858166721628</v>
      </c>
      <c r="H358" s="92" t="s">
        <v>49</v>
      </c>
      <c r="I358" s="92"/>
      <c r="J358" s="108" t="s">
        <v>56</v>
      </c>
    </row>
    <row r="359" customFormat="false" ht="12.75" hidden="false" customHeight="false" outlineLevel="0" collapsed="false">
      <c r="B359" s="58" t="s">
        <v>50</v>
      </c>
      <c r="C359" s="59"/>
      <c r="D359" s="109"/>
      <c r="E359" s="110"/>
      <c r="F359" s="103" t="n">
        <v>252.435277234722</v>
      </c>
    </row>
    <row r="360" customFormat="false" ht="12.75" hidden="false" customHeight="false" outlineLevel="0" collapsed="false">
      <c r="B360" s="40" t="s">
        <v>51</v>
      </c>
      <c r="C360" s="41"/>
      <c r="D360" s="97" t="n">
        <v>2700450784.46725</v>
      </c>
      <c r="E360" s="95" t="n">
        <v>0.0104235600463614</v>
      </c>
      <c r="F360" s="96" t="n">
        <v>44.2330599922172</v>
      </c>
    </row>
    <row r="361" customFormat="false" ht="12.75" hidden="false" customHeight="false" outlineLevel="0" collapsed="false">
      <c r="B361" s="40" t="s">
        <v>53</v>
      </c>
      <c r="C361" s="63"/>
      <c r="D361" s="97" t="n">
        <v>5040880572.86017</v>
      </c>
      <c r="E361" s="95" t="n">
        <v>0.026283566561117</v>
      </c>
      <c r="F361" s="96" t="n">
        <v>208.202217242504</v>
      </c>
    </row>
    <row r="362" customFormat="false" ht="12.75" hidden="false" customHeight="false" outlineLevel="0" collapsed="false">
      <c r="B362" s="64" t="s">
        <v>55</v>
      </c>
      <c r="C362" s="59"/>
      <c r="D362" s="111"/>
      <c r="E362" s="110"/>
      <c r="F362" s="103" t="n">
        <v>3.55099742192602</v>
      </c>
    </row>
    <row r="363" customFormat="false" ht="12.75" hidden="false" customHeight="false" outlineLevel="0" collapsed="false">
      <c r="B363" s="70" t="s">
        <v>61</v>
      </c>
      <c r="C363" s="71"/>
      <c r="D363" s="98" t="s">
        <v>41</v>
      </c>
      <c r="E363" s="99" t="e">
        <f aca="false"/>
        <v>#VALUE!</v>
      </c>
      <c r="F363" s="96" t="s">
        <v>41</v>
      </c>
      <c r="G363" s="112" t="s">
        <v>61</v>
      </c>
    </row>
    <row r="365" customFormat="false" ht="12.75" hidden="false" customHeight="false" outlineLevel="0" collapsed="false">
      <c r="A365" s="6" t="n">
        <v>2010</v>
      </c>
      <c r="B365" s="5"/>
      <c r="C365" s="3"/>
      <c r="D365" s="3"/>
      <c r="E365" s="3"/>
      <c r="F365" s="4"/>
      <c r="H365" s="77" t="s">
        <v>3</v>
      </c>
      <c r="I365" s="77"/>
      <c r="J365" s="78"/>
    </row>
    <row r="366" customFormat="false" ht="21" hidden="false" customHeight="true" outlineLevel="0" collapsed="false">
      <c r="A366" s="79" t="n">
        <v>0</v>
      </c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80" t="s">
        <v>8</v>
      </c>
      <c r="I366" s="81" t="s">
        <v>9</v>
      </c>
      <c r="J366" s="82" t="s">
        <v>10</v>
      </c>
    </row>
    <row r="367" customFormat="false" ht="12.75" hidden="false" customHeight="false" outlineLevel="0" collapsed="false">
      <c r="B367" s="17"/>
      <c r="C367" s="18" t="s">
        <v>9</v>
      </c>
      <c r="D367" s="83" t="s">
        <v>10</v>
      </c>
      <c r="E367" s="18"/>
      <c r="F367" s="84" t="s">
        <v>11</v>
      </c>
      <c r="H367" s="85" t="s">
        <v>12</v>
      </c>
      <c r="I367" s="86" t="s">
        <v>13</v>
      </c>
      <c r="J367" s="87" t="s">
        <v>56</v>
      </c>
    </row>
    <row r="368" customFormat="false" ht="12.75" hidden="false" customHeight="false" outlineLevel="0" collapsed="false">
      <c r="B368" s="24"/>
      <c r="C368" s="25"/>
      <c r="D368" s="88" t="s">
        <v>14</v>
      </c>
      <c r="E368" s="89" t="s">
        <v>15</v>
      </c>
      <c r="F368" s="90" t="s">
        <v>16</v>
      </c>
      <c r="H368" s="85" t="s">
        <v>17</v>
      </c>
      <c r="I368" s="86" t="s">
        <v>18</v>
      </c>
      <c r="J368" s="87" t="s">
        <v>56</v>
      </c>
    </row>
    <row r="369" customFormat="false" ht="12.75" hidden="false" customHeight="false" outlineLevel="0" collapsed="false">
      <c r="B369" s="29" t="s">
        <v>19</v>
      </c>
      <c r="C369" s="30"/>
      <c r="D369" s="31"/>
      <c r="E369" s="31"/>
      <c r="F369" s="91" t="n">
        <v>397.388501641795</v>
      </c>
      <c r="H369" s="92" t="s">
        <v>21</v>
      </c>
      <c r="I369" s="93" t="s">
        <v>22</v>
      </c>
      <c r="J369" s="87" t="n">
        <v>0.0786825917366459</v>
      </c>
    </row>
    <row r="370" customFormat="false" ht="12.75" hidden="false" customHeight="false" outlineLevel="0" collapsed="false">
      <c r="B370" s="35" t="s">
        <v>23</v>
      </c>
      <c r="C370" s="36"/>
      <c r="D370" s="94" t="n">
        <v>9647054922.29785</v>
      </c>
      <c r="E370" s="95" t="n">
        <v>0.0122086042580957</v>
      </c>
      <c r="F370" s="96" t="n">
        <v>185.078261975277</v>
      </c>
      <c r="H370" s="92" t="s">
        <v>25</v>
      </c>
      <c r="I370" s="93" t="s">
        <v>26</v>
      </c>
      <c r="J370" s="87" t="n">
        <v>0.211636299187856</v>
      </c>
    </row>
    <row r="371" customFormat="false" ht="12.75" hidden="false" customHeight="false" outlineLevel="0" collapsed="false">
      <c r="B371" s="40" t="s">
        <v>27</v>
      </c>
      <c r="C371" s="41"/>
      <c r="D371" s="97" t="n">
        <v>4915464183.94915</v>
      </c>
      <c r="E371" s="95" t="n">
        <v>0.01168033141781</v>
      </c>
      <c r="F371" s="96" t="n">
        <v>90.2223940214159</v>
      </c>
      <c r="H371" s="92" t="s">
        <v>29</v>
      </c>
      <c r="I371" s="86" t="s">
        <v>30</v>
      </c>
      <c r="J371" s="87" t="n">
        <v>0.282793605370718</v>
      </c>
    </row>
    <row r="372" customFormat="false" ht="12.75" hidden="false" customHeight="false" outlineLevel="0" collapsed="false">
      <c r="B372" s="40" t="s">
        <v>31</v>
      </c>
      <c r="C372" s="43"/>
      <c r="D372" s="98" t="n">
        <v>964154089.117327</v>
      </c>
      <c r="E372" s="99" t="n">
        <v>0.0124886874626298</v>
      </c>
      <c r="F372" s="96" t="n">
        <v>23.9463571072536</v>
      </c>
      <c r="H372" s="92" t="s">
        <v>33</v>
      </c>
      <c r="I372" s="86" t="s">
        <v>34</v>
      </c>
      <c r="J372" s="87" t="n">
        <v>0.267610073281431</v>
      </c>
    </row>
    <row r="373" customFormat="false" ht="12.75" hidden="false" customHeight="false" outlineLevel="0" collapsed="false">
      <c r="B373" s="40" t="s">
        <v>35</v>
      </c>
      <c r="C373" s="41"/>
      <c r="D373" s="98" t="n">
        <v>2976751787.8042</v>
      </c>
      <c r="E373" s="99" t="n">
        <v>0.0124785931286074</v>
      </c>
      <c r="F373" s="96" t="n">
        <v>60.5332880562425</v>
      </c>
      <c r="H373" s="92" t="s">
        <v>37</v>
      </c>
      <c r="I373" s="86" t="s">
        <v>38</v>
      </c>
      <c r="J373" s="87" t="n">
        <v>0.0289252762555903</v>
      </c>
    </row>
    <row r="374" customFormat="false" ht="12.75" hidden="false" customHeight="false" outlineLevel="0" collapsed="false">
      <c r="B374" s="44" t="s">
        <v>39</v>
      </c>
      <c r="C374" s="41"/>
      <c r="D374" s="97" t="n">
        <v>2885805.65763224</v>
      </c>
      <c r="E374" s="100" t="n">
        <v>7.78049669317462</v>
      </c>
      <c r="F374" s="96" t="n">
        <v>35.2832878771249</v>
      </c>
      <c r="H374" s="92" t="s">
        <v>42</v>
      </c>
      <c r="I374" s="86" t="s">
        <v>43</v>
      </c>
      <c r="J374" s="87" t="n">
        <v>0.0148435510332868</v>
      </c>
    </row>
    <row r="375" customFormat="false" ht="12.75" hidden="false" customHeight="false" outlineLevel="0" collapsed="false">
      <c r="B375" s="47" t="s">
        <v>44</v>
      </c>
      <c r="C375" s="48"/>
      <c r="D375" s="101"/>
      <c r="E375" s="102"/>
      <c r="F375" s="103" t="n">
        <v>2.32491260448191</v>
      </c>
      <c r="H375" s="92" t="s">
        <v>45</v>
      </c>
      <c r="I375" s="86" t="s">
        <v>46</v>
      </c>
      <c r="J375" s="87" t="n">
        <v>0.510123082433259</v>
      </c>
    </row>
    <row r="376" customFormat="false" ht="12.75" hidden="false" customHeight="true" outlineLevel="0" collapsed="false">
      <c r="B376" s="52" t="s">
        <v>47</v>
      </c>
      <c r="C376" s="104"/>
      <c r="D376" s="105" t="n">
        <v>3126215733.43985</v>
      </c>
      <c r="E376" s="106" t="n">
        <v>0.0200613141794368</v>
      </c>
      <c r="F376" s="107" t="n">
        <v>98.5537080333696</v>
      </c>
      <c r="H376" s="92" t="s">
        <v>49</v>
      </c>
      <c r="I376" s="92"/>
      <c r="J376" s="108" t="s">
        <v>56</v>
      </c>
    </row>
    <row r="377" customFormat="false" ht="12.75" hidden="false" customHeight="false" outlineLevel="0" collapsed="false">
      <c r="B377" s="58" t="s">
        <v>50</v>
      </c>
      <c r="C377" s="59"/>
      <c r="D377" s="109"/>
      <c r="E377" s="110"/>
      <c r="F377" s="103" t="n">
        <v>252.568622718374</v>
      </c>
    </row>
    <row r="378" customFormat="false" ht="12.75" hidden="false" customHeight="false" outlineLevel="0" collapsed="false">
      <c r="B378" s="40" t="s">
        <v>51</v>
      </c>
      <c r="C378" s="41"/>
      <c r="D378" s="97" t="n">
        <v>2665179194.34021</v>
      </c>
      <c r="E378" s="95" t="n">
        <v>0.0104285811536649</v>
      </c>
      <c r="F378" s="96" t="n">
        <v>43.6763446699423</v>
      </c>
    </row>
    <row r="379" customFormat="false" ht="12.75" hidden="false" customHeight="false" outlineLevel="0" collapsed="false">
      <c r="B379" s="40" t="s">
        <v>53</v>
      </c>
      <c r="C379" s="63"/>
      <c r="D379" s="97" t="n">
        <v>5053497511.93477</v>
      </c>
      <c r="E379" s="95" t="n">
        <v>0.0263048412219937</v>
      </c>
      <c r="F379" s="96" t="n">
        <v>208.892278048432</v>
      </c>
    </row>
    <row r="380" customFormat="false" ht="12.75" hidden="false" customHeight="false" outlineLevel="0" collapsed="false">
      <c r="B380" s="64" t="s">
        <v>55</v>
      </c>
      <c r="C380" s="59"/>
      <c r="D380" s="111"/>
      <c r="E380" s="110"/>
      <c r="F380" s="103" t="n">
        <v>3.59156476240593</v>
      </c>
    </row>
    <row r="381" customFormat="false" ht="12.75" hidden="false" customHeight="false" outlineLevel="0" collapsed="false">
      <c r="B381" s="70" t="s">
        <v>61</v>
      </c>
      <c r="C381" s="71"/>
      <c r="D381" s="98" t="s">
        <v>41</v>
      </c>
      <c r="E381" s="99" t="e">
        <f aca="false"/>
        <v>#VALUE!</v>
      </c>
      <c r="F381" s="96" t="s">
        <v>41</v>
      </c>
      <c r="G381" s="112" t="s">
        <v>61</v>
      </c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 H311:J322 B312:F327 H329:J340 B330:F345 H347:J358 B348:F363 H365:J376 B366:F38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2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1980919176266</v>
      </c>
      <c r="H9" s="33" t="s">
        <v>21</v>
      </c>
      <c r="I9" s="34" t="s">
        <v>22</v>
      </c>
      <c r="J9" s="23" t="n">
        <v>0.013554963536463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4972592.6</v>
      </c>
      <c r="E10" s="38" t="n">
        <v>0.0124999999999286</v>
      </c>
      <c r="F10" s="39" t="n">
        <v>7.75839021178571</v>
      </c>
      <c r="H10" s="33" t="s">
        <v>25</v>
      </c>
      <c r="I10" s="34" t="s">
        <v>26</v>
      </c>
      <c r="J10" s="23" t="n">
        <v>0.24686737285796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82572675.007583</v>
      </c>
      <c r="E11" s="38" t="n">
        <v>0.0124999999999286</v>
      </c>
      <c r="F11" s="39" t="n">
        <v>3.58624897336324</v>
      </c>
      <c r="H11" s="33" t="s">
        <v>29</v>
      </c>
      <c r="I11" s="22" t="s">
        <v>30</v>
      </c>
      <c r="J11" s="23" t="n">
        <v>0.1173357426437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7</v>
      </c>
      <c r="E12" s="38" t="n">
        <v>0.0124999999999286</v>
      </c>
      <c r="F12" s="39" t="n">
        <v>0.869246851785714</v>
      </c>
      <c r="H12" s="33" t="s">
        <v>33</v>
      </c>
      <c r="I12" s="22" t="s">
        <v>34</v>
      </c>
      <c r="J12" s="23" t="n">
        <v>0.383085458989166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000</v>
      </c>
      <c r="E13" s="38" t="n">
        <v>0.0124999999999286</v>
      </c>
      <c r="F13" s="39" t="n">
        <v>1.16521428571429</v>
      </c>
      <c r="H13" s="33" t="s">
        <v>37</v>
      </c>
      <c r="I13" s="22" t="s">
        <v>38</v>
      </c>
      <c r="J13" s="23" t="n">
        <v>0.038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57982</v>
      </c>
      <c r="E14" s="45" t="n">
        <v>7.99999999995428</v>
      </c>
      <c r="F14" s="46" t="n">
        <v>0.728916571428571</v>
      </c>
      <c r="H14" s="33" t="s">
        <v>42</v>
      </c>
      <c r="I14" s="22" t="s">
        <v>43</v>
      </c>
      <c r="J14" s="23" t="n">
        <v>0.018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235491072</v>
      </c>
      <c r="H15" s="33" t="s">
        <v>45</v>
      </c>
      <c r="I15" s="22" t="s">
        <v>46</v>
      </c>
      <c r="J15" s="23" t="n">
        <v>0.860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1919114.9133643</v>
      </c>
      <c r="E16" s="55" t="n">
        <v>0.0199999999998857</v>
      </c>
      <c r="F16" s="56" t="n">
        <v>1.00317218299145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3785734694277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3432811.6908571</v>
      </c>
      <c r="E18" s="38" t="n">
        <v>0.00999999999994284</v>
      </c>
      <c r="F18" s="39" t="n">
        <v>1.468229897999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222000</v>
      </c>
      <c r="E19" s="38" t="n">
        <v>0.0188377266840725</v>
      </c>
      <c r="F19" s="39" t="n">
        <v>7.910343571428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9595269881897</v>
      </c>
      <c r="H27" s="33" t="s">
        <v>21</v>
      </c>
      <c r="I27" s="34" t="s">
        <v>22</v>
      </c>
      <c r="J27" s="23" t="n">
        <v>0.013107672828564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9723780</v>
      </c>
      <c r="E28" s="38" t="n">
        <v>0.0124999999999286</v>
      </c>
      <c r="F28" s="39" t="n">
        <v>7.65528853571429</v>
      </c>
      <c r="H28" s="33" t="s">
        <v>25</v>
      </c>
      <c r="I28" s="34" t="s">
        <v>26</v>
      </c>
      <c r="J28" s="23" t="n">
        <v>0.24292993200012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1963231.052156</v>
      </c>
      <c r="E29" s="38" t="n">
        <v>0.0124999999999286</v>
      </c>
      <c r="F29" s="39" t="n">
        <v>3.57427775281021</v>
      </c>
      <c r="H29" s="33" t="s">
        <v>29</v>
      </c>
      <c r="I29" s="22" t="s">
        <v>30</v>
      </c>
      <c r="J29" s="23" t="n">
        <v>0.12099287215878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07283</v>
      </c>
      <c r="E30" s="38" t="n">
        <v>0.0124999999999286</v>
      </c>
      <c r="F30" s="39" t="n">
        <v>0.762285916071429</v>
      </c>
      <c r="H30" s="33" t="s">
        <v>33</v>
      </c>
      <c r="I30" s="22" t="s">
        <v>34</v>
      </c>
      <c r="J30" s="23" t="n">
        <v>0.377307522427046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000</v>
      </c>
      <c r="E31" s="38" t="n">
        <v>0.0124999999999285</v>
      </c>
      <c r="F31" s="39" t="n">
        <v>1.13343214285714</v>
      </c>
      <c r="H31" s="33" t="s">
        <v>37</v>
      </c>
      <c r="I31" s="22" t="s">
        <v>38</v>
      </c>
      <c r="J31" s="23" t="n">
        <v>0.03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57174</v>
      </c>
      <c r="E32" s="45" t="n">
        <v>7.99999999995429</v>
      </c>
      <c r="F32" s="46" t="n">
        <v>0.718758857142857</v>
      </c>
      <c r="H32" s="33" t="s">
        <v>42</v>
      </c>
      <c r="I32" s="22" t="s">
        <v>43</v>
      </c>
      <c r="J32" s="23" t="n">
        <v>0.01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359375</v>
      </c>
      <c r="H33" s="33" t="s">
        <v>45</v>
      </c>
      <c r="I33" s="22" t="s">
        <v>46</v>
      </c>
      <c r="J33" s="23" t="n">
        <v>0.854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2667305.8910494</v>
      </c>
      <c r="E34" s="55" t="n">
        <v>0.0199999999998857</v>
      </c>
      <c r="F34" s="56" t="n">
        <v>1.026686756575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8.9864606268257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0251676.2525495</v>
      </c>
      <c r="E36" s="38" t="n">
        <v>0.00999999999994287</v>
      </c>
      <c r="F36" s="39" t="n">
        <v>1.4182406268257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778000</v>
      </c>
      <c r="E37" s="38" t="n">
        <v>0.018468352391584</v>
      </c>
      <c r="F37" s="39" t="n">
        <v>7.5682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6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2399266211821</v>
      </c>
      <c r="H45" s="33" t="s">
        <v>21</v>
      </c>
      <c r="I45" s="34" t="s">
        <v>22</v>
      </c>
      <c r="J45" s="23" t="n">
        <v>0.013130446549391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4648300</v>
      </c>
      <c r="E46" s="38" t="n">
        <v>0.0124999999999286</v>
      </c>
      <c r="F46" s="39" t="n">
        <v>7.16273446428571</v>
      </c>
      <c r="H46" s="33" t="s">
        <v>25</v>
      </c>
      <c r="I46" s="34" t="s">
        <v>26</v>
      </c>
      <c r="J46" s="23" t="n">
        <v>0.24151967964069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3516092.112453</v>
      </c>
      <c r="E47" s="38" t="n">
        <v>0.0124999999999286</v>
      </c>
      <c r="F47" s="39" t="n">
        <v>3.60478038078033</v>
      </c>
      <c r="H47" s="33" t="s">
        <v>29</v>
      </c>
      <c r="I47" s="22" t="s">
        <v>30</v>
      </c>
      <c r="J47" s="23" t="n">
        <v>0.12041251635027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</v>
      </c>
      <c r="E48" s="38" t="n">
        <v>0.0124999999999286</v>
      </c>
      <c r="F48" s="39" t="n">
        <v>0.643216867857143</v>
      </c>
      <c r="H48" s="33" t="s">
        <v>33</v>
      </c>
      <c r="I48" s="22" t="s">
        <v>34</v>
      </c>
      <c r="J48" s="23" t="n">
        <v>0.38051752421760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000</v>
      </c>
      <c r="E49" s="38" t="n">
        <v>0.0124999999999286</v>
      </c>
      <c r="F49" s="39" t="n">
        <v>0.987073214285714</v>
      </c>
      <c r="H49" s="33" t="s">
        <v>37</v>
      </c>
      <c r="I49" s="22" t="s">
        <v>38</v>
      </c>
      <c r="J49" s="23" t="n">
        <v>0.038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56366</v>
      </c>
      <c r="E50" s="45" t="n">
        <v>7.99999999995429</v>
      </c>
      <c r="F50" s="46" t="n">
        <v>0.708601142857143</v>
      </c>
      <c r="H50" s="33" t="s">
        <v>42</v>
      </c>
      <c r="I50" s="22" t="s">
        <v>43</v>
      </c>
      <c r="J50" s="23" t="n">
        <v>0.017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1116071</v>
      </c>
      <c r="H51" s="33" t="s">
        <v>45</v>
      </c>
      <c r="I51" s="22" t="s">
        <v>46</v>
      </c>
      <c r="J51" s="23" t="n">
        <v>0.846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701188.0452525</v>
      </c>
      <c r="E52" s="55" t="n">
        <v>0.0199999999998858</v>
      </c>
      <c r="F52" s="56" t="n">
        <v>1.0277516242793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9487389685228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9113707.087817</v>
      </c>
      <c r="E54" s="38" t="n">
        <v>0.00999999999994283</v>
      </c>
      <c r="F54" s="39" t="n">
        <v>1.4003582542371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333000</v>
      </c>
      <c r="E55" s="38" t="n">
        <v>0.0188867154477498</v>
      </c>
      <c r="F55" s="39" t="n">
        <v>7.548380714285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8270199863105</v>
      </c>
      <c r="H63" s="33" t="s">
        <v>21</v>
      </c>
      <c r="I63" s="34" t="s">
        <v>22</v>
      </c>
      <c r="J63" s="23" t="n">
        <v>0.0139147792129769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8267770</v>
      </c>
      <c r="E64" s="38" t="n">
        <v>0.0124999999999286</v>
      </c>
      <c r="F64" s="39" t="n">
        <v>6.44811691071429</v>
      </c>
      <c r="H64" s="33" t="s">
        <v>25</v>
      </c>
      <c r="I64" s="34" t="s">
        <v>26</v>
      </c>
      <c r="J64" s="23" t="n">
        <v>0.23644331913237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6073950.263308</v>
      </c>
      <c r="E65" s="38" t="n">
        <v>0.0124999999999286</v>
      </c>
      <c r="F65" s="39" t="n">
        <v>3.65502402302927</v>
      </c>
      <c r="H65" s="33" t="s">
        <v>29</v>
      </c>
      <c r="I65" s="22" t="s">
        <v>30</v>
      </c>
      <c r="J65" s="23" t="n">
        <v>0.12235045875183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</v>
      </c>
      <c r="E66" s="38" t="n">
        <v>0.0124999999999286</v>
      </c>
      <c r="F66" s="39" t="n">
        <v>0.826768701785714</v>
      </c>
      <c r="H66" s="33" t="s">
        <v>33</v>
      </c>
      <c r="I66" s="22" t="s">
        <v>34</v>
      </c>
      <c r="J66" s="23" t="n">
        <v>0.39064230158291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000</v>
      </c>
      <c r="E67" s="38" t="n">
        <v>0.0124999999999285</v>
      </c>
      <c r="F67" s="39" t="n">
        <v>1.01476964285714</v>
      </c>
      <c r="H67" s="33" t="s">
        <v>37</v>
      </c>
      <c r="I67" s="22" t="s">
        <v>38</v>
      </c>
      <c r="J67" s="23" t="n">
        <v>0.038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55558</v>
      </c>
      <c r="E68" s="45" t="n">
        <v>7.99999999995429</v>
      </c>
      <c r="F68" s="46" t="n">
        <v>0.698443428571429</v>
      </c>
      <c r="H68" s="33" t="s">
        <v>42</v>
      </c>
      <c r="I68" s="22" t="s">
        <v>43</v>
      </c>
      <c r="J68" s="23" t="n">
        <v>0.016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279352679</v>
      </c>
      <c r="H69" s="33" t="s">
        <v>45</v>
      </c>
      <c r="I69" s="22" t="s">
        <v>46</v>
      </c>
      <c r="J69" s="23" t="n">
        <v>0.862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3249744.4690966</v>
      </c>
      <c r="E70" s="55" t="n">
        <v>0.0199999999998859</v>
      </c>
      <c r="F70" s="56" t="n">
        <v>1.0449919690287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8.842510848808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7378985.8332934</v>
      </c>
      <c r="E72" s="38" t="n">
        <v>0.00999999999994288</v>
      </c>
      <c r="F72" s="39" t="n">
        <v>1.37309834880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7889000</v>
      </c>
      <c r="E73" s="38" t="n">
        <v>0.019174963390763</v>
      </c>
      <c r="F73" s="39" t="n">
        <v>7.469412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6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5789631436751</v>
      </c>
      <c r="H81" s="33" t="s">
        <v>21</v>
      </c>
      <c r="I81" s="34" t="s">
        <v>22</v>
      </c>
      <c r="J81" s="23" t="n">
        <v>0.014877927651747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21346820</v>
      </c>
      <c r="E82" s="38" t="n">
        <v>0.0124999999999286</v>
      </c>
      <c r="F82" s="39" t="n">
        <v>6.31216967857143</v>
      </c>
      <c r="H82" s="33" t="s">
        <v>25</v>
      </c>
      <c r="I82" s="34" t="s">
        <v>26</v>
      </c>
      <c r="J82" s="23" t="n">
        <v>0.23494910147397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9715979.473458</v>
      </c>
      <c r="E83" s="38" t="n">
        <v>0.0124999999999286</v>
      </c>
      <c r="F83" s="39" t="n">
        <v>3.53013531108578</v>
      </c>
      <c r="H83" s="33" t="s">
        <v>29</v>
      </c>
      <c r="I83" s="22" t="s">
        <v>30</v>
      </c>
      <c r="J83" s="23" t="n">
        <v>0.12370354913362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</v>
      </c>
      <c r="E84" s="38" t="n">
        <v>0.0124999999999286</v>
      </c>
      <c r="F84" s="39" t="n">
        <v>0.777632919642857</v>
      </c>
      <c r="H84" s="33" t="s">
        <v>33</v>
      </c>
      <c r="I84" s="22" t="s">
        <v>34</v>
      </c>
      <c r="J84" s="23" t="n">
        <v>0.39069428390318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830000</v>
      </c>
      <c r="E85" s="38" t="n">
        <v>0.0124999999999285</v>
      </c>
      <c r="F85" s="39" t="n">
        <v>1.09666071428571</v>
      </c>
      <c r="H85" s="33" t="s">
        <v>37</v>
      </c>
      <c r="I85" s="22" t="s">
        <v>38</v>
      </c>
      <c r="J85" s="23" t="n">
        <v>0.038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54749</v>
      </c>
      <c r="E86" s="45" t="n">
        <v>7.99999999995429</v>
      </c>
      <c r="F86" s="46" t="n">
        <v>0.688273142857143</v>
      </c>
      <c r="H86" s="33" t="s">
        <v>42</v>
      </c>
      <c r="I86" s="22" t="s">
        <v>43</v>
      </c>
      <c r="J86" s="23" t="n">
        <v>0.01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843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2539225.451762</v>
      </c>
      <c r="E88" s="55" t="n">
        <v>0.0199999999998857</v>
      </c>
      <c r="F88" s="56" t="n">
        <v>1.0226613713410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9.151042458117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4989065.5165679</v>
      </c>
      <c r="E90" s="38" t="n">
        <v>0.00999999999994289</v>
      </c>
      <c r="F90" s="39" t="n">
        <v>1.335542458117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1444000</v>
      </c>
      <c r="E91" s="38" t="n">
        <v>0.0205989794733834</v>
      </c>
      <c r="F91" s="39" t="n">
        <v>7.815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7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2.1969238684007</v>
      </c>
      <c r="H99" s="33" t="s">
        <v>21</v>
      </c>
      <c r="I99" s="34" t="s">
        <v>22</v>
      </c>
      <c r="J99" s="23" t="n">
        <v>0.014476733143399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11326800</v>
      </c>
      <c r="E100" s="38" t="n">
        <v>0.0124999999999286</v>
      </c>
      <c r="F100" s="39" t="n">
        <v>6.11534785714286</v>
      </c>
      <c r="H100" s="33" t="s">
        <v>25</v>
      </c>
      <c r="I100" s="34" t="s">
        <v>26</v>
      </c>
      <c r="J100" s="23" t="n">
        <v>0.22943628550994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4680522.902673</v>
      </c>
      <c r="E101" s="38" t="n">
        <v>0.0124999999999286</v>
      </c>
      <c r="F101" s="39" t="n">
        <v>3.43122455701679</v>
      </c>
      <c r="H101" s="33" t="s">
        <v>29</v>
      </c>
      <c r="I101" s="22" t="s">
        <v>30</v>
      </c>
      <c r="J101" s="23" t="n">
        <v>0.12979583692668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5</v>
      </c>
      <c r="E102" s="38" t="n">
        <v>0.0124999999999286</v>
      </c>
      <c r="F102" s="39" t="n">
        <v>0.730269473214286</v>
      </c>
      <c r="H102" s="33" t="s">
        <v>33</v>
      </c>
      <c r="I102" s="22" t="s">
        <v>34</v>
      </c>
      <c r="J102" s="23" t="n">
        <v>0.3920417484307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179000</v>
      </c>
      <c r="E103" s="38" t="n">
        <v>0.0124999999999286</v>
      </c>
      <c r="F103" s="39" t="n">
        <v>1.06423035714286</v>
      </c>
      <c r="H103" s="33" t="s">
        <v>37</v>
      </c>
      <c r="I103" s="22" t="s">
        <v>38</v>
      </c>
      <c r="J103" s="23" t="n">
        <v>0.03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53941</v>
      </c>
      <c r="E104" s="45" t="n">
        <v>7.99999999995429</v>
      </c>
      <c r="F104" s="46" t="n">
        <v>0.678115428571429</v>
      </c>
      <c r="H104" s="33" t="s">
        <v>42</v>
      </c>
      <c r="I104" s="22" t="s">
        <v>43</v>
      </c>
      <c r="J104" s="23" t="n">
        <v>0.017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953125</v>
      </c>
      <c r="H105" s="33" t="s">
        <v>45</v>
      </c>
      <c r="I105" s="22" t="s">
        <v>46</v>
      </c>
      <c r="J105" s="23" t="n">
        <v>0.853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3121731.3492755</v>
      </c>
      <c r="E106" s="55" t="n">
        <v>0.0199999999998859</v>
      </c>
      <c r="F106" s="56" t="n">
        <v>1.0409686995486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4051938978133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9998225.3153961</v>
      </c>
      <c r="E108" s="38" t="n">
        <v>0.00999999999994287</v>
      </c>
      <c r="F108" s="39" t="n">
        <v>1.2571149692419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193564999998894</v>
      </c>
      <c r="F109" s="39" t="n">
        <v>7.148078928571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6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7511918232177</v>
      </c>
      <c r="H117" s="33" t="s">
        <v>21</v>
      </c>
      <c r="I117" s="34" t="s">
        <v>22</v>
      </c>
      <c r="J117" s="23" t="n">
        <v>0.013097482164039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7035662.8</v>
      </c>
      <c r="E118" s="38" t="n">
        <v>0.0124999999999286</v>
      </c>
      <c r="F118" s="39" t="n">
        <v>5.63820051928571</v>
      </c>
      <c r="H118" s="33" t="s">
        <v>25</v>
      </c>
      <c r="I118" s="34" t="s">
        <v>26</v>
      </c>
      <c r="J118" s="23" t="n">
        <v>0.22717992491118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039502.268354</v>
      </c>
      <c r="E119" s="38" t="n">
        <v>0.0124999999999286</v>
      </c>
      <c r="F119" s="39" t="n">
        <v>3.4382759374141</v>
      </c>
      <c r="H119" s="33" t="s">
        <v>29</v>
      </c>
      <c r="I119" s="22" t="s">
        <v>30</v>
      </c>
      <c r="J119" s="23" t="n">
        <v>0.1307868784429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1</v>
      </c>
      <c r="E120" s="38" t="n">
        <v>0.0124999999999286</v>
      </c>
      <c r="F120" s="39" t="n">
        <v>0.7041805375</v>
      </c>
      <c r="H120" s="33" t="s">
        <v>33</v>
      </c>
      <c r="I120" s="22" t="s">
        <v>34</v>
      </c>
      <c r="J120" s="23" t="n">
        <v>0.38201072506331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000</v>
      </c>
      <c r="E121" s="38" t="n">
        <v>0.0124999999999285</v>
      </c>
      <c r="F121" s="39" t="n">
        <v>1.12402321428571</v>
      </c>
      <c r="H121" s="33" t="s">
        <v>37</v>
      </c>
      <c r="I121" s="22" t="s">
        <v>38</v>
      </c>
      <c r="J121" s="23" t="n">
        <v>0.037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53133</v>
      </c>
      <c r="E122" s="45" t="n">
        <v>7.99999999995428</v>
      </c>
      <c r="F122" s="46" t="n">
        <v>0.667957714285714</v>
      </c>
      <c r="H122" s="33" t="s">
        <v>42</v>
      </c>
      <c r="I122" s="22" t="s">
        <v>43</v>
      </c>
      <c r="J122" s="23" t="n">
        <v>0.01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900446429</v>
      </c>
      <c r="H123" s="33" t="s">
        <v>45</v>
      </c>
      <c r="I123" s="22" t="s">
        <v>46</v>
      </c>
      <c r="J123" s="23" t="n">
        <v>0.8443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343386.3431571</v>
      </c>
      <c r="E124" s="55" t="n">
        <v>0.0199999999998858</v>
      </c>
      <c r="F124" s="56" t="n">
        <v>1.0479349993563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0926890091848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7299686.9481264</v>
      </c>
      <c r="E126" s="38" t="n">
        <v>0.00999999999994285</v>
      </c>
      <c r="F126" s="39" t="n">
        <v>1.214709366327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9333000</v>
      </c>
      <c r="E127" s="38" t="n">
        <v>0.0170541254620993</v>
      </c>
      <c r="F127" s="39" t="n">
        <v>5.877979642857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7910246927067</v>
      </c>
      <c r="H135" s="33" t="s">
        <v>21</v>
      </c>
      <c r="I135" s="34" t="s">
        <v>22</v>
      </c>
      <c r="J135" s="23" t="n">
        <v>0.011789707927677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4209280</v>
      </c>
      <c r="E136" s="38" t="n">
        <v>0.0124999999999286</v>
      </c>
      <c r="F136" s="39" t="n">
        <v>5.58268228571429</v>
      </c>
      <c r="H136" s="33" t="s">
        <v>25</v>
      </c>
      <c r="I136" s="34" t="s">
        <v>26</v>
      </c>
      <c r="J136" s="23" t="n">
        <v>0.22771139792710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4290507.117343</v>
      </c>
      <c r="E137" s="38" t="n">
        <v>0.0124999999999286</v>
      </c>
      <c r="F137" s="39" t="n">
        <v>3.4235635326621</v>
      </c>
      <c r="H137" s="33" t="s">
        <v>29</v>
      </c>
      <c r="I137" s="22" t="s">
        <v>30</v>
      </c>
      <c r="J137" s="23" t="n">
        <v>0.12839637506855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9</v>
      </c>
      <c r="E138" s="38" t="n">
        <v>0.0124999999999286</v>
      </c>
      <c r="F138" s="39" t="n">
        <v>0.852183926785714</v>
      </c>
      <c r="H138" s="33" t="s">
        <v>33</v>
      </c>
      <c r="I138" s="22" t="s">
        <v>34</v>
      </c>
      <c r="J138" s="23" t="n">
        <v>0.373866332105749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6000</v>
      </c>
      <c r="E139" s="38" t="n">
        <v>0.0124999999999286</v>
      </c>
      <c r="F139" s="39" t="n">
        <v>1.10954642857143</v>
      </c>
      <c r="H139" s="33" t="s">
        <v>37</v>
      </c>
      <c r="I139" s="22" t="s">
        <v>38</v>
      </c>
      <c r="J139" s="23" t="n">
        <v>0.037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52325</v>
      </c>
      <c r="E140" s="45" t="n">
        <v>7.99999999995429</v>
      </c>
      <c r="F140" s="46" t="n">
        <v>0.6578</v>
      </c>
      <c r="H140" s="33" t="s">
        <v>42</v>
      </c>
      <c r="I140" s="22" t="s">
        <v>43</v>
      </c>
      <c r="J140" s="23" t="n">
        <v>0.017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518973214</v>
      </c>
      <c r="H141" s="33" t="s">
        <v>45</v>
      </c>
      <c r="I141" s="22" t="s">
        <v>46</v>
      </c>
      <c r="J141" s="23" t="n">
        <v>0.851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568047.1343793</v>
      </c>
      <c r="E142" s="55" t="n">
        <v>0.0199999999998857</v>
      </c>
      <c r="F142" s="56" t="n">
        <v>1.0235671956519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979367235696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6266551.3624814</v>
      </c>
      <c r="E144" s="38" t="n">
        <v>0.00999999999994287</v>
      </c>
      <c r="F144" s="39" t="n">
        <v>1.1984743785532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67000</v>
      </c>
      <c r="E145" s="38" t="n">
        <v>0.0172981703789445</v>
      </c>
      <c r="F145" s="39" t="n">
        <v>5.7808928571428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4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8636883993593</v>
      </c>
      <c r="H153" s="33" t="s">
        <v>21</v>
      </c>
      <c r="I153" s="34" t="s">
        <v>22</v>
      </c>
      <c r="J153" s="23" t="n">
        <v>0.012331497175141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9707720</v>
      </c>
      <c r="E154" s="38" t="n">
        <v>0.0124999999999286</v>
      </c>
      <c r="F154" s="39" t="n">
        <v>5.49425878571429</v>
      </c>
      <c r="H154" s="33" t="s">
        <v>25</v>
      </c>
      <c r="I154" s="34" t="s">
        <v>26</v>
      </c>
      <c r="J154" s="23" t="n">
        <v>0.22739113035503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036180.740107</v>
      </c>
      <c r="E155" s="38" t="n">
        <v>0.0124999999999286</v>
      </c>
      <c r="F155" s="39" t="n">
        <v>3.49713926453782</v>
      </c>
      <c r="H155" s="33" t="s">
        <v>29</v>
      </c>
      <c r="I155" s="22" t="s">
        <v>30</v>
      </c>
      <c r="J155" s="23" t="n">
        <v>0.1256266961954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3</v>
      </c>
      <c r="E156" s="38" t="n">
        <v>0.0124999999999286</v>
      </c>
      <c r="F156" s="39" t="n">
        <v>0.9429899875</v>
      </c>
      <c r="H156" s="33" t="s">
        <v>33</v>
      </c>
      <c r="I156" s="22" t="s">
        <v>34</v>
      </c>
      <c r="J156" s="23" t="n">
        <v>0.36346105827367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000</v>
      </c>
      <c r="E157" s="38" t="n">
        <v>0.0124999999999286</v>
      </c>
      <c r="F157" s="39" t="n">
        <v>1.10901607142857</v>
      </c>
      <c r="H157" s="33" t="s">
        <v>37</v>
      </c>
      <c r="I157" s="22" t="s">
        <v>38</v>
      </c>
      <c r="J157" s="23" t="n">
        <v>0.038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51516</v>
      </c>
      <c r="E158" s="45" t="n">
        <v>7.99999999995428</v>
      </c>
      <c r="F158" s="46" t="n">
        <v>0.647629714285714</v>
      </c>
      <c r="H158" s="33" t="s">
        <v>42</v>
      </c>
      <c r="I158" s="22" t="s">
        <v>43</v>
      </c>
      <c r="J158" s="23" t="n">
        <v>0.017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852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416969.2933194</v>
      </c>
      <c r="E160" s="55" t="n">
        <v>0.0199999999998858</v>
      </c>
      <c r="F160" s="56" t="n">
        <v>1.018819034932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137522854459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6693759.073835</v>
      </c>
      <c r="E162" s="38" t="n">
        <v>0.00999999999994289</v>
      </c>
      <c r="F162" s="39" t="n">
        <v>1.2051876425888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197013405795976</v>
      </c>
      <c r="F163" s="39" t="n">
        <v>6.4085646428571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92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127540630312</v>
      </c>
      <c r="H171" s="33" t="s">
        <v>21</v>
      </c>
      <c r="I171" s="34" t="s">
        <v>22</v>
      </c>
      <c r="J171" s="23" t="n">
        <v>0.012327464182944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9485279.3</v>
      </c>
      <c r="E172" s="38" t="n">
        <v>0.0124999999999286</v>
      </c>
      <c r="F172" s="39" t="n">
        <v>5.09703227196429</v>
      </c>
      <c r="H172" s="33" t="s">
        <v>25</v>
      </c>
      <c r="I172" s="34" t="s">
        <v>26</v>
      </c>
      <c r="J172" s="23" t="n">
        <v>0.22500213000617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7345161.323633</v>
      </c>
      <c r="E173" s="38" t="n">
        <v>0.0124999999999286</v>
      </c>
      <c r="F173" s="39" t="n">
        <v>3.48356566885708</v>
      </c>
      <c r="H173" s="33" t="s">
        <v>29</v>
      </c>
      <c r="I173" s="22" t="s">
        <v>30</v>
      </c>
      <c r="J173" s="23" t="n">
        <v>0.12610455980410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</v>
      </c>
      <c r="E174" s="38" t="n">
        <v>0.0124999999999286</v>
      </c>
      <c r="F174" s="39" t="n">
        <v>0.763241403571428</v>
      </c>
      <c r="H174" s="33" t="s">
        <v>33</v>
      </c>
      <c r="I174" s="22" t="s">
        <v>34</v>
      </c>
      <c r="J174" s="23" t="n">
        <v>0.35512645683300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000</v>
      </c>
      <c r="E175" s="38" t="n">
        <v>0.0124999999999285</v>
      </c>
      <c r="F175" s="39" t="n">
        <v>1.07499464285714</v>
      </c>
      <c r="H175" s="33" t="s">
        <v>37</v>
      </c>
      <c r="I175" s="22" t="s">
        <v>38</v>
      </c>
      <c r="J175" s="23" t="n">
        <v>0.038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50708</v>
      </c>
      <c r="E176" s="45" t="n">
        <v>7.99999999995429</v>
      </c>
      <c r="F176" s="46" t="n">
        <v>0.637472</v>
      </c>
      <c r="H176" s="33" t="s">
        <v>42</v>
      </c>
      <c r="I176" s="22" t="s">
        <v>43</v>
      </c>
      <c r="J176" s="23" t="n">
        <v>0.017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07578125</v>
      </c>
      <c r="H177" s="33" t="s">
        <v>45</v>
      </c>
      <c r="I177" s="22" t="s">
        <v>46</v>
      </c>
      <c r="J177" s="23" t="n">
        <v>0.849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762517.0344784</v>
      </c>
      <c r="E178" s="55" t="n">
        <v>0.0199999999998857</v>
      </c>
      <c r="F178" s="56" t="n">
        <v>0.9982505353693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3437133683224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2766714.3477915</v>
      </c>
      <c r="E180" s="38" t="n">
        <v>0.00999999999994287</v>
      </c>
      <c r="F180" s="39" t="n">
        <v>1.1434769397510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333000</v>
      </c>
      <c r="E181" s="38" t="n">
        <v>0.0205144462987499</v>
      </c>
      <c r="F181" s="39" t="n">
        <v>6.200236428571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8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9380546367573</v>
      </c>
      <c r="H189" s="33" t="s">
        <v>21</v>
      </c>
      <c r="I189" s="34" t="s">
        <v>22</v>
      </c>
      <c r="J189" s="23" t="n">
        <v>0.012601626873031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8295144.5</v>
      </c>
      <c r="E190" s="38" t="n">
        <v>0.0124999999999286</v>
      </c>
      <c r="F190" s="39" t="n">
        <v>4.87722605267857</v>
      </c>
      <c r="H190" s="33" t="s">
        <v>25</v>
      </c>
      <c r="I190" s="34" t="s">
        <v>26</v>
      </c>
      <c r="J190" s="23" t="n">
        <v>0.22138336085080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4312570.246282</v>
      </c>
      <c r="E191" s="38" t="n">
        <v>0.0124999999999286</v>
      </c>
      <c r="F191" s="39" t="n">
        <v>3.42399691555198</v>
      </c>
      <c r="H191" s="33" t="s">
        <v>29</v>
      </c>
      <c r="I191" s="22" t="s">
        <v>30</v>
      </c>
      <c r="J191" s="23" t="n">
        <v>0.12755045783359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9</v>
      </c>
      <c r="E192" s="38" t="n">
        <v>0.0124999999999286</v>
      </c>
      <c r="F192" s="39" t="n">
        <v>0.752262283928572</v>
      </c>
      <c r="H192" s="33" t="s">
        <v>33</v>
      </c>
      <c r="I192" s="22" t="s">
        <v>34</v>
      </c>
      <c r="J192" s="23" t="n">
        <v>0.33849444555566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301000</v>
      </c>
      <c r="E193" s="38" t="n">
        <v>0.0124999999999285</v>
      </c>
      <c r="F193" s="39" t="n">
        <v>1.08626964285714</v>
      </c>
      <c r="H193" s="33" t="s">
        <v>37</v>
      </c>
      <c r="I193" s="22" t="s">
        <v>38</v>
      </c>
      <c r="J193" s="23" t="n">
        <v>0.037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49900</v>
      </c>
      <c r="E194" s="45" t="n">
        <v>7.99999999995429</v>
      </c>
      <c r="F194" s="46" t="n">
        <v>0.627314285714286</v>
      </c>
      <c r="H194" s="33" t="s">
        <v>42</v>
      </c>
      <c r="I194" s="22" t="s">
        <v>43</v>
      </c>
      <c r="J194" s="23" t="n">
        <v>0.017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56026786</v>
      </c>
      <c r="H195" s="33" t="s">
        <v>45</v>
      </c>
      <c r="I195" s="22" t="s">
        <v>46</v>
      </c>
      <c r="J195" s="23" t="n">
        <v>0.850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975643.3169369</v>
      </c>
      <c r="E196" s="55" t="n">
        <v>0.0199999999998856</v>
      </c>
      <c r="F196" s="56" t="n">
        <v>1.0049487899608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7907983942794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1736465.9996029</v>
      </c>
      <c r="E198" s="38" t="n">
        <v>0.00999999999994283</v>
      </c>
      <c r="F198" s="39" t="n">
        <v>1.127287322850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333000</v>
      </c>
      <c r="E199" s="38" t="n">
        <v>0.020096984380897</v>
      </c>
      <c r="F199" s="39" t="n">
        <v>5.6635110714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2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7241385985994</v>
      </c>
      <c r="H207" s="33" t="s">
        <v>21</v>
      </c>
      <c r="I207" s="34" t="s">
        <v>22</v>
      </c>
      <c r="J207" s="23" t="n">
        <v>0.012064565672299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0863716.1</v>
      </c>
      <c r="E208" s="38" t="n">
        <v>0.0124999999999286</v>
      </c>
      <c r="F208" s="39" t="n">
        <v>4.53482299482143</v>
      </c>
      <c r="H208" s="33" t="s">
        <v>25</v>
      </c>
      <c r="I208" s="34" t="s">
        <v>26</v>
      </c>
      <c r="J208" s="23" t="n">
        <v>0.21449008728670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80695747.050286</v>
      </c>
      <c r="E209" s="38" t="n">
        <v>0.0124999999999286</v>
      </c>
      <c r="F209" s="39" t="n">
        <v>3.54938074563062</v>
      </c>
      <c r="H209" s="33" t="s">
        <v>29</v>
      </c>
      <c r="I209" s="22" t="s">
        <v>30</v>
      </c>
      <c r="J209" s="23" t="n">
        <v>0.12678317254832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</v>
      </c>
      <c r="E210" s="38" t="n">
        <v>0.0124999999999286</v>
      </c>
      <c r="F210" s="39" t="n">
        <v>0.699385480357143</v>
      </c>
      <c r="H210" s="33" t="s">
        <v>33</v>
      </c>
      <c r="I210" s="22" t="s">
        <v>34</v>
      </c>
      <c r="J210" s="23" t="n">
        <v>0.33448244962649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647000</v>
      </c>
      <c r="E211" s="38" t="n">
        <v>0.0124999999999286</v>
      </c>
      <c r="F211" s="39" t="n">
        <v>1.11270892857143</v>
      </c>
      <c r="H211" s="33" t="s">
        <v>37</v>
      </c>
      <c r="I211" s="22" t="s">
        <v>38</v>
      </c>
      <c r="J211" s="23" t="n">
        <v>0.037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49091</v>
      </c>
      <c r="E212" s="45" t="n">
        <v>7.99999999995429</v>
      </c>
      <c r="F212" s="46" t="n">
        <v>0.617144</v>
      </c>
      <c r="H212" s="33" t="s">
        <v>42</v>
      </c>
      <c r="I212" s="22" t="s">
        <v>43</v>
      </c>
      <c r="J212" s="23" t="n">
        <v>0.017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44921875</v>
      </c>
      <c r="H213" s="33" t="s">
        <v>45</v>
      </c>
      <c r="I213" s="22" t="s">
        <v>46</v>
      </c>
      <c r="J213" s="23" t="n">
        <v>0.845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511027.0162447</v>
      </c>
      <c r="E214" s="55" t="n">
        <v>0.0199999999998859</v>
      </c>
      <c r="F214" s="56" t="n">
        <v>1.0217751347962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745547594273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0231234.6908309</v>
      </c>
      <c r="E216" s="38" t="n">
        <v>0.00999999999994285</v>
      </c>
      <c r="F216" s="39" t="n">
        <v>1.103633687998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192771408044875</v>
      </c>
      <c r="F217" s="39" t="n">
        <v>5.270921071428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3308874497136</v>
      </c>
      <c r="H225" s="33" t="s">
        <v>21</v>
      </c>
      <c r="I225" s="34" t="s">
        <v>22</v>
      </c>
      <c r="J225" s="23" t="n">
        <v>0.0121426478750302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8243293.4</v>
      </c>
      <c r="E226" s="38" t="n">
        <v>0.0124999999999286</v>
      </c>
      <c r="F226" s="39" t="n">
        <v>4.09049326321429</v>
      </c>
      <c r="H226" s="33" t="s">
        <v>25</v>
      </c>
      <c r="I226" s="34" t="s">
        <v>26</v>
      </c>
      <c r="J226" s="23" t="n">
        <v>0.21048875525180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6538005.886558</v>
      </c>
      <c r="E227" s="38" t="n">
        <v>0.0124999999999286</v>
      </c>
      <c r="F227" s="39" t="n">
        <v>3.66413940134311</v>
      </c>
      <c r="H227" s="33" t="s">
        <v>29</v>
      </c>
      <c r="I227" s="22" t="s">
        <v>30</v>
      </c>
      <c r="J227" s="23" t="n">
        <v>0.12016955218661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1</v>
      </c>
      <c r="E228" s="38" t="n">
        <v>0.0124999999999286</v>
      </c>
      <c r="F228" s="39" t="n">
        <v>0.716249108928571</v>
      </c>
      <c r="H228" s="33" t="s">
        <v>33</v>
      </c>
      <c r="I228" s="22" t="s">
        <v>34</v>
      </c>
      <c r="J228" s="23" t="n">
        <v>0.3343525442127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5000</v>
      </c>
      <c r="E229" s="38" t="n">
        <v>0.0124999999999285</v>
      </c>
      <c r="F229" s="39" t="n">
        <v>1.04941964285714</v>
      </c>
      <c r="H229" s="33" t="s">
        <v>37</v>
      </c>
      <c r="I229" s="22" t="s">
        <v>38</v>
      </c>
      <c r="J229" s="23" t="n">
        <v>0.037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48283</v>
      </c>
      <c r="E230" s="45" t="n">
        <v>7.99999999995429</v>
      </c>
      <c r="F230" s="46" t="n">
        <v>0.606986285714286</v>
      </c>
      <c r="H230" s="33" t="s">
        <v>42</v>
      </c>
      <c r="I230" s="22" t="s">
        <v>43</v>
      </c>
      <c r="J230" s="23" t="n">
        <v>0.016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0359974765625</v>
      </c>
      <c r="H231" s="33" t="s">
        <v>45</v>
      </c>
      <c r="I231" s="22" t="s">
        <v>46</v>
      </c>
      <c r="J231" s="23" t="n">
        <v>0.843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1318093.2540777</v>
      </c>
      <c r="E232" s="55" t="n">
        <v>0.0199999999998857</v>
      </c>
      <c r="F232" s="56" t="n">
        <v>0.98428293084244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5626649264680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9154381.6843297</v>
      </c>
      <c r="E234" s="38" t="n">
        <v>0.00999999999994282</v>
      </c>
      <c r="F234" s="39" t="n">
        <v>1.0867117121823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667000</v>
      </c>
      <c r="E235" s="38" t="n">
        <v>0.0207834427763369</v>
      </c>
      <c r="F235" s="39" t="n">
        <v>5.4759532142857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0181006808823</v>
      </c>
      <c r="H243" s="33" t="s">
        <v>21</v>
      </c>
      <c r="I243" s="34" t="s">
        <v>22</v>
      </c>
      <c r="J243" s="23" t="n">
        <v>0.012226878845408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8753780.8</v>
      </c>
      <c r="E244" s="38" t="n">
        <v>0.0124999999999286</v>
      </c>
      <c r="F244" s="39" t="n">
        <v>3.90409212285714</v>
      </c>
      <c r="H244" s="33" t="s">
        <v>25</v>
      </c>
      <c r="I244" s="34" t="s">
        <v>26</v>
      </c>
      <c r="J244" s="23" t="n">
        <v>0.21346261553233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87396723.749463</v>
      </c>
      <c r="E245" s="38" t="n">
        <v>0.0124999999999286</v>
      </c>
      <c r="F245" s="39" t="n">
        <v>3.68100707365017</v>
      </c>
      <c r="H245" s="33" t="s">
        <v>29</v>
      </c>
      <c r="I245" s="22" t="s">
        <v>30</v>
      </c>
      <c r="J245" s="23" t="n">
        <v>0.10978996756987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</v>
      </c>
      <c r="E246" s="38" t="n">
        <v>0.0124999999999286</v>
      </c>
      <c r="F246" s="39" t="n">
        <v>0.618435223214286</v>
      </c>
      <c r="H246" s="33" t="s">
        <v>33</v>
      </c>
      <c r="I246" s="22" t="s">
        <v>34</v>
      </c>
      <c r="J246" s="23" t="n">
        <v>0.33152838992024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10000</v>
      </c>
      <c r="E247" s="38" t="n">
        <v>0.0124999999999286</v>
      </c>
      <c r="F247" s="39" t="n">
        <v>1.03144642857143</v>
      </c>
      <c r="H247" s="33" t="s">
        <v>37</v>
      </c>
      <c r="I247" s="22" t="s">
        <v>38</v>
      </c>
      <c r="J247" s="23" t="n">
        <v>0.037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47475</v>
      </c>
      <c r="E248" s="45" t="n">
        <v>7.99999999995428</v>
      </c>
      <c r="F248" s="46" t="n">
        <v>0.596828571428571</v>
      </c>
      <c r="H248" s="33" t="s">
        <v>42</v>
      </c>
      <c r="I248" s="22" t="s">
        <v>43</v>
      </c>
      <c r="J248" s="23" t="n">
        <v>0.016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186291261160714</v>
      </c>
      <c r="H249" s="33" t="s">
        <v>45</v>
      </c>
      <c r="I249" s="22" t="s">
        <v>46</v>
      </c>
      <c r="J249" s="23" t="n">
        <v>0.846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8065776.2602787</v>
      </c>
      <c r="E250" s="55" t="n">
        <v>0.0199999999998858</v>
      </c>
      <c r="F250" s="56" t="n">
        <v>0.88206725389447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479991028496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8383874.7267945</v>
      </c>
      <c r="E252" s="38" t="n">
        <v>0.00999999999994285</v>
      </c>
      <c r="F252" s="39" t="n">
        <v>1.0746037457067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000000</v>
      </c>
      <c r="E253" s="38" t="n">
        <v>0.0180766614905799</v>
      </c>
      <c r="F253" s="39" t="n">
        <v>4.573395357142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0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2002068018642</v>
      </c>
      <c r="H261" s="33" t="s">
        <v>21</v>
      </c>
      <c r="I261" s="34" t="s">
        <v>22</v>
      </c>
      <c r="J261" s="23" t="n">
        <v>0.01286702993189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4075921.7</v>
      </c>
      <c r="E262" s="38" t="n">
        <v>0.0124999999999286</v>
      </c>
      <c r="F262" s="39" t="n">
        <v>4.00863417625</v>
      </c>
      <c r="H262" s="33" t="s">
        <v>25</v>
      </c>
      <c r="I262" s="34" t="s">
        <v>26</v>
      </c>
      <c r="J262" s="23" t="n">
        <v>0.20884432406636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93293984.542632</v>
      </c>
      <c r="E263" s="38" t="n">
        <v>0.0124999999999286</v>
      </c>
      <c r="F263" s="39" t="n">
        <v>3.79684612494456</v>
      </c>
      <c r="H263" s="33" t="s">
        <v>29</v>
      </c>
      <c r="I263" s="22" t="s">
        <v>30</v>
      </c>
      <c r="J263" s="23" t="n">
        <v>0.099496869007096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</v>
      </c>
      <c r="E264" s="38" t="n">
        <v>0.0124999999999286</v>
      </c>
      <c r="F264" s="39" t="n">
        <v>0.5917082875</v>
      </c>
      <c r="H264" s="33" t="s">
        <v>33</v>
      </c>
      <c r="I264" s="22" t="s">
        <v>34</v>
      </c>
      <c r="J264" s="23" t="n">
        <v>0.32739060310305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000</v>
      </c>
      <c r="E265" s="38" t="n">
        <v>0.0124999999999285</v>
      </c>
      <c r="F265" s="39" t="n">
        <v>1.04790714285714</v>
      </c>
      <c r="H265" s="33" t="s">
        <v>37</v>
      </c>
      <c r="I265" s="22" t="s">
        <v>38</v>
      </c>
      <c r="J265" s="23" t="n">
        <v>0.037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46667</v>
      </c>
      <c r="E266" s="45" t="n">
        <v>7.99999999995429</v>
      </c>
      <c r="F266" s="46" t="n">
        <v>0.586670857142857</v>
      </c>
      <c r="H266" s="33" t="s">
        <v>42</v>
      </c>
      <c r="I266" s="22" t="s">
        <v>43</v>
      </c>
      <c r="J266" s="23" t="n">
        <v>0.017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68440213169643</v>
      </c>
      <c r="H267" s="33" t="s">
        <v>45</v>
      </c>
      <c r="I267" s="22" t="s">
        <v>46</v>
      </c>
      <c r="J267" s="23" t="n">
        <v>0.843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5859061.4994823</v>
      </c>
      <c r="E268" s="55" t="n">
        <v>0.0199999999998857</v>
      </c>
      <c r="F268" s="56" t="n">
        <v>0.812713361412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0965177044208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7899467.5540558</v>
      </c>
      <c r="E270" s="38" t="n">
        <v>0.0099999999999429</v>
      </c>
      <c r="F270" s="39" t="n">
        <v>1.0669916329923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2000000</v>
      </c>
      <c r="E271" s="38" t="n">
        <v>0.0197568364196402</v>
      </c>
      <c r="F271" s="39" t="n">
        <v>5.0295260714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0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3003870464822</v>
      </c>
      <c r="H279" s="33" t="s">
        <v>21</v>
      </c>
      <c r="I279" s="34" t="s">
        <v>22</v>
      </c>
      <c r="J279" s="23" t="n">
        <v>0.0124737529817893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3679263.5</v>
      </c>
      <c r="E280" s="38" t="n">
        <v>0.0124999999999286</v>
      </c>
      <c r="F280" s="39" t="n">
        <v>4.00084267589286</v>
      </c>
      <c r="H280" s="33" t="s">
        <v>25</v>
      </c>
      <c r="I280" s="34" t="s">
        <v>26</v>
      </c>
      <c r="J280" s="23" t="n">
        <v>0.20240104667321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95235573.298182</v>
      </c>
      <c r="E281" s="38" t="n">
        <v>0.0124999999999286</v>
      </c>
      <c r="F281" s="39" t="n">
        <v>3.83498447550002</v>
      </c>
      <c r="H281" s="33" t="s">
        <v>29</v>
      </c>
      <c r="I281" s="22" t="s">
        <v>30</v>
      </c>
      <c r="J281" s="23" t="n">
        <v>0.0940676106591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0520</v>
      </c>
      <c r="E282" s="38" t="n">
        <v>0.0124999999999286</v>
      </c>
      <c r="F282" s="39" t="n">
        <v>0.669831642857143</v>
      </c>
      <c r="H282" s="33" t="s">
        <v>33</v>
      </c>
      <c r="I282" s="22" t="s">
        <v>34</v>
      </c>
      <c r="J282" s="23" t="n">
        <v>0.32531391974738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8000</v>
      </c>
      <c r="E283" s="38" t="n">
        <v>0.0124999999999286</v>
      </c>
      <c r="F283" s="39" t="n">
        <v>1.06813928571429</v>
      </c>
      <c r="H283" s="33" t="s">
        <v>37</v>
      </c>
      <c r="I283" s="22" t="s">
        <v>38</v>
      </c>
      <c r="J283" s="23" t="n">
        <v>0.038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45858</v>
      </c>
      <c r="E284" s="45" t="n">
        <v>7.99999999995428</v>
      </c>
      <c r="F284" s="46" t="n">
        <v>0.576500571428571</v>
      </c>
      <c r="H284" s="33" t="s">
        <v>42</v>
      </c>
      <c r="I284" s="22" t="s">
        <v>43</v>
      </c>
      <c r="J284" s="23" t="n">
        <v>0.01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50088395089286</v>
      </c>
      <c r="H285" s="33" t="s">
        <v>45</v>
      </c>
      <c r="I285" s="22" t="s">
        <v>46</v>
      </c>
      <c r="J285" s="23" t="n">
        <v>0.847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4221856.9128597</v>
      </c>
      <c r="E286" s="55" t="n">
        <v>0.0199999999998858</v>
      </c>
      <c r="F286" s="56" t="n">
        <v>0.7612583601184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962280975036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5189878.9320521</v>
      </c>
      <c r="E288" s="38" t="n">
        <v>0.00999999999994284</v>
      </c>
      <c r="F288" s="39" t="n">
        <v>1.0244123832179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59667000</v>
      </c>
      <c r="E289" s="38" t="n">
        <v>0.0190183945335144</v>
      </c>
      <c r="F289" s="39" t="n">
        <v>4.771815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0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87755543662249</v>
      </c>
      <c r="H297" s="33" t="s">
        <v>21</v>
      </c>
      <c r="I297" s="34" t="s">
        <v>22</v>
      </c>
      <c r="J297" s="23" t="n">
        <v>0.014104189199760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50451.2</v>
      </c>
      <c r="E298" s="38" t="n">
        <v>0.0124999999999286</v>
      </c>
      <c r="F298" s="39" t="n">
        <v>3.71349100571429</v>
      </c>
      <c r="H298" s="33" t="s">
        <v>25</v>
      </c>
      <c r="I298" s="34" t="s">
        <v>26</v>
      </c>
      <c r="J298" s="23" t="n">
        <v>0.20170161823139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89060268.232599</v>
      </c>
      <c r="E299" s="38" t="n">
        <v>0.0124999999999286</v>
      </c>
      <c r="F299" s="39" t="n">
        <v>3.7136838402832</v>
      </c>
      <c r="H299" s="33" t="s">
        <v>29</v>
      </c>
      <c r="I299" s="22" t="s">
        <v>30</v>
      </c>
      <c r="J299" s="23" t="n">
        <v>0.092763608200250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0307</v>
      </c>
      <c r="E300" s="38" t="n">
        <v>0.0124999999999286</v>
      </c>
      <c r="F300" s="39" t="n">
        <v>0.680434601785714</v>
      </c>
      <c r="H300" s="33" t="s">
        <v>33</v>
      </c>
      <c r="I300" s="22" t="s">
        <v>34</v>
      </c>
      <c r="J300" s="23" t="n">
        <v>0.33502126003995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9000</v>
      </c>
      <c r="E301" s="38" t="n">
        <v>0.0124999999999286</v>
      </c>
      <c r="F301" s="39" t="n">
        <v>1.0624625</v>
      </c>
      <c r="H301" s="33" t="s">
        <v>37</v>
      </c>
      <c r="I301" s="22" t="s">
        <v>38</v>
      </c>
      <c r="J301" s="23" t="n">
        <v>0.038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45050</v>
      </c>
      <c r="E302" s="45" t="n">
        <v>7.99999999995429</v>
      </c>
      <c r="F302" s="46" t="n">
        <v>0.566342857142857</v>
      </c>
      <c r="H302" s="33" t="s">
        <v>42</v>
      </c>
      <c r="I302" s="22" t="s">
        <v>43</v>
      </c>
      <c r="J302" s="23" t="n">
        <v>0.017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41140631696429</v>
      </c>
      <c r="H303" s="33" t="s">
        <v>45</v>
      </c>
      <c r="I303" s="22" t="s">
        <v>46</v>
      </c>
      <c r="J303" s="23" t="n">
        <v>0.8453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2919161.392032</v>
      </c>
      <c r="E304" s="55" t="n">
        <v>0.0199999999998858</v>
      </c>
      <c r="F304" s="56" t="n">
        <v>0.72031650089243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8363151894886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2557375.6947331</v>
      </c>
      <c r="E306" s="38" t="n">
        <v>0.00999999999994285</v>
      </c>
      <c r="F306" s="39" t="n">
        <v>0.9830444752029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5667000</v>
      </c>
      <c r="E307" s="38" t="n">
        <v>0.0198400752888046</v>
      </c>
      <c r="F307" s="39" t="n">
        <v>4.85327071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9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0.0847468672439</v>
      </c>
      <c r="H315" s="33" t="s">
        <v>21</v>
      </c>
      <c r="I315" s="34" t="s">
        <v>22</v>
      </c>
      <c r="J315" s="23" t="n">
        <v>0.014476511577714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1780899.8</v>
      </c>
      <c r="E316" s="38" t="n">
        <v>0.0124999999999286</v>
      </c>
      <c r="F316" s="39" t="n">
        <v>3.7671248175</v>
      </c>
      <c r="H316" s="33" t="s">
        <v>25</v>
      </c>
      <c r="I316" s="34" t="s">
        <v>26</v>
      </c>
      <c r="J316" s="23" t="n">
        <v>0.19720336793565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99199449.384691</v>
      </c>
      <c r="E317" s="38" t="n">
        <v>0.0124999999999285</v>
      </c>
      <c r="F317" s="39" t="n">
        <v>3.91284632719928</v>
      </c>
      <c r="H317" s="33" t="s">
        <v>29</v>
      </c>
      <c r="I317" s="22" t="s">
        <v>30</v>
      </c>
      <c r="J317" s="23" t="n">
        <v>0.085480093807453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1599</v>
      </c>
      <c r="E318" s="38" t="n">
        <v>0.0124999999999286</v>
      </c>
      <c r="F318" s="39" t="n">
        <v>0.6836028375</v>
      </c>
      <c r="H318" s="33" t="s">
        <v>33</v>
      </c>
      <c r="I318" s="22" t="s">
        <v>34</v>
      </c>
      <c r="J318" s="23" t="n">
        <v>0.32942857467828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000</v>
      </c>
      <c r="E319" s="38" t="n">
        <v>0.0124999999999286</v>
      </c>
      <c r="F319" s="39" t="n">
        <v>1.03235</v>
      </c>
      <c r="H319" s="33" t="s">
        <v>37</v>
      </c>
      <c r="I319" s="22" t="s">
        <v>38</v>
      </c>
      <c r="J319" s="23" t="n">
        <v>0.038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44242</v>
      </c>
      <c r="E320" s="45" t="n">
        <v>7.99999999995429</v>
      </c>
      <c r="F320" s="46" t="n">
        <v>0.556185142857143</v>
      </c>
      <c r="H320" s="33" t="s">
        <v>42</v>
      </c>
      <c r="I320" s="22" t="s">
        <v>43</v>
      </c>
      <c r="J320" s="23" t="n">
        <v>0.01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26377421875</v>
      </c>
      <c r="H321" s="33" t="s">
        <v>45</v>
      </c>
      <c r="I321" s="22" t="s">
        <v>46</v>
      </c>
      <c r="J321" s="23" t="n">
        <v>0.849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1756117.1190898</v>
      </c>
      <c r="E322" s="55" t="n">
        <v>0.0199999999998857</v>
      </c>
      <c r="F322" s="56" t="n">
        <v>0.68376368088567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1648876997455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2886285.4383552</v>
      </c>
      <c r="E324" s="38" t="n">
        <v>0.00999999999994286</v>
      </c>
      <c r="F324" s="39" t="n">
        <v>0.98821305688843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6500000</v>
      </c>
      <c r="E325" s="38" t="n">
        <v>0.021049504792212</v>
      </c>
      <c r="F325" s="39" t="n">
        <v>5.1766746428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8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457558747634</v>
      </c>
      <c r="H333" s="33" t="s">
        <v>21</v>
      </c>
      <c r="I333" s="34" t="s">
        <v>22</v>
      </c>
      <c r="J333" s="23" t="n">
        <v>0.013634462184835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95950.9</v>
      </c>
      <c r="E334" s="38" t="n">
        <v>0.0124999999999286</v>
      </c>
      <c r="F334" s="39" t="n">
        <v>4.27027760696429</v>
      </c>
      <c r="H334" s="33" t="s">
        <v>25</v>
      </c>
      <c r="I334" s="34" t="s">
        <v>26</v>
      </c>
      <c r="J334" s="23" t="n">
        <v>0.19456613787740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95623974.445456</v>
      </c>
      <c r="E335" s="38" t="n">
        <v>0.0124999999999286</v>
      </c>
      <c r="F335" s="39" t="n">
        <v>3.84261378375003</v>
      </c>
      <c r="H335" s="33" t="s">
        <v>29</v>
      </c>
      <c r="I335" s="22" t="s">
        <v>30</v>
      </c>
      <c r="J335" s="23" t="n">
        <v>0.087234082406677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913</v>
      </c>
      <c r="E336" s="38" t="n">
        <v>0.0124999999999286</v>
      </c>
      <c r="F336" s="39" t="n">
        <v>0.686162576785714</v>
      </c>
      <c r="H336" s="33" t="s">
        <v>33</v>
      </c>
      <c r="I336" s="22" t="s">
        <v>34</v>
      </c>
      <c r="J336" s="23" t="n">
        <v>0.329423842818446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1000</v>
      </c>
      <c r="E337" s="38" t="n">
        <v>0.0124999999999286</v>
      </c>
      <c r="F337" s="39" t="n">
        <v>0.984126785714286</v>
      </c>
      <c r="H337" s="33" t="s">
        <v>37</v>
      </c>
      <c r="I337" s="22" t="s">
        <v>38</v>
      </c>
      <c r="J337" s="23" t="n">
        <v>0.039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43434</v>
      </c>
      <c r="E338" s="45" t="n">
        <v>7.99999999995429</v>
      </c>
      <c r="F338" s="46" t="n">
        <v>0.546027428571429</v>
      </c>
      <c r="H338" s="33" t="s">
        <v>42</v>
      </c>
      <c r="I338" s="22" t="s">
        <v>43</v>
      </c>
      <c r="J338" s="23" t="n">
        <v>0.016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28350565848214</v>
      </c>
      <c r="H339" s="33" t="s">
        <v>45</v>
      </c>
      <c r="I339" s="22" t="s">
        <v>46</v>
      </c>
      <c r="J339" s="23" t="n">
        <v>0.864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825894.2560535</v>
      </c>
      <c r="E340" s="55" t="n">
        <v>0.0199999999998858</v>
      </c>
      <c r="F340" s="56" t="n">
        <v>0.6859566766188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180179869173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581280.9856508</v>
      </c>
      <c r="E342" s="38" t="n">
        <v>0.00999999999994286</v>
      </c>
      <c r="F342" s="39" t="n">
        <v>0.96770584406022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398000</v>
      </c>
      <c r="E343" s="38" t="n">
        <v>0.0196687535954028</v>
      </c>
      <c r="F343" s="39" t="n">
        <v>5.0503121428571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10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0799312725723</v>
      </c>
      <c r="H351" s="33" t="s">
        <v>21</v>
      </c>
      <c r="I351" s="34" t="s">
        <v>22</v>
      </c>
      <c r="J351" s="23" t="n">
        <v>0.015080302878998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7257747.1</v>
      </c>
      <c r="E352" s="38" t="n">
        <v>0.0124999999999286</v>
      </c>
      <c r="F352" s="39" t="n">
        <v>3.87470574660714</v>
      </c>
      <c r="H352" s="33" t="s">
        <v>25</v>
      </c>
      <c r="I352" s="34" t="s">
        <v>26</v>
      </c>
      <c r="J352" s="23" t="n">
        <v>0.193250069119716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89821398.662773</v>
      </c>
      <c r="E353" s="38" t="n">
        <v>0.0124999999999286</v>
      </c>
      <c r="F353" s="39" t="n">
        <v>3.72863461659019</v>
      </c>
      <c r="H353" s="33" t="s">
        <v>29</v>
      </c>
      <c r="I353" s="22" t="s">
        <v>30</v>
      </c>
      <c r="J353" s="23" t="n">
        <v>0.086253913046930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0669848</v>
      </c>
      <c r="E354" s="38" t="n">
        <v>0.0124999999999286</v>
      </c>
      <c r="F354" s="39" t="n">
        <v>0.798872014285714</v>
      </c>
      <c r="H354" s="33" t="s">
        <v>33</v>
      </c>
      <c r="I354" s="22" t="s">
        <v>34</v>
      </c>
      <c r="J354" s="23" t="n">
        <v>0.32942282573531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15000</v>
      </c>
      <c r="E355" s="38" t="n">
        <v>0.0124999999999286</v>
      </c>
      <c r="F355" s="39" t="n">
        <v>1.00600892857143</v>
      </c>
      <c r="H355" s="33" t="s">
        <v>37</v>
      </c>
      <c r="I355" s="22" t="s">
        <v>38</v>
      </c>
      <c r="J355" s="23" t="n">
        <v>0.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42625</v>
      </c>
      <c r="E356" s="45" t="n">
        <v>7.99999999995429</v>
      </c>
      <c r="F356" s="46" t="n">
        <v>0.535857142857143</v>
      </c>
      <c r="H356" s="33" t="s">
        <v>42</v>
      </c>
      <c r="I356" s="22" t="s">
        <v>43</v>
      </c>
      <c r="J356" s="23" t="n">
        <v>0.01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35852823660714</v>
      </c>
      <c r="H357" s="33" t="s">
        <v>45</v>
      </c>
      <c r="I357" s="22" t="s">
        <v>46</v>
      </c>
      <c r="J357" s="23" t="n">
        <v>0.873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0848935.9910035</v>
      </c>
      <c r="E358" s="55" t="n">
        <v>0.0199999999998858</v>
      </c>
      <c r="F358" s="56" t="n">
        <v>0.65525227400297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4597136482213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9428323.0686341</v>
      </c>
      <c r="E360" s="38" t="n">
        <v>0.00999999999994285</v>
      </c>
      <c r="F360" s="39" t="n">
        <v>0.93387364822139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3893000</v>
      </c>
      <c r="E361" s="38" t="n">
        <v>0.018714821336796</v>
      </c>
      <c r="F361" s="39" t="n">
        <v>4.5258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7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84100430329</v>
      </c>
      <c r="H369" s="33" t="s">
        <v>21</v>
      </c>
      <c r="I369" s="34" t="s">
        <v>22</v>
      </c>
      <c r="J369" s="23" t="n">
        <v>0.015041022468834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094927.7</v>
      </c>
      <c r="E370" s="38" t="n">
        <v>0.0124999999999286</v>
      </c>
      <c r="F370" s="39" t="n">
        <v>3.67507893696429</v>
      </c>
      <c r="H370" s="33" t="s">
        <v>25</v>
      </c>
      <c r="I370" s="34" t="s">
        <v>26</v>
      </c>
      <c r="J370" s="23" t="n">
        <v>0.193308776271978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89564423.512945</v>
      </c>
      <c r="E371" s="38" t="n">
        <v>0.0124999999999286</v>
      </c>
      <c r="F371" s="39" t="n">
        <v>3.72358689043285</v>
      </c>
      <c r="H371" s="33" t="s">
        <v>29</v>
      </c>
      <c r="I371" s="22" t="s">
        <v>30</v>
      </c>
      <c r="J371" s="23" t="n">
        <v>0.084344140672955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9092789</v>
      </c>
      <c r="E372" s="38" t="n">
        <v>0.0124999999999286</v>
      </c>
      <c r="F372" s="39" t="n">
        <v>0.767894069642857</v>
      </c>
      <c r="H372" s="33" t="s">
        <v>33</v>
      </c>
      <c r="I372" s="22" t="s">
        <v>34</v>
      </c>
      <c r="J372" s="23" t="n">
        <v>0.329422272167606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1685000</v>
      </c>
      <c r="E373" s="38" t="n">
        <v>0.0124999999999286</v>
      </c>
      <c r="F373" s="39" t="n">
        <v>1.01524107142857</v>
      </c>
      <c r="H373" s="33" t="s">
        <v>37</v>
      </c>
      <c r="I373" s="22" t="s">
        <v>38</v>
      </c>
      <c r="J373" s="23" t="n">
        <v>0.038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41817</v>
      </c>
      <c r="E374" s="45" t="n">
        <v>7.99999999995429</v>
      </c>
      <c r="F374" s="46" t="n">
        <v>0.525699428571429</v>
      </c>
      <c r="H374" s="33" t="s">
        <v>42</v>
      </c>
      <c r="I374" s="22" t="s">
        <v>43</v>
      </c>
      <c r="J374" s="23" t="n">
        <v>0.01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3350390625</v>
      </c>
      <c r="H375" s="33" t="s">
        <v>45</v>
      </c>
      <c r="I375" s="22" t="s">
        <v>46</v>
      </c>
      <c r="J375" s="23" t="n">
        <v>0.859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0264461.8462509</v>
      </c>
      <c r="E376" s="55" t="n">
        <v>0.0199999999998858</v>
      </c>
      <c r="F376" s="56" t="n">
        <v>0.63688308659645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4943285083258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9096586.893462</v>
      </c>
      <c r="E378" s="38" t="n">
        <v>0.00999999999994285</v>
      </c>
      <c r="F378" s="39" t="n">
        <v>0.92866065118297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49935000</v>
      </c>
      <c r="E379" s="38" t="n">
        <v>0.0193778970886277</v>
      </c>
      <c r="F379" s="39" t="n">
        <v>4.5656678571428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326313205958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67283404363636</v>
      </c>
      <c r="H9" s="33" t="s">
        <v>21</v>
      </c>
      <c r="I9" s="34" t="s">
        <v>22</v>
      </c>
      <c r="J9" s="23" t="n">
        <v>0.01454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386995122727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089818.9002978</v>
      </c>
      <c r="E11" s="38" t="n">
        <v>0.0124999999999286</v>
      </c>
      <c r="F11" s="39" t="n">
        <v>1.18033572839871</v>
      </c>
      <c r="H11" s="33" t="s">
        <v>29</v>
      </c>
      <c r="I11" s="22" t="s">
        <v>30</v>
      </c>
      <c r="J11" s="23" t="n">
        <v>0.1829957738764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30476.9852803</v>
      </c>
      <c r="E13" s="38" t="n">
        <v>0.0124999999999286</v>
      </c>
      <c r="F13" s="39" t="n">
        <v>0.60363436935372</v>
      </c>
      <c r="H13" s="33" t="s">
        <v>37</v>
      </c>
      <c r="I13" s="22" t="s">
        <v>38</v>
      </c>
      <c r="J13" s="23" t="n">
        <v>0.0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90636</v>
      </c>
      <c r="E14" s="45" t="n">
        <v>7.48869230764951</v>
      </c>
      <c r="F14" s="46" t="n">
        <v>3.42018847898901</v>
      </c>
      <c r="H14" s="33" t="s">
        <v>42</v>
      </c>
      <c r="I14" s="22" t="s">
        <v>43</v>
      </c>
      <c r="J14" s="23" t="n">
        <v>0.0061218337899779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2669269092114</v>
      </c>
      <c r="H15" s="33" t="s">
        <v>45</v>
      </c>
      <c r="I15" s="22" t="s">
        <v>46</v>
      </c>
      <c r="J15" s="23" t="n">
        <v>0.45045045045045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703307.2412347</v>
      </c>
      <c r="E16" s="55" t="n">
        <v>0.0199999999998857</v>
      </c>
      <c r="F16" s="56" t="n">
        <v>0.5878182275816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753863757186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0955683.3284725</v>
      </c>
      <c r="E18" s="38" t="n">
        <v>0.00999805059063474</v>
      </c>
      <c r="F18" s="39" t="n">
        <v>0.48635162398036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629975.4987931</v>
      </c>
      <c r="E19" s="38" t="n">
        <v>0.0249999999998571</v>
      </c>
      <c r="F19" s="39" t="n">
        <v>1.989034751738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5824293163380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3107990060665</v>
      </c>
      <c r="H27" s="33" t="s">
        <v>21</v>
      </c>
      <c r="I27" s="34" t="s">
        <v>22</v>
      </c>
      <c r="J27" s="23" t="n">
        <v>0.01454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2675268625669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772679.6510178</v>
      </c>
      <c r="E29" s="38" t="n">
        <v>0.0124999999999286</v>
      </c>
      <c r="F29" s="39" t="n">
        <v>1.11517763600214</v>
      </c>
      <c r="H29" s="33" t="s">
        <v>29</v>
      </c>
      <c r="I29" s="22" t="s">
        <v>30</v>
      </c>
      <c r="J29" s="23" t="n">
        <v>0.18737127509022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66816.9464716</v>
      </c>
      <c r="E31" s="38" t="n">
        <v>0.0124999999999286</v>
      </c>
      <c r="F31" s="39" t="n">
        <v>0.488455332877121</v>
      </c>
      <c r="H31" s="33" t="s">
        <v>37</v>
      </c>
      <c r="I31" s="22" t="s">
        <v>38</v>
      </c>
      <c r="J31" s="23" t="n">
        <v>0.0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90730</v>
      </c>
      <c r="E32" s="45" t="n">
        <v>7.53015384611082</v>
      </c>
      <c r="F32" s="46" t="n">
        <v>3.44023684351648</v>
      </c>
      <c r="H32" s="33" t="s">
        <v>42</v>
      </c>
      <c r="I32" s="22" t="s">
        <v>43</v>
      </c>
      <c r="J32" s="23" t="n">
        <v>0.006253586399012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6746080480549</v>
      </c>
      <c r="H33" s="33" t="s">
        <v>45</v>
      </c>
      <c r="I33" s="22" t="s">
        <v>46</v>
      </c>
      <c r="J33" s="23" t="n">
        <v>0.45045045045045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179176.1414222</v>
      </c>
      <c r="E34" s="55" t="n">
        <v>0.0199999999998857</v>
      </c>
      <c r="F34" s="56" t="n">
        <v>0.57134553587326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560807004217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8953776.6353225</v>
      </c>
      <c r="E36" s="38" t="n">
        <v>0.00999815306177943</v>
      </c>
      <c r="F36" s="39" t="n">
        <v>0.454903885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5848137.1172805</v>
      </c>
      <c r="E37" s="38" t="n">
        <v>0.0249999999998571</v>
      </c>
      <c r="F37" s="39" t="n">
        <v>1.8011768153217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47749245126817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21983998197345</v>
      </c>
      <c r="H45" s="33" t="s">
        <v>21</v>
      </c>
      <c r="I45" s="34" t="s">
        <v>22</v>
      </c>
      <c r="J45" s="23" t="n">
        <v>0.01454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254812498891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708618.5524989</v>
      </c>
      <c r="E47" s="38" t="n">
        <v>0.0124999999999286</v>
      </c>
      <c r="F47" s="39" t="n">
        <v>1.09427643585266</v>
      </c>
      <c r="H47" s="33" t="s">
        <v>29</v>
      </c>
      <c r="I47" s="22" t="s">
        <v>30</v>
      </c>
      <c r="J47" s="23" t="n">
        <v>0.1861435725477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49437.4013543</v>
      </c>
      <c r="E49" s="38" t="n">
        <v>0.0124999999999286</v>
      </c>
      <c r="F49" s="39" t="n">
        <v>0.442935377526603</v>
      </c>
      <c r="H49" s="33" t="s">
        <v>37</v>
      </c>
      <c r="I49" s="22" t="s">
        <v>38</v>
      </c>
      <c r="J49" s="23" t="n">
        <v>0.0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90532</v>
      </c>
      <c r="E50" s="45" t="n">
        <v>7.57161538457212</v>
      </c>
      <c r="F50" s="46" t="n">
        <v>3.45682316716483</v>
      </c>
      <c r="H50" s="33" t="s">
        <v>42</v>
      </c>
      <c r="I50" s="22" t="s">
        <v>43</v>
      </c>
      <c r="J50" s="23" t="n">
        <v>0.007001631427399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491787928637</v>
      </c>
      <c r="H51" s="33" t="s">
        <v>45</v>
      </c>
      <c r="I51" s="22" t="s">
        <v>46</v>
      </c>
      <c r="J51" s="23" t="n">
        <v>0.45045045045045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685835.6579903</v>
      </c>
      <c r="E52" s="55" t="n">
        <v>0.0199999999998857</v>
      </c>
      <c r="F52" s="56" t="n">
        <v>0.55584054925112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931670012331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803206.8474766</v>
      </c>
      <c r="E54" s="38" t="n">
        <v>0.00999844933960713</v>
      </c>
      <c r="F54" s="39" t="n">
        <v>0.43683978665595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9615601.8256003</v>
      </c>
      <c r="E55" s="38" t="n">
        <v>0.0249999999998571</v>
      </c>
      <c r="F55" s="39" t="n">
        <v>1.5563272145771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2246849679547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41703042693897</v>
      </c>
      <c r="H63" s="33" t="s">
        <v>21</v>
      </c>
      <c r="I63" s="34" t="s">
        <v>22</v>
      </c>
      <c r="J63" s="23" t="n">
        <v>0.01454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233396142278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241190.360264</v>
      </c>
      <c r="E65" s="38" t="n">
        <v>0.0124999999999286</v>
      </c>
      <c r="F65" s="39" t="n">
        <v>1.1047376677909</v>
      </c>
      <c r="H65" s="33" t="s">
        <v>29</v>
      </c>
      <c r="I65" s="22" t="s">
        <v>30</v>
      </c>
      <c r="J65" s="23" t="n">
        <v>0.18758304905643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63088.1720245</v>
      </c>
      <c r="E67" s="38" t="n">
        <v>0.0124999999999286</v>
      </c>
      <c r="F67" s="39" t="n">
        <v>0.515882089093339</v>
      </c>
      <c r="H67" s="33" t="s">
        <v>37</v>
      </c>
      <c r="I67" s="22" t="s">
        <v>38</v>
      </c>
      <c r="J67" s="23" t="n">
        <v>0.0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90451</v>
      </c>
      <c r="E68" s="45" t="n">
        <v>7.61307692303342</v>
      </c>
      <c r="F68" s="46" t="n">
        <v>3.47478340846154</v>
      </c>
      <c r="H68" s="33" t="s">
        <v>42</v>
      </c>
      <c r="I68" s="22" t="s">
        <v>43</v>
      </c>
      <c r="J68" s="23" t="n">
        <v>0.0065707635575875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195612496187</v>
      </c>
      <c r="H69" s="33" t="s">
        <v>45</v>
      </c>
      <c r="I69" s="22" t="s">
        <v>46</v>
      </c>
      <c r="J69" s="23" t="n">
        <v>0.45045045045045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027807.5046523</v>
      </c>
      <c r="E70" s="55" t="n">
        <v>0.0199999999998857</v>
      </c>
      <c r="F70" s="56" t="n">
        <v>0.566588235860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0332655759887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109640.8625726</v>
      </c>
      <c r="E72" s="38" t="n">
        <v>0.00999841954411791</v>
      </c>
      <c r="F72" s="39" t="n">
        <v>0.44165311548299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0513771.7219656</v>
      </c>
      <c r="E73" s="38" t="n">
        <v>0.0249999999998571</v>
      </c>
      <c r="F73" s="39" t="n">
        <v>1.591612460505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45876074267626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43411337754335</v>
      </c>
      <c r="H81" s="33" t="s">
        <v>21</v>
      </c>
      <c r="I81" s="34" t="s">
        <v>22</v>
      </c>
      <c r="J81" s="23" t="n">
        <v>0.01454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260742310606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347304.1126386</v>
      </c>
      <c r="E83" s="38" t="n">
        <v>0.0124999999999286</v>
      </c>
      <c r="F83" s="39" t="n">
        <v>1.12646490221254</v>
      </c>
      <c r="H83" s="33" t="s">
        <v>29</v>
      </c>
      <c r="I83" s="22" t="s">
        <v>30</v>
      </c>
      <c r="J83" s="23" t="n">
        <v>0.1851477723227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31573.0334266</v>
      </c>
      <c r="E85" s="38" t="n">
        <v>0.0124999999999286</v>
      </c>
      <c r="F85" s="39" t="n">
        <v>0.487763041728023</v>
      </c>
      <c r="H85" s="33" t="s">
        <v>37</v>
      </c>
      <c r="I85" s="22" t="s">
        <v>38</v>
      </c>
      <c r="J85" s="23" t="n">
        <v>0.0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90489</v>
      </c>
      <c r="E86" s="45" t="n">
        <v>7.65453846149472</v>
      </c>
      <c r="F86" s="46" t="n">
        <v>3.49416449352747</v>
      </c>
      <c r="H86" s="33" t="s">
        <v>42</v>
      </c>
      <c r="I86" s="22" t="s">
        <v>43</v>
      </c>
      <c r="J86" s="23" t="n">
        <v>0.006264667050045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2874835953061</v>
      </c>
      <c r="H87" s="33" t="s">
        <v>45</v>
      </c>
      <c r="I87" s="22" t="s">
        <v>46</v>
      </c>
      <c r="J87" s="23" t="n">
        <v>0.4504504504504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076877.6710686</v>
      </c>
      <c r="E88" s="55" t="n">
        <v>0.0199999999998857</v>
      </c>
      <c r="F88" s="56" t="n">
        <v>0.56813044109072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617059131161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720019.4375775</v>
      </c>
      <c r="E90" s="38" t="n">
        <v>0.00999844449745384</v>
      </c>
      <c r="F90" s="39" t="n">
        <v>0.4512443890649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0993566.066757</v>
      </c>
      <c r="E91" s="38" t="n">
        <v>0.0249999999998571</v>
      </c>
      <c r="F91" s="39" t="n">
        <v>1.6104615240511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1467881119532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93066955261494</v>
      </c>
      <c r="H99" s="33" t="s">
        <v>21</v>
      </c>
      <c r="I99" s="34" t="s">
        <v>22</v>
      </c>
      <c r="J99" s="23" t="n">
        <v>0.01454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31180104306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5944146.9191875</v>
      </c>
      <c r="E101" s="38" t="n">
        <v>0.0124999999999286</v>
      </c>
      <c r="F101" s="39" t="n">
        <v>1.09890288591261</v>
      </c>
      <c r="H101" s="33" t="s">
        <v>29</v>
      </c>
      <c r="I101" s="22" t="s">
        <v>30</v>
      </c>
      <c r="J101" s="23" t="n">
        <v>0.18295412614155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48972.9196634</v>
      </c>
      <c r="E103" s="38" t="n">
        <v>0.0124999999999286</v>
      </c>
      <c r="F103" s="39" t="n">
        <v>0.493997682350532</v>
      </c>
      <c r="H103" s="33" t="s">
        <v>37</v>
      </c>
      <c r="I103" s="22" t="s">
        <v>38</v>
      </c>
      <c r="J103" s="23" t="n">
        <v>0.0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90920</v>
      </c>
      <c r="E104" s="45" t="n">
        <v>7.69599999995602</v>
      </c>
      <c r="F104" s="46" t="n">
        <v>3.51830336</v>
      </c>
      <c r="H104" s="33" t="s">
        <v>42</v>
      </c>
      <c r="I104" s="22" t="s">
        <v>43</v>
      </c>
      <c r="J104" s="23" t="n">
        <v>0.006336612760097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068994303669</v>
      </c>
      <c r="H105" s="33" t="s">
        <v>45</v>
      </c>
      <c r="I105" s="22" t="s">
        <v>46</v>
      </c>
      <c r="J105" s="23" t="n">
        <v>0.45045045045045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376002.0833864</v>
      </c>
      <c r="E106" s="55" t="n">
        <v>0.0199999999998857</v>
      </c>
      <c r="F106" s="56" t="n">
        <v>0.54610292262071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888343698167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262560.5615702</v>
      </c>
      <c r="E108" s="38" t="n">
        <v>0.00999817332766667</v>
      </c>
      <c r="F108" s="39" t="n">
        <v>0.44404482442550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4412824.7917773</v>
      </c>
      <c r="E109" s="38" t="n">
        <v>0.0249999999998571</v>
      </c>
      <c r="F109" s="39" t="n">
        <v>1.7447895453912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18932715992312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68195087576278</v>
      </c>
      <c r="H117" s="33" t="s">
        <v>21</v>
      </c>
      <c r="I117" s="34" t="s">
        <v>22</v>
      </c>
      <c r="J117" s="23" t="n">
        <v>0.01454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28943616365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001835.8230122</v>
      </c>
      <c r="E119" s="38" t="n">
        <v>0.0124999999999286</v>
      </c>
      <c r="F119" s="39" t="n">
        <v>1.11967891795203</v>
      </c>
      <c r="H119" s="33" t="s">
        <v>29</v>
      </c>
      <c r="I119" s="22" t="s">
        <v>30</v>
      </c>
      <c r="J119" s="23" t="n">
        <v>0.18162915495042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5413.4679994</v>
      </c>
      <c r="E121" s="38" t="n">
        <v>0.0124999999999286</v>
      </c>
      <c r="F121" s="39" t="n">
        <v>0.504142050264274</v>
      </c>
      <c r="H121" s="33" t="s">
        <v>37</v>
      </c>
      <c r="I121" s="22" t="s">
        <v>38</v>
      </c>
      <c r="J121" s="23" t="n">
        <v>0.0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91153</v>
      </c>
      <c r="E122" s="45" t="n">
        <v>7.73746153841733</v>
      </c>
      <c r="F122" s="46" t="n">
        <v>3.5400909331978</v>
      </c>
      <c r="H122" s="33" t="s">
        <v>42</v>
      </c>
      <c r="I122" s="22" t="s">
        <v>43</v>
      </c>
      <c r="J122" s="23" t="n">
        <v>0.0060271875426169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232179908243</v>
      </c>
      <c r="H123" s="33" t="s">
        <v>45</v>
      </c>
      <c r="I123" s="22" t="s">
        <v>46</v>
      </c>
      <c r="J123" s="23" t="n">
        <v>0.45045045045045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531148.614148</v>
      </c>
      <c r="E124" s="55" t="n">
        <v>0.0199999999998857</v>
      </c>
      <c r="F124" s="56" t="n">
        <v>0.55097895644465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092099827614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475494.5454981</v>
      </c>
      <c r="E126" s="38" t="n">
        <v>0.00999833475706299</v>
      </c>
      <c r="F126" s="39" t="n">
        <v>0.44739754217783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2300680.3057657</v>
      </c>
      <c r="E127" s="38" t="n">
        <v>0.0249999999998571</v>
      </c>
      <c r="F127" s="39" t="n">
        <v>1.6618124405836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0135742282001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5694022127017</v>
      </c>
      <c r="H135" s="33" t="s">
        <v>21</v>
      </c>
      <c r="I135" s="34" t="s">
        <v>22</v>
      </c>
      <c r="J135" s="23" t="n">
        <v>0.01454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37042503014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110888.3278043</v>
      </c>
      <c r="E137" s="38" t="n">
        <v>0.0124999999999286</v>
      </c>
      <c r="F137" s="39" t="n">
        <v>1.16110673501044</v>
      </c>
      <c r="H137" s="33" t="s">
        <v>29</v>
      </c>
      <c r="I137" s="22" t="s">
        <v>30</v>
      </c>
      <c r="J137" s="23" t="n">
        <v>0.17792481237782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49343.9447794</v>
      </c>
      <c r="E139" s="38" t="n">
        <v>0.0124999999999285</v>
      </c>
      <c r="F139" s="39" t="n">
        <v>0.519540684629594</v>
      </c>
      <c r="H139" s="33" t="s">
        <v>37</v>
      </c>
      <c r="I139" s="22" t="s">
        <v>38</v>
      </c>
      <c r="J139" s="23" t="n">
        <v>0.0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91714</v>
      </c>
      <c r="E140" s="45" t="n">
        <v>7.77892307687863</v>
      </c>
      <c r="F140" s="46" t="n">
        <v>3.5659183472967</v>
      </c>
      <c r="H140" s="33" t="s">
        <v>42</v>
      </c>
      <c r="I140" s="22" t="s">
        <v>43</v>
      </c>
      <c r="J140" s="23" t="n">
        <v>0.006039124456154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623098328154</v>
      </c>
      <c r="H141" s="33" t="s">
        <v>45</v>
      </c>
      <c r="I141" s="22" t="s">
        <v>46</v>
      </c>
      <c r="J141" s="23" t="n">
        <v>0.45045045045045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722640.0919257</v>
      </c>
      <c r="E142" s="55" t="n">
        <v>0.0199999999998857</v>
      </c>
      <c r="F142" s="56" t="n">
        <v>0.5569972600319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815135065641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66380.5158081</v>
      </c>
      <c r="E144" s="38" t="n">
        <v>0.00999847166827344</v>
      </c>
      <c r="F144" s="39" t="n">
        <v>0.45982997723439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1279217.1102127</v>
      </c>
      <c r="E145" s="38" t="n">
        <v>0.0249999999998571</v>
      </c>
      <c r="F145" s="39" t="n">
        <v>1.6216835293297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080621455778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41536061912679</v>
      </c>
      <c r="H153" s="33" t="s">
        <v>21</v>
      </c>
      <c r="I153" s="34" t="s">
        <v>22</v>
      </c>
      <c r="J153" s="23" t="n">
        <v>0.01454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368101865960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8007968.3988091</v>
      </c>
      <c r="E155" s="38" t="n">
        <v>0.0124999999999286</v>
      </c>
      <c r="F155" s="39" t="n">
        <v>1.13944223640518</v>
      </c>
      <c r="H155" s="33" t="s">
        <v>29</v>
      </c>
      <c r="I155" s="22" t="s">
        <v>30</v>
      </c>
      <c r="J155" s="23" t="n">
        <v>0.1784244235222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74423.1401833</v>
      </c>
      <c r="E157" s="38" t="n">
        <v>0.0124999999999286</v>
      </c>
      <c r="F157" s="39" t="n">
        <v>0.37467616882503</v>
      </c>
      <c r="H157" s="33" t="s">
        <v>37</v>
      </c>
      <c r="I157" s="22" t="s">
        <v>38</v>
      </c>
      <c r="J157" s="23" t="n">
        <v>0.0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92700</v>
      </c>
      <c r="E158" s="45" t="n">
        <v>7.82038461533993</v>
      </c>
      <c r="F158" s="46" t="n">
        <v>3.59704176373626</v>
      </c>
      <c r="H158" s="33" t="s">
        <v>42</v>
      </c>
      <c r="I158" s="22" t="s">
        <v>43</v>
      </c>
      <c r="J158" s="23" t="n">
        <v>0.005972837739627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2940635174645</v>
      </c>
      <c r="H159" s="33" t="s">
        <v>45</v>
      </c>
      <c r="I159" s="22" t="s">
        <v>46</v>
      </c>
      <c r="J159" s="23" t="n">
        <v>0.45045045045045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454235.7951471</v>
      </c>
      <c r="E160" s="55" t="n">
        <v>0.0199999999998857</v>
      </c>
      <c r="F160" s="56" t="n">
        <v>0.54856169641890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556264512474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520015.1437052</v>
      </c>
      <c r="E162" s="38" t="n">
        <v>0.00999842627277194</v>
      </c>
      <c r="F162" s="39" t="n">
        <v>0.44810113655105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0918826.1922709</v>
      </c>
      <c r="E163" s="38" t="n">
        <v>0.0249999999998571</v>
      </c>
      <c r="F163" s="39" t="n">
        <v>1.6075253146963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4808908703498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4748964204177</v>
      </c>
      <c r="H171" s="33" t="s">
        <v>21</v>
      </c>
      <c r="I171" s="34" t="s">
        <v>22</v>
      </c>
      <c r="J171" s="23" t="n">
        <v>0.01454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309700099335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185700.8838632</v>
      </c>
      <c r="E173" s="38" t="n">
        <v>0.0124999999999286</v>
      </c>
      <c r="F173" s="39" t="n">
        <v>1.12329055307588</v>
      </c>
      <c r="H173" s="33" t="s">
        <v>29</v>
      </c>
      <c r="I173" s="22" t="s">
        <v>30</v>
      </c>
      <c r="J173" s="23" t="n">
        <v>0.17991742410764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72539.8434065</v>
      </c>
      <c r="E175" s="38" t="n">
        <v>0.0124999999999285</v>
      </c>
      <c r="F175" s="39" t="n">
        <v>0.419817746924055</v>
      </c>
      <c r="H175" s="33" t="s">
        <v>37</v>
      </c>
      <c r="I175" s="22" t="s">
        <v>38</v>
      </c>
      <c r="J175" s="23" t="n">
        <v>0.0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94181</v>
      </c>
      <c r="E176" s="45" t="n">
        <v>7.86184615380123</v>
      </c>
      <c r="F176" s="46" t="n">
        <v>3.63440905674725</v>
      </c>
      <c r="H176" s="33" t="s">
        <v>42</v>
      </c>
      <c r="I176" s="22" t="s">
        <v>43</v>
      </c>
      <c r="J176" s="23" t="n">
        <v>0.006298990136394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4832293743402</v>
      </c>
      <c r="H177" s="33" t="s">
        <v>45</v>
      </c>
      <c r="I177" s="22" t="s">
        <v>46</v>
      </c>
      <c r="J177" s="23" t="n">
        <v>0.45045045045045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7373421.6545213</v>
      </c>
      <c r="E178" s="55" t="n">
        <v>0.0199999999998857</v>
      </c>
      <c r="F178" s="56" t="n">
        <v>0.54602182342781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9981907449701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8043885.9007044</v>
      </c>
      <c r="E180" s="38" t="n">
        <v>0.00999846763005064</v>
      </c>
      <c r="F180" s="39" t="n">
        <v>0.4406221056295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9647201.7286695</v>
      </c>
      <c r="E181" s="38" t="n">
        <v>0.0249999999998571</v>
      </c>
      <c r="F181" s="39" t="n">
        <v>1.5575686393405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246011511770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59280935458475</v>
      </c>
      <c r="H189" s="33" t="s">
        <v>21</v>
      </c>
      <c r="I189" s="34" t="s">
        <v>22</v>
      </c>
      <c r="J189" s="23" t="n">
        <v>0.01455015915172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28152754182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297390.7755009</v>
      </c>
      <c r="E191" s="38" t="n">
        <v>0.0124999999999286</v>
      </c>
      <c r="F191" s="39" t="n">
        <v>1.12548446166163</v>
      </c>
      <c r="H191" s="33" t="s">
        <v>29</v>
      </c>
      <c r="I191" s="22" t="s">
        <v>30</v>
      </c>
      <c r="J191" s="23" t="n">
        <v>0.1816365797775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83596.6754793</v>
      </c>
      <c r="E193" s="38" t="n">
        <v>0.0124999999999286</v>
      </c>
      <c r="F193" s="39" t="n">
        <v>0.533963506125487</v>
      </c>
      <c r="H193" s="33" t="s">
        <v>37</v>
      </c>
      <c r="I193" s="22" t="s">
        <v>38</v>
      </c>
      <c r="J193" s="23" t="n">
        <v>0.0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95504</v>
      </c>
      <c r="E194" s="45" t="n">
        <v>7.90330769226253</v>
      </c>
      <c r="F194" s="46" t="n">
        <v>3.67000705705495</v>
      </c>
      <c r="H194" s="33" t="s">
        <v>42</v>
      </c>
      <c r="I194" s="22" t="s">
        <v>43</v>
      </c>
      <c r="J194" s="23" t="n">
        <v>0.0058592773933769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2922035859759</v>
      </c>
      <c r="H195" s="33" t="s">
        <v>45</v>
      </c>
      <c r="I195" s="22" t="s">
        <v>46</v>
      </c>
      <c r="J195" s="23" t="n">
        <v>0.45045045045045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613430.6391014</v>
      </c>
      <c r="E196" s="55" t="n">
        <v>0.0199999999998857</v>
      </c>
      <c r="F196" s="56" t="n">
        <v>0.55356496294318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286485184566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155305.226076</v>
      </c>
      <c r="E198" s="38" t="n">
        <v>0.00999853528071388</v>
      </c>
      <c r="F198" s="39" t="n">
        <v>0.44237570558311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0377853.4185996</v>
      </c>
      <c r="E199" s="38" t="n">
        <v>0.0249999999998571</v>
      </c>
      <c r="F199" s="39" t="n">
        <v>1.5862728128735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3704075175558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56528976694137</v>
      </c>
      <c r="H207" s="33" t="s">
        <v>21</v>
      </c>
      <c r="I207" s="34" t="s">
        <v>22</v>
      </c>
      <c r="J207" s="23" t="n">
        <v>0.014563068621205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266085810659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5934744.9434764</v>
      </c>
      <c r="E209" s="38" t="n">
        <v>0.0124999999999286</v>
      </c>
      <c r="F209" s="39" t="n">
        <v>1.09871820424686</v>
      </c>
      <c r="H209" s="33" t="s">
        <v>29</v>
      </c>
      <c r="I209" s="22" t="s">
        <v>30</v>
      </c>
      <c r="J209" s="23" t="n">
        <v>0.18395048793551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36088.0439185</v>
      </c>
      <c r="E211" s="38" t="n">
        <v>0.0124999999999286</v>
      </c>
      <c r="F211" s="39" t="n">
        <v>0.509458872291256</v>
      </c>
      <c r="H211" s="33" t="s">
        <v>37</v>
      </c>
      <c r="I211" s="22" t="s">
        <v>38</v>
      </c>
      <c r="J211" s="23" t="n">
        <v>0.0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98214</v>
      </c>
      <c r="E212" s="45" t="n">
        <v>7.94476923072383</v>
      </c>
      <c r="F212" s="46" t="n">
        <v>3.72309364646154</v>
      </c>
      <c r="H212" s="33" t="s">
        <v>42</v>
      </c>
      <c r="I212" s="22" t="s">
        <v>43</v>
      </c>
      <c r="J212" s="23" t="n">
        <v>0.0061087836371809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429101010713</v>
      </c>
      <c r="H213" s="33" t="s">
        <v>45</v>
      </c>
      <c r="I213" s="22" t="s">
        <v>46</v>
      </c>
      <c r="J213" s="23" t="n">
        <v>0.450450450450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468701.6119902</v>
      </c>
      <c r="E214" s="55" t="n">
        <v>0.0199999999998857</v>
      </c>
      <c r="F214" s="56" t="n">
        <v>0.54901633637683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9997634345518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642919.3604752</v>
      </c>
      <c r="E216" s="38" t="n">
        <v>0.00999929635476785</v>
      </c>
      <c r="F216" s="39" t="n">
        <v>0.43435816725387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846679.5312203</v>
      </c>
      <c r="E217" s="38" t="n">
        <v>0.0249999999998571</v>
      </c>
      <c r="F217" s="39" t="n">
        <v>1.5654052672979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1588844133079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60968734901696</v>
      </c>
      <c r="H225" s="33" t="s">
        <v>21</v>
      </c>
      <c r="I225" s="34" t="s">
        <v>22</v>
      </c>
      <c r="J225" s="23" t="n">
        <v>0.014565220683288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98738704723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7979351.2826324</v>
      </c>
      <c r="E227" s="38" t="n">
        <v>0.0124999999999286</v>
      </c>
      <c r="F227" s="39" t="n">
        <v>1.13888011448028</v>
      </c>
      <c r="H227" s="33" t="s">
        <v>29</v>
      </c>
      <c r="I227" s="22" t="s">
        <v>30</v>
      </c>
      <c r="J227" s="23" t="n">
        <v>0.18089779207795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40248.7556196</v>
      </c>
      <c r="E229" s="38" t="n">
        <v>0.0124999999999286</v>
      </c>
      <c r="F229" s="39" t="n">
        <v>0.546862029128242</v>
      </c>
      <c r="H229" s="33" t="s">
        <v>37</v>
      </c>
      <c r="I229" s="22" t="s">
        <v>38</v>
      </c>
      <c r="J229" s="23" t="n">
        <v>0.0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02240</v>
      </c>
      <c r="E230" s="45" t="n">
        <v>7.98623076918514</v>
      </c>
      <c r="F230" s="46" t="n">
        <v>3.79304889494506</v>
      </c>
      <c r="H230" s="33" t="s">
        <v>42</v>
      </c>
      <c r="I230" s="22" t="s">
        <v>43</v>
      </c>
      <c r="J230" s="23" t="n">
        <v>0.0061177009562658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3885261672846</v>
      </c>
      <c r="H231" s="33" t="s">
        <v>45</v>
      </c>
      <c r="I231" s="22" t="s">
        <v>46</v>
      </c>
      <c r="J231" s="23" t="n">
        <v>0.45045045045045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725243.5188767</v>
      </c>
      <c r="E232" s="55" t="n">
        <v>0.0199999999998857</v>
      </c>
      <c r="F232" s="56" t="n">
        <v>0.55707908202183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998444725401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371754.3314046</v>
      </c>
      <c r="E234" s="38" t="n">
        <v>0.00999945769917869</v>
      </c>
      <c r="F234" s="39" t="n">
        <v>0.4458176757414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9521415.8095203</v>
      </c>
      <c r="E235" s="38" t="n">
        <v>0.0249999999998571</v>
      </c>
      <c r="F235" s="39" t="n">
        <v>1.5526270496597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160420335869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65112532563553</v>
      </c>
      <c r="H243" s="33" t="s">
        <v>21</v>
      </c>
      <c r="I243" s="34" t="s">
        <v>22</v>
      </c>
      <c r="J243" s="23" t="n">
        <v>0.014566912321811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426200090130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178921.6285828</v>
      </c>
      <c r="E245" s="38" t="n">
        <v>0.0124999999999286</v>
      </c>
      <c r="F245" s="39" t="n">
        <v>1.16244310341859</v>
      </c>
      <c r="H245" s="33" t="s">
        <v>29</v>
      </c>
      <c r="I245" s="22" t="s">
        <v>30</v>
      </c>
      <c r="J245" s="23" t="n">
        <v>0.17664115949280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57508.291039</v>
      </c>
      <c r="E247" s="38" t="n">
        <v>0.0124999999999286</v>
      </c>
      <c r="F247" s="39" t="n">
        <v>0.502022484288266</v>
      </c>
      <c r="H247" s="33" t="s">
        <v>37</v>
      </c>
      <c r="I247" s="22" t="s">
        <v>38</v>
      </c>
      <c r="J247" s="23" t="n">
        <v>0.0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07288</v>
      </c>
      <c r="E248" s="45" t="n">
        <v>8.02769230764644</v>
      </c>
      <c r="F248" s="46" t="n">
        <v>3.87642123604396</v>
      </c>
      <c r="H248" s="33" t="s">
        <v>42</v>
      </c>
      <c r="I248" s="22" t="s">
        <v>43</v>
      </c>
      <c r="J248" s="23" t="n">
        <v>0.0058923751590598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44912436651</v>
      </c>
      <c r="H249" s="33" t="s">
        <v>45</v>
      </c>
      <c r="I249" s="22" t="s">
        <v>46</v>
      </c>
      <c r="J249" s="23" t="n">
        <v>0.45045045045045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7578610.1290859</v>
      </c>
      <c r="E250" s="55" t="n">
        <v>0.0199999999998857</v>
      </c>
      <c r="F250" s="56" t="n">
        <v>0.5524706040569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0108972900580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8929923.5193329</v>
      </c>
      <c r="E252" s="38" t="n">
        <v>0.00999956500069696</v>
      </c>
      <c r="F252" s="39" t="n">
        <v>0.45459330824036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615010.446268</v>
      </c>
      <c r="E253" s="38" t="n">
        <v>0.0249999999998571</v>
      </c>
      <c r="F253" s="39" t="n">
        <v>1.5563039818176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38917504211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57286967526433</v>
      </c>
      <c r="H261" s="33" t="s">
        <v>21</v>
      </c>
      <c r="I261" s="34" t="s">
        <v>22</v>
      </c>
      <c r="J261" s="23" t="n">
        <v>0.014565256012827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99015627744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8853651.6021823</v>
      </c>
      <c r="E263" s="38" t="n">
        <v>0.0124999999999286</v>
      </c>
      <c r="F263" s="39" t="n">
        <v>1.15605387075715</v>
      </c>
      <c r="H263" s="33" t="s">
        <v>29</v>
      </c>
      <c r="I263" s="22" t="s">
        <v>30</v>
      </c>
      <c r="J263" s="23" t="n">
        <v>0.17843477821255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18280.8784041</v>
      </c>
      <c r="E265" s="38" t="n">
        <v>0.0124999999999286</v>
      </c>
      <c r="F265" s="39" t="n">
        <v>0.450180517254367</v>
      </c>
      <c r="H265" s="33" t="s">
        <v>37</v>
      </c>
      <c r="I265" s="22" t="s">
        <v>38</v>
      </c>
      <c r="J265" s="23" t="n">
        <v>0.0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12076</v>
      </c>
      <c r="E266" s="45" t="n">
        <v>8.06915384610774</v>
      </c>
      <c r="F266" s="46" t="n">
        <v>3.95715454465934</v>
      </c>
      <c r="H266" s="33" t="s">
        <v>42</v>
      </c>
      <c r="I266" s="22" t="s">
        <v>43</v>
      </c>
      <c r="J266" s="23" t="n">
        <v>0.0055873612805823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6231027124667</v>
      </c>
      <c r="H267" s="33" t="s">
        <v>45</v>
      </c>
      <c r="I267" s="22" t="s">
        <v>46</v>
      </c>
      <c r="J267" s="23" t="n">
        <v>0.45045045045045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698507.3304723</v>
      </c>
      <c r="E268" s="55" t="n">
        <v>0.0199999999998857</v>
      </c>
      <c r="F268" s="56" t="n">
        <v>0.55623880181484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758948502153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666358.0553978</v>
      </c>
      <c r="E270" s="38" t="n">
        <v>0.00999948423522564</v>
      </c>
      <c r="F270" s="39" t="n">
        <v>0.4504481071481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29553.4598926</v>
      </c>
      <c r="E271" s="38" t="n">
        <v>0.0249999999998571</v>
      </c>
      <c r="F271" s="39" t="n">
        <v>1.5254467430672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69335938350580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63065569929888</v>
      </c>
      <c r="H279" s="33" t="s">
        <v>21</v>
      </c>
      <c r="I279" s="34" t="s">
        <v>22</v>
      </c>
      <c r="J279" s="23" t="n">
        <v>0.01456568048445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452041112265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736707.4283054</v>
      </c>
      <c r="E281" s="38" t="n">
        <v>0.0124999999999286</v>
      </c>
      <c r="F281" s="39" t="n">
        <v>1.17339961019886</v>
      </c>
      <c r="H281" s="33" t="s">
        <v>29</v>
      </c>
      <c r="I281" s="22" t="s">
        <v>30</v>
      </c>
      <c r="J281" s="23" t="n">
        <v>0.1768492086152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79975.0050014</v>
      </c>
      <c r="E283" s="38" t="n">
        <v>0.0124999999999286</v>
      </c>
      <c r="F283" s="39" t="n">
        <v>0.522106651883956</v>
      </c>
      <c r="H283" s="33" t="s">
        <v>37</v>
      </c>
      <c r="I283" s="22" t="s">
        <v>38</v>
      </c>
      <c r="J283" s="23" t="n">
        <v>0.0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15847</v>
      </c>
      <c r="E284" s="45" t="n">
        <v>8.11061538456904</v>
      </c>
      <c r="F284" s="46" t="n">
        <v>4.02554984446154</v>
      </c>
      <c r="H284" s="33" t="s">
        <v>42</v>
      </c>
      <c r="I284" s="22" t="s">
        <v>43</v>
      </c>
      <c r="J284" s="23" t="n">
        <v>0.005716769361471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39989166144</v>
      </c>
      <c r="H285" s="33" t="s">
        <v>45</v>
      </c>
      <c r="I285" s="22" t="s">
        <v>46</v>
      </c>
      <c r="J285" s="23" t="n">
        <v>0.45045045045045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7772182.7552074</v>
      </c>
      <c r="E286" s="55" t="n">
        <v>0.0199999999998857</v>
      </c>
      <c r="F286" s="56" t="n">
        <v>0.55855431516366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558881235910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8922533.0654618</v>
      </c>
      <c r="E288" s="38" t="n">
        <v>0.00999952775720695</v>
      </c>
      <c r="F288" s="39" t="n">
        <v>0.45447548488331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8217776.2580145</v>
      </c>
      <c r="E289" s="38" t="n">
        <v>0.0249999999998571</v>
      </c>
      <c r="F289" s="39" t="n">
        <v>1.501412638707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0264998077904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66127907726405</v>
      </c>
      <c r="H297" s="33" t="s">
        <v>21</v>
      </c>
      <c r="I297" s="34" t="s">
        <v>22</v>
      </c>
      <c r="J297" s="23" t="n">
        <v>0.0145639819800045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40384371630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387914.898123</v>
      </c>
      <c r="E299" s="38" t="n">
        <v>0.0124999999999286</v>
      </c>
      <c r="F299" s="39" t="n">
        <v>1.16654832835599</v>
      </c>
      <c r="H299" s="33" t="s">
        <v>29</v>
      </c>
      <c r="I299" s="22" t="s">
        <v>30</v>
      </c>
      <c r="J299" s="23" t="n">
        <v>0.17813382388573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78536.4518102</v>
      </c>
      <c r="E301" s="38" t="n">
        <v>0.0124999999999286</v>
      </c>
      <c r="F301" s="39" t="n">
        <v>0.522078394589128</v>
      </c>
      <c r="H301" s="33" t="s">
        <v>37</v>
      </c>
      <c r="I301" s="22" t="s">
        <v>38</v>
      </c>
      <c r="J301" s="23" t="n">
        <v>0.0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19188</v>
      </c>
      <c r="E302" s="45" t="n">
        <v>8.15207692303034</v>
      </c>
      <c r="F302" s="46" t="n">
        <v>4.08892805973626</v>
      </c>
      <c r="H302" s="33" t="s">
        <v>42</v>
      </c>
      <c r="I302" s="22" t="s">
        <v>43</v>
      </c>
      <c r="J302" s="23" t="n">
        <v>0.0059866352268483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583936040759</v>
      </c>
      <c r="H303" s="33" t="s">
        <v>45</v>
      </c>
      <c r="I303" s="22" t="s">
        <v>46</v>
      </c>
      <c r="J303" s="23" t="n">
        <v>0.45045045045045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7816402.4593865</v>
      </c>
      <c r="E304" s="55" t="n">
        <v>0.0199999999998857</v>
      </c>
      <c r="F304" s="56" t="n">
        <v>0.5599440772950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416344783702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723053.7911701</v>
      </c>
      <c r="E306" s="38" t="n">
        <v>0.0099994413186181</v>
      </c>
      <c r="F306" s="39" t="n">
        <v>0.45133705709393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7934843.4506696</v>
      </c>
      <c r="E307" s="38" t="n">
        <v>0.0249999999998571</v>
      </c>
      <c r="F307" s="39" t="n">
        <v>1.490297421276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18813031395065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73980890446138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4376376140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365745.2710518</v>
      </c>
      <c r="E317" s="38" t="n">
        <v>0.0124999999999286</v>
      </c>
      <c r="F317" s="39" t="n">
        <v>1.16611285353852</v>
      </c>
      <c r="H317" s="33" t="s">
        <v>29</v>
      </c>
      <c r="I317" s="22" t="s">
        <v>30</v>
      </c>
      <c r="J317" s="23" t="n">
        <v>0.17665363599949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440534.6662</v>
      </c>
      <c r="E319" s="38" t="n">
        <v>0.0124999999999286</v>
      </c>
      <c r="F319" s="39" t="n">
        <v>0.539010502371786</v>
      </c>
      <c r="H319" s="33" t="s">
        <v>37</v>
      </c>
      <c r="I319" s="22" t="s">
        <v>38</v>
      </c>
      <c r="J319" s="23" t="n">
        <v>0.04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21246</v>
      </c>
      <c r="E320" s="45" t="n">
        <v>8.19353846149164</v>
      </c>
      <c r="F320" s="46" t="n">
        <v>4.13622228896703</v>
      </c>
      <c r="H320" s="33" t="s">
        <v>42</v>
      </c>
      <c r="I320" s="22" t="s">
        <v>43</v>
      </c>
      <c r="J320" s="23" t="n">
        <v>0.005783224639915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1559174495586</v>
      </c>
      <c r="H321" s="33" t="s">
        <v>45</v>
      </c>
      <c r="I321" s="22" t="s">
        <v>46</v>
      </c>
      <c r="J321" s="23" t="n">
        <v>0.45045045045045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627212.3967701</v>
      </c>
      <c r="E322" s="55" t="n">
        <v>0.0199999999998857</v>
      </c>
      <c r="F322" s="56" t="n">
        <v>0.55399810389848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9435358552753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703452.4566284</v>
      </c>
      <c r="E324" s="38" t="n">
        <v>0.00999999999994286</v>
      </c>
      <c r="F324" s="39" t="n">
        <v>0.45105425288987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7990440.7879938</v>
      </c>
      <c r="E325" s="38" t="n">
        <v>0.0249999999998571</v>
      </c>
      <c r="F325" s="39" t="n">
        <v>1.4924816023854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3899103136852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00706651014583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454328236240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8618929.6779731</v>
      </c>
      <c r="E335" s="38" t="n">
        <v>0.0124999999999286</v>
      </c>
      <c r="F335" s="39" t="n">
        <v>1.15144326153161</v>
      </c>
      <c r="H335" s="33" t="s">
        <v>29</v>
      </c>
      <c r="I335" s="22" t="s">
        <v>30</v>
      </c>
      <c r="J335" s="23" t="n">
        <v>0.17884769454177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512423.4418865</v>
      </c>
      <c r="E337" s="38" t="n">
        <v>0.0124999999999286</v>
      </c>
      <c r="F337" s="39" t="n">
        <v>0.520779746179914</v>
      </c>
      <c r="H337" s="33" t="s">
        <v>37</v>
      </c>
      <c r="I337" s="22" t="s">
        <v>38</v>
      </c>
      <c r="J337" s="23" t="n">
        <v>0.04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21981</v>
      </c>
      <c r="E338" s="45" t="n">
        <v>8.23499999995294</v>
      </c>
      <c r="F338" s="46" t="n">
        <v>4.16666412642857</v>
      </c>
      <c r="H338" s="33" t="s">
        <v>42</v>
      </c>
      <c r="I338" s="22" t="s">
        <v>43</v>
      </c>
      <c r="J338" s="23" t="n">
        <v>0.005579742131048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377173002340009</v>
      </c>
      <c r="H339" s="33" t="s">
        <v>45</v>
      </c>
      <c r="I339" s="22" t="s">
        <v>46</v>
      </c>
      <c r="J339" s="23" t="n">
        <v>0.45045045045045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685835.1194066</v>
      </c>
      <c r="E340" s="55" t="n">
        <v>0.0199999999998857</v>
      </c>
      <c r="F340" s="56" t="n">
        <v>0.55584053232420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0219091682865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705616.305853</v>
      </c>
      <c r="E342" s="38" t="n">
        <v>0.00999999999994285</v>
      </c>
      <c r="F342" s="39" t="n">
        <v>0.45108825623483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9984532.3067721</v>
      </c>
      <c r="E343" s="38" t="n">
        <v>0.0249999999998571</v>
      </c>
      <c r="F343" s="39" t="n">
        <v>1.5708209120517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127519675987836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57201649585077</v>
      </c>
      <c r="H351" s="33" t="s">
        <v>21</v>
      </c>
      <c r="I351" s="34" t="s">
        <v>22</v>
      </c>
      <c r="J351" s="23" t="n">
        <v>0.016522156514769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3761838.014583</v>
      </c>
      <c r="E352" s="38" t="n">
        <v>0.0124999999999286</v>
      </c>
      <c r="F352" s="39" t="n">
        <v>2.62746467528645</v>
      </c>
      <c r="H352" s="33" t="s">
        <v>25</v>
      </c>
      <c r="I352" s="34" t="s">
        <v>26</v>
      </c>
      <c r="J352" s="23" t="n">
        <v>0.2530441380471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9877525.1898347</v>
      </c>
      <c r="E353" s="38" t="n">
        <v>0.0124999999999286</v>
      </c>
      <c r="F353" s="39" t="n">
        <v>1.17616567337175</v>
      </c>
      <c r="H353" s="33" t="s">
        <v>29</v>
      </c>
      <c r="I353" s="22" t="s">
        <v>30</v>
      </c>
      <c r="J353" s="23" t="n">
        <v>0.17867833079680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8088.9</v>
      </c>
      <c r="E354" s="38" t="n">
        <v>0.0124999999999286</v>
      </c>
      <c r="F354" s="39" t="n">
        <v>0.0166588891071429</v>
      </c>
      <c r="H354" s="33" t="s">
        <v>33</v>
      </c>
      <c r="I354" s="22" t="s">
        <v>34</v>
      </c>
      <c r="J354" s="23" t="n">
        <v>0.1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8360682.731922</v>
      </c>
      <c r="E355" s="38" t="n">
        <v>0.0124999999999286</v>
      </c>
      <c r="F355" s="39" t="n">
        <v>0.55708483937704</v>
      </c>
      <c r="H355" s="33" t="s">
        <v>37</v>
      </c>
      <c r="I355" s="22" t="s">
        <v>38</v>
      </c>
      <c r="J355" s="23" t="n">
        <v>0.041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22219</v>
      </c>
      <c r="E356" s="45" t="n">
        <v>8.27646153841424</v>
      </c>
      <c r="F356" s="46" t="n">
        <v>4.19073782358242</v>
      </c>
      <c r="H356" s="33" t="s">
        <v>42</v>
      </c>
      <c r="I356" s="22" t="s">
        <v>43</v>
      </c>
      <c r="J356" s="23" t="n">
        <v>0.0057748650411032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39045951259655</v>
      </c>
      <c r="H357" s="33" t="s">
        <v>45</v>
      </c>
      <c r="I357" s="22" t="s">
        <v>46</v>
      </c>
      <c r="J357" s="23" t="n">
        <v>0.45045045045045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006627.3268872</v>
      </c>
      <c r="E358" s="55" t="n">
        <v>0.0199999999998857</v>
      </c>
      <c r="F358" s="56" t="n">
        <v>0.56592257313073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8746893649514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679114.5784113</v>
      </c>
      <c r="E360" s="38" t="n">
        <v>0.00999999999994287</v>
      </c>
      <c r="F360" s="39" t="n">
        <v>0.45067180051789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6247719.8219447</v>
      </c>
      <c r="E361" s="38" t="n">
        <v>0.0249999999998571</v>
      </c>
      <c r="F361" s="39" t="n">
        <v>1.4240175644335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2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8.86828538418431</v>
      </c>
      <c r="H369" s="33" t="s">
        <v>21</v>
      </c>
      <c r="I369" s="34" t="s">
        <v>22</v>
      </c>
      <c r="J369" s="23" t="n">
        <v>0.015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51290382.910613</v>
      </c>
      <c r="E370" s="38" t="n">
        <v>0.0124999999999286</v>
      </c>
      <c r="F370" s="39" t="n">
        <v>2.97177537860133</v>
      </c>
      <c r="H370" s="33" t="s">
        <v>25</v>
      </c>
      <c r="I370" s="34" t="s">
        <v>26</v>
      </c>
      <c r="J370" s="23" t="n">
        <v>0.253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823821.6069507</v>
      </c>
      <c r="E371" s="38" t="n">
        <v>0.0124999999999286</v>
      </c>
      <c r="F371" s="39" t="n">
        <v>1.19475363870796</v>
      </c>
      <c r="H371" s="33" t="s">
        <v>29</v>
      </c>
      <c r="I371" s="22" t="s">
        <v>30</v>
      </c>
      <c r="J371" s="23" t="n">
        <v>0.17954059108049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007951</v>
      </c>
      <c r="E372" s="38" t="n">
        <v>0.0125000049604872</v>
      </c>
      <c r="F372" s="39" t="n">
        <v>0.0197990453571429</v>
      </c>
      <c r="H372" s="33" t="s">
        <v>33</v>
      </c>
      <c r="I372" s="22" t="s">
        <v>34</v>
      </c>
      <c r="J372" s="23" t="n">
        <v>0.15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3708023</v>
      </c>
      <c r="E373" s="38" t="n">
        <v>0.0125000001872262</v>
      </c>
      <c r="F373" s="39" t="n">
        <v>0.46569331590643</v>
      </c>
      <c r="H373" s="33" t="s">
        <v>37</v>
      </c>
      <c r="I373" s="22" t="s">
        <v>38</v>
      </c>
      <c r="J373" s="23" t="n">
        <v>0.041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322267</v>
      </c>
      <c r="E374" s="45" t="n">
        <v>8.31792307687555</v>
      </c>
      <c r="F374" s="46" t="n">
        <v>4.21235903979121</v>
      </c>
      <c r="H374" s="33" t="s">
        <v>42</v>
      </c>
      <c r="I374" s="22" t="s">
        <v>43</v>
      </c>
      <c r="J374" s="23" t="n">
        <v>0.00635230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390496582023425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8404517.7265753</v>
      </c>
      <c r="E376" s="55" t="n">
        <v>0.0199999999998857</v>
      </c>
      <c r="F376" s="56" t="n">
        <v>0.57842769997808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1.9996850710677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384541.5861274</v>
      </c>
      <c r="E378" s="38" t="n">
        <v>0.00999999999994286</v>
      </c>
      <c r="F378" s="39" t="n">
        <v>0.46175708206771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9147257.9093622</v>
      </c>
      <c r="E379" s="38" t="n">
        <v>0.0249999999950394</v>
      </c>
      <c r="F379" s="39" t="n">
        <v>1.53792798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11727871202129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9.597993180840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930938.88484</v>
      </c>
      <c r="E10" s="38" t="n">
        <v>0.0124999999999286</v>
      </c>
      <c r="F10" s="39" t="n">
        <v>47.337929156666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65124301.777144</v>
      </c>
      <c r="E11" s="38" t="n">
        <v>0.0124999999999286</v>
      </c>
      <c r="F11" s="39" t="n">
        <v>15.0292273563368</v>
      </c>
      <c r="H11" s="33" t="s">
        <v>29</v>
      </c>
      <c r="I11" s="22" t="s">
        <v>30</v>
      </c>
      <c r="J11" s="23" t="n">
        <v>0.43209880691011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805793.404674</v>
      </c>
      <c r="E12" s="38" t="n">
        <v>0.0124999999999286</v>
      </c>
      <c r="F12" s="39" t="n">
        <v>10.131899513306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45968053.83377</v>
      </c>
      <c r="E13" s="38" t="n">
        <v>0.0124999999999286</v>
      </c>
      <c r="F13" s="39" t="n">
        <v>6.7958010574490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78672535437251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03136097081768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995605428.341035</v>
      </c>
      <c r="E16" s="55" t="n">
        <v>0.0200373183107535</v>
      </c>
      <c r="F16" s="56" t="n">
        <v>31.348841668095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5.163937305919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60267573.237165</v>
      </c>
      <c r="E18" s="38" t="n">
        <v>0.00999986285191811</v>
      </c>
      <c r="F18" s="39" t="n">
        <v>10.37549099396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94642163.34961</v>
      </c>
      <c r="E19" s="38" t="n">
        <v>0.024999513023363</v>
      </c>
      <c r="F19" s="39" t="n">
        <v>54.78844631195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112469156527259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6.7765816158428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8509943.41188</v>
      </c>
      <c r="E28" s="38" t="n">
        <v>0.0124999999999286</v>
      </c>
      <c r="F28" s="39" t="n">
        <v>44.363588174162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55288526.314241</v>
      </c>
      <c r="E29" s="38" t="n">
        <v>0.0124999999999285</v>
      </c>
      <c r="F29" s="39" t="n">
        <v>14.8360246240297</v>
      </c>
      <c r="H29" s="33" t="s">
        <v>29</v>
      </c>
      <c r="I29" s="22" t="s">
        <v>30</v>
      </c>
      <c r="J29" s="23" t="n">
        <v>0.43036588931167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578727.413053</v>
      </c>
      <c r="E30" s="38" t="n">
        <v>0.0124999999999286</v>
      </c>
      <c r="F30" s="39" t="n">
        <v>9.793510717042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9990742.796421</v>
      </c>
      <c r="E31" s="38" t="n">
        <v>0.0124999999999286</v>
      </c>
      <c r="F31" s="39" t="n">
        <v>7.4641038763582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77928664337439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193542242506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984157172.099483</v>
      </c>
      <c r="E34" s="55" t="n">
        <v>0.0200789137307162</v>
      </c>
      <c r="F34" s="56" t="n">
        <v>31.0526966454006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2.604699667083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39191807.017789</v>
      </c>
      <c r="E36" s="38" t="n">
        <v>0.00999984967773405</v>
      </c>
      <c r="F36" s="39" t="n">
        <v>10.044291691427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37930119.34307</v>
      </c>
      <c r="E37" s="38" t="n">
        <v>0.0249994613802225</v>
      </c>
      <c r="F37" s="39" t="n">
        <v>52.56040797565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11585963198979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8.74122570528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7420437.68043</v>
      </c>
      <c r="E46" s="38" t="n">
        <v>0.0124999999999286</v>
      </c>
      <c r="F46" s="39" t="n">
        <v>45.717187168722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45683387.848558</v>
      </c>
      <c r="E47" s="38" t="n">
        <v>0.0124999999999286</v>
      </c>
      <c r="F47" s="39" t="n">
        <v>14.647352261311</v>
      </c>
      <c r="H47" s="33" t="s">
        <v>29</v>
      </c>
      <c r="I47" s="22" t="s">
        <v>30</v>
      </c>
      <c r="J47" s="23" t="n">
        <v>0.42927353650847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234128.375565</v>
      </c>
      <c r="E48" s="38" t="n">
        <v>0.0124999999999286</v>
      </c>
      <c r="F48" s="39" t="n">
        <v>10.59209895023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9178390.344561</v>
      </c>
      <c r="E49" s="38" t="n">
        <v>0.0124999999999286</v>
      </c>
      <c r="F49" s="39" t="n">
        <v>7.44814695319673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78442763731538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3644037181924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78146527.185618</v>
      </c>
      <c r="E52" s="55" t="n">
        <v>0.0202037374581178</v>
      </c>
      <c r="F52" s="56" t="n">
        <v>31.0549102771928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3.462141171654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44558729.835281</v>
      </c>
      <c r="E54" s="38" t="n">
        <v>0.00999983929065205</v>
      </c>
      <c r="F54" s="39" t="n">
        <v>10.12861726136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57611684.59852</v>
      </c>
      <c r="E55" s="38" t="n">
        <v>0.024999427745411</v>
      </c>
      <c r="F55" s="39" t="n">
        <v>53.333523910291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12053747059124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1.551030276029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2278282.24452</v>
      </c>
      <c r="E64" s="38" t="n">
        <v>0.0124999999999286</v>
      </c>
      <c r="F64" s="39" t="n">
        <v>38.348323401231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43841026.166379</v>
      </c>
      <c r="E65" s="38" t="n">
        <v>0.0124999999999285</v>
      </c>
      <c r="F65" s="39" t="n">
        <v>14.6111630139824</v>
      </c>
      <c r="H65" s="33" t="s">
        <v>29</v>
      </c>
      <c r="I65" s="22" t="s">
        <v>30</v>
      </c>
      <c r="J65" s="23" t="n">
        <v>0.42646779400164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661367.679402</v>
      </c>
      <c r="E66" s="38" t="n">
        <v>0.0124999999999285</v>
      </c>
      <c r="F66" s="39" t="n">
        <v>11.130848293702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61772959.472075</v>
      </c>
      <c r="E67" s="38" t="n">
        <v>0.0124999999999286</v>
      </c>
      <c r="F67" s="39" t="n">
        <v>7.10625456105862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803239072936124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54441006054218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73568192.912069</v>
      </c>
      <c r="E70" s="55" t="n">
        <v>0.020176161495964</v>
      </c>
      <c r="F70" s="56" t="n">
        <v>30.867365709148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7.784692238411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01325104.792853</v>
      </c>
      <c r="E72" s="38" t="n">
        <v>0.00999980992947412</v>
      </c>
      <c r="F72" s="39" t="n">
        <v>9.4492148988034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30391893.25157</v>
      </c>
      <c r="E73" s="38" t="n">
        <v>0.0249993033063168</v>
      </c>
      <c r="F73" s="39" t="n">
        <v>48.335477339608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12602924676391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1.988166969405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3137763.62748</v>
      </c>
      <c r="E82" s="38" t="n">
        <v>0.0124999999999286</v>
      </c>
      <c r="F82" s="39" t="n">
        <v>39.543777499825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47641301.863588</v>
      </c>
      <c r="E83" s="38" t="n">
        <v>0.0124999999999286</v>
      </c>
      <c r="F83" s="39" t="n">
        <v>14.6858112866062</v>
      </c>
      <c r="H83" s="33" t="s">
        <v>29</v>
      </c>
      <c r="I83" s="22" t="s">
        <v>30</v>
      </c>
      <c r="J83" s="23" t="n">
        <v>0.4259520473727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227580.694934</v>
      </c>
      <c r="E84" s="38" t="n">
        <v>0.0124999999999286</v>
      </c>
      <c r="F84" s="39" t="n">
        <v>10.434827477936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3833458.471312</v>
      </c>
      <c r="E85" s="38" t="n">
        <v>0.0124999999999286</v>
      </c>
      <c r="F85" s="39" t="n">
        <v>6.9503000771150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80178171733043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73450627922484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977234252.933362</v>
      </c>
      <c r="E88" s="55" t="n">
        <v>0.0201512920341083</v>
      </c>
      <c r="F88" s="56" t="n">
        <v>30.9454087119672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8.810273334758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09641682.931411</v>
      </c>
      <c r="E90" s="38" t="n">
        <v>0.0099998096001382</v>
      </c>
      <c r="F90" s="39" t="n">
        <v>9.5799011843177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53171568.34479</v>
      </c>
      <c r="E91" s="38" t="n">
        <v>0.024999305308522</v>
      </c>
      <c r="F91" s="39" t="n">
        <v>49.23037215044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1188903245683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2.479136303310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624877.96726</v>
      </c>
      <c r="E100" s="38" t="n">
        <v>0.0124999999999286</v>
      </c>
      <c r="F100" s="39" t="n">
        <v>41.085488674356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50809846.949236</v>
      </c>
      <c r="E101" s="38" t="n">
        <v>0.0124999999999286</v>
      </c>
      <c r="F101" s="39" t="n">
        <v>14.7480505650743</v>
      </c>
      <c r="H101" s="33" t="s">
        <v>29</v>
      </c>
      <c r="I101" s="22" t="s">
        <v>30</v>
      </c>
      <c r="J101" s="23" t="n">
        <v>0.42497502748836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527749.050981</v>
      </c>
      <c r="E102" s="38" t="n">
        <v>0.0124999999999286</v>
      </c>
      <c r="F102" s="39" t="n">
        <v>9.1246522135014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62852958.865391</v>
      </c>
      <c r="E103" s="38" t="n">
        <v>0.0124999999999286</v>
      </c>
      <c r="F103" s="39" t="n">
        <v>7.1274688348558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793086179752084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93476015521616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983290854.664422</v>
      </c>
      <c r="E106" s="55" t="n">
        <v>0.0201598273705034</v>
      </c>
      <c r="F106" s="56" t="n">
        <v>31.1503875337958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60.146744325504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20572528.650581</v>
      </c>
      <c r="E108" s="38" t="n">
        <v>0.00999980919344353</v>
      </c>
      <c r="F108" s="39" t="n">
        <v>9.751667949939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82819285.06864</v>
      </c>
      <c r="E109" s="38" t="n">
        <v>0.024999307720322</v>
      </c>
      <c r="F109" s="39" t="n">
        <v>50.395076375564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11572827683510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3.805203906337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5364262.73881</v>
      </c>
      <c r="E118" s="38" t="n">
        <v>0.0124999999999286</v>
      </c>
      <c r="F118" s="39" t="n">
        <v>42.533940875226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51178830.710794</v>
      </c>
      <c r="E119" s="38" t="n">
        <v>0.0124999999999286</v>
      </c>
      <c r="F119" s="39" t="n">
        <v>14.7552984603906</v>
      </c>
      <c r="H119" s="33" t="s">
        <v>29</v>
      </c>
      <c r="I119" s="22" t="s">
        <v>30</v>
      </c>
      <c r="J119" s="23" t="n">
        <v>0.42342051111341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812499.091657</v>
      </c>
      <c r="E120" s="38" t="n">
        <v>0.0124999999999286</v>
      </c>
      <c r="F120" s="39" t="n">
        <v>8.3641740893004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93625275.636842</v>
      </c>
      <c r="E121" s="38" t="n">
        <v>0.0124999999999286</v>
      </c>
      <c r="F121" s="39" t="n">
        <v>7.7319250571522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7790215759028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19865424267856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86334519.452242</v>
      </c>
      <c r="E124" s="55" t="n">
        <v>0.0201775008217466</v>
      </c>
      <c r="F124" s="56" t="n">
        <v>31.2742030493803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1.32676696766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29793721.388408</v>
      </c>
      <c r="E126" s="38" t="n">
        <v>0.00999983593972631</v>
      </c>
      <c r="F126" s="39" t="n">
        <v>9.8965961125267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09162618.9955</v>
      </c>
      <c r="E127" s="38" t="n">
        <v>0.024999408071325</v>
      </c>
      <c r="F127" s="39" t="n">
        <v>51.430170855140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11145371071930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7.5510069133135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821145.59293</v>
      </c>
      <c r="E136" s="38" t="n">
        <v>0.0124999999999285</v>
      </c>
      <c r="F136" s="39" t="n">
        <v>44.88041535986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46510913.388207</v>
      </c>
      <c r="E137" s="38" t="n">
        <v>0.0124999999999286</v>
      </c>
      <c r="F137" s="39" t="n">
        <v>14.6636072272684</v>
      </c>
      <c r="H137" s="33" t="s">
        <v>29</v>
      </c>
      <c r="I137" s="22" t="s">
        <v>30</v>
      </c>
      <c r="J137" s="23" t="n">
        <v>0.42134590144562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6017874.154538</v>
      </c>
      <c r="E138" s="38" t="n">
        <v>0.0124999999999286</v>
      </c>
      <c r="F138" s="39" t="n">
        <v>9.153922528035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27983749.342194</v>
      </c>
      <c r="E139" s="38" t="n">
        <v>0.0124999999999286</v>
      </c>
      <c r="F139" s="39" t="n">
        <v>8.4068236477931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792322125909474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46238150355432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79969259.053754</v>
      </c>
      <c r="E142" s="55" t="n">
        <v>0.0201623753149322</v>
      </c>
      <c r="F142" s="56" t="n">
        <v>31.0490839972511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2.92554663898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40616361.697667</v>
      </c>
      <c r="E144" s="38" t="n">
        <v>0.00999983825266657</v>
      </c>
      <c r="F144" s="39" t="n">
        <v>10.066665712753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45529872.59866</v>
      </c>
      <c r="E145" s="38" t="n">
        <v>0.0249994224321247</v>
      </c>
      <c r="F145" s="39" t="n">
        <v>52.85888092623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112438216692642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7.63963964865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958953.40299</v>
      </c>
      <c r="E154" s="38" t="n">
        <v>0.0124999999999286</v>
      </c>
      <c r="F154" s="39" t="n">
        <v>44.6866937275588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43862454.241738</v>
      </c>
      <c r="E155" s="38" t="n">
        <v>0.0124999999999286</v>
      </c>
      <c r="F155" s="39" t="n">
        <v>14.6115839226056</v>
      </c>
      <c r="H155" s="33" t="s">
        <v>29</v>
      </c>
      <c r="I155" s="22" t="s">
        <v>30</v>
      </c>
      <c r="J155" s="23" t="n">
        <v>0.41946216139557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247573.056012</v>
      </c>
      <c r="E156" s="38" t="n">
        <v>0.0124999999999286</v>
      </c>
      <c r="F156" s="39" t="n">
        <v>9.551291613600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23432892.370311</v>
      </c>
      <c r="E157" s="38" t="n">
        <v>0.0124999999999286</v>
      </c>
      <c r="F157" s="39" t="n">
        <v>8.31743181441683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77333770316464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72638570474519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75084015.968871</v>
      </c>
      <c r="E160" s="55" t="n">
        <v>0.0201358191011831</v>
      </c>
      <c r="F160" s="56" t="n">
        <v>30.8536098421831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2.656853804470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37764131.976301</v>
      </c>
      <c r="E162" s="38" t="n">
        <v>0.00999983321846868</v>
      </c>
      <c r="F162" s="39" t="n">
        <v>10.02184063967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39832245.2765</v>
      </c>
      <c r="E163" s="38" t="n">
        <v>0.0249994045862757</v>
      </c>
      <c r="F163" s="39" t="n">
        <v>52.63501316479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1114232481362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6.551306144188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2355216.91384</v>
      </c>
      <c r="E172" s="38" t="n">
        <v>0.0124999999999286</v>
      </c>
      <c r="F172" s="39" t="n">
        <v>44.2426917608075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38406136.620831</v>
      </c>
      <c r="E173" s="38" t="n">
        <v>0.0124999999999285</v>
      </c>
      <c r="F173" s="39" t="n">
        <v>14.504406255052</v>
      </c>
      <c r="H173" s="33" t="s">
        <v>29</v>
      </c>
      <c r="I173" s="22" t="s">
        <v>30</v>
      </c>
      <c r="J173" s="23" t="n">
        <v>0.4197230419321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457226.137837</v>
      </c>
      <c r="E174" s="38" t="n">
        <v>0.0124999999999286</v>
      </c>
      <c r="F174" s="39" t="n">
        <v>8.867909799136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2368581.01126</v>
      </c>
      <c r="E175" s="38" t="n">
        <v>0.0124999999999286</v>
      </c>
      <c r="F175" s="39" t="n">
        <v>8.4929542698640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77859996250350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443344059328633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70940213.490334</v>
      </c>
      <c r="E178" s="55" t="n">
        <v>0.0202106702845309</v>
      </c>
      <c r="F178" s="56" t="n">
        <v>30.8366968186472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2.189399550815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33611325.546139</v>
      </c>
      <c r="E180" s="38" t="n">
        <v>0.00999989314211313</v>
      </c>
      <c r="F180" s="39" t="n">
        <v>9.9566430057761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29581387.59125</v>
      </c>
      <c r="E181" s="38" t="n">
        <v>0.0249996180770292</v>
      </c>
      <c r="F181" s="39" t="n">
        <v>52.232756545039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11453932486209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6.79826919912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8028404.44143</v>
      </c>
      <c r="E190" s="38" t="n">
        <v>0.0124999999999286</v>
      </c>
      <c r="F190" s="39" t="n">
        <v>45.7291293729566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41702220.881206</v>
      </c>
      <c r="E191" s="38" t="n">
        <v>0.0124999999999286</v>
      </c>
      <c r="F191" s="39" t="n">
        <v>14.5691507673094</v>
      </c>
      <c r="H191" s="33" t="s">
        <v>29</v>
      </c>
      <c r="I191" s="22" t="s">
        <v>30</v>
      </c>
      <c r="J191" s="23" t="n">
        <v>0.42026481363046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393784.402481</v>
      </c>
      <c r="E192" s="38" t="n">
        <v>0.0124999999999286</v>
      </c>
      <c r="F192" s="39" t="n">
        <v>7.9630921936201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13534110.481786</v>
      </c>
      <c r="E193" s="38" t="n">
        <v>0.0124999999999286</v>
      </c>
      <c r="F193" s="39" t="n">
        <v>8.12299145589222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7712326928104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413905409345934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79139527.832426</v>
      </c>
      <c r="E196" s="55" t="n">
        <v>0.0202589494923026</v>
      </c>
      <c r="F196" s="56" t="n">
        <v>31.1713886634661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3.510729124052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4805161.476962</v>
      </c>
      <c r="E198" s="38" t="n">
        <v>0.00999992062691973</v>
      </c>
      <c r="F198" s="39" t="n">
        <v>10.132572111568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58732077.99462</v>
      </c>
      <c r="E199" s="38" t="n">
        <v>0.0249997174930859</v>
      </c>
      <c r="F199" s="39" t="n">
        <v>53.378157012483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9824818204935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1.560669127077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7073275.04037</v>
      </c>
      <c r="E208" s="38" t="n">
        <v>0.0124999999999286</v>
      </c>
      <c r="F208" s="39" t="n">
        <v>41.192510759721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45514816.862999</v>
      </c>
      <c r="E209" s="38" t="n">
        <v>0.0124999999999286</v>
      </c>
      <c r="F209" s="39" t="n">
        <v>14.6440410455232</v>
      </c>
      <c r="H209" s="33" t="s">
        <v>29</v>
      </c>
      <c r="I209" s="22" t="s">
        <v>30</v>
      </c>
      <c r="J209" s="23" t="n">
        <v>0.41951973911504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81428754.225467</v>
      </c>
      <c r="E210" s="38" t="n">
        <v>0.0124999999999286</v>
      </c>
      <c r="F210" s="39" t="n">
        <v>7.4923505294288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99483219.021724</v>
      </c>
      <c r="E211" s="38" t="n">
        <v>0.0124999999999286</v>
      </c>
      <c r="F211" s="39" t="n">
        <v>7.84699180221243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78163592732732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384774990190946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82221648.574256</v>
      </c>
      <c r="E214" s="55" t="n">
        <v>0.020225830051849</v>
      </c>
      <c r="F214" s="56" t="n">
        <v>31.2183899302368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154523443376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0228636.363333</v>
      </c>
      <c r="E216" s="38" t="n">
        <v>0.00999995478908009</v>
      </c>
      <c r="F216" s="39" t="n">
        <v>9.7464059354538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83124130.70502</v>
      </c>
      <c r="E217" s="38" t="n">
        <v>0.0249998360967451</v>
      </c>
      <c r="F217" s="39" t="n">
        <v>50.408117507922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86186967745823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3.730224807510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70425931.48239</v>
      </c>
      <c r="E226" s="38" t="n">
        <v>0.0124999999999285</v>
      </c>
      <c r="F226" s="39" t="n">
        <v>42.633366511261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35210410.604616</v>
      </c>
      <c r="E227" s="38" t="n">
        <v>0.0124999999999286</v>
      </c>
      <c r="F227" s="39" t="n">
        <v>14.4416330654478</v>
      </c>
      <c r="H227" s="33" t="s">
        <v>29</v>
      </c>
      <c r="I227" s="22" t="s">
        <v>30</v>
      </c>
      <c r="J227" s="23" t="n">
        <v>0.41800866327785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81322380.113755</v>
      </c>
      <c r="E228" s="38" t="n">
        <v>0.0124999999999286</v>
      </c>
      <c r="F228" s="39" t="n">
        <v>7.4902610379487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7670471.766523</v>
      </c>
      <c r="E229" s="38" t="n">
        <v>0.0124999999999286</v>
      </c>
      <c r="F229" s="39" t="n">
        <v>8.7935271239852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7674264503732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71437068867715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65181922.174452</v>
      </c>
      <c r="E232" s="55" t="n">
        <v>0.020151413353932</v>
      </c>
      <c r="F232" s="56" t="n">
        <v>30.5639398045003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0.729941079854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1561077.964469</v>
      </c>
      <c r="E234" s="38" t="n">
        <v>0.00999998099040803</v>
      </c>
      <c r="F234" s="39" t="n">
        <v>9.767369800662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297232631.78281</v>
      </c>
      <c r="E235" s="38" t="n">
        <v>0.0249999316875899</v>
      </c>
      <c r="F235" s="39" t="n">
        <v>50.962571279192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790769312328234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68.798697723389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738521.66089</v>
      </c>
      <c r="E244" s="38" t="n">
        <v>0.0124999999999286</v>
      </c>
      <c r="F244" s="39" t="n">
        <v>40.518078104053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16832935.087387</v>
      </c>
      <c r="E245" s="38" t="n">
        <v>0.0124999999999285</v>
      </c>
      <c r="F245" s="39" t="n">
        <v>14.0806469392165</v>
      </c>
      <c r="H245" s="33" t="s">
        <v>29</v>
      </c>
      <c r="I245" s="22" t="s">
        <v>30</v>
      </c>
      <c r="J245" s="23" t="n">
        <v>0.41715918944333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7429183.618061</v>
      </c>
      <c r="E246" s="38" t="n">
        <v>0.0124999999999286</v>
      </c>
      <c r="F246" s="39" t="n">
        <v>6.2352161067833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7330311.342916</v>
      </c>
      <c r="E247" s="38" t="n">
        <v>0.0124999999999286</v>
      </c>
      <c r="F247" s="39" t="n">
        <v>7.6082739728072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77020925367592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356482600529123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41453459.383611</v>
      </c>
      <c r="E250" s="55" t="n">
        <v>0.0201623455438845</v>
      </c>
      <c r="F250" s="56" t="n">
        <v>29.8287156540784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8.42825594918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0235723.956582</v>
      </c>
      <c r="E252" s="38" t="n">
        <v>0.010000020754137</v>
      </c>
      <c r="F252" s="39" t="n">
        <v>9.4322952381029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47166171.78668</v>
      </c>
      <c r="E253" s="38" t="n">
        <v>0.0250000749141452</v>
      </c>
      <c r="F253" s="39" t="n">
        <v>48.995960711080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6031413423158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2.533674450205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9366590.76526</v>
      </c>
      <c r="E262" s="38" t="n">
        <v>0.0124999999999285</v>
      </c>
      <c r="F262" s="39" t="n">
        <v>41.4339866043175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03145633.361424</v>
      </c>
      <c r="E263" s="38" t="n">
        <v>0.0124999999999286</v>
      </c>
      <c r="F263" s="39" t="n">
        <v>13.8117892267423</v>
      </c>
      <c r="H263" s="33" t="s">
        <v>29</v>
      </c>
      <c r="I263" s="22" t="s">
        <v>30</v>
      </c>
      <c r="J263" s="23" t="n">
        <v>0.41516896858682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1512713.039135</v>
      </c>
      <c r="E264" s="38" t="n">
        <v>0.0124999999999286</v>
      </c>
      <c r="F264" s="39" t="n">
        <v>7.49399972041158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1289666.029057</v>
      </c>
      <c r="E265" s="38" t="n">
        <v>0.0124999999999286</v>
      </c>
      <c r="F265" s="39" t="n">
        <v>9.453904154142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758752281483529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39994744592034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21837852.412944</v>
      </c>
      <c r="E268" s="55" t="n">
        <v>0.0201168558706062</v>
      </c>
      <c r="F268" s="56" t="n">
        <v>29.1413244778327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8.525892578218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7523609.226351</v>
      </c>
      <c r="E270" s="38" t="n">
        <v>0.0100000813269708</v>
      </c>
      <c r="F270" s="39" t="n">
        <v>9.3897330797014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50724026.97102</v>
      </c>
      <c r="E271" s="38" t="n">
        <v>0.0250002913999874</v>
      </c>
      <c r="F271" s="39" t="n">
        <v>49.13615949851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54279248774290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1.246576152660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591207.4245</v>
      </c>
      <c r="E280" s="38" t="n">
        <v>0.0124999999999286</v>
      </c>
      <c r="F280" s="39" t="n">
        <v>41.30089871726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99908181.554239</v>
      </c>
      <c r="E281" s="38" t="n">
        <v>0.0124999999999285</v>
      </c>
      <c r="F281" s="39" t="n">
        <v>13.7481964233868</v>
      </c>
      <c r="H281" s="33" t="s">
        <v>29</v>
      </c>
      <c r="I281" s="22" t="s">
        <v>30</v>
      </c>
      <c r="J281" s="23" t="n">
        <v>0.41444961396838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37016439.388935</v>
      </c>
      <c r="E282" s="38" t="n">
        <v>0.0124999999999286</v>
      </c>
      <c r="F282" s="39" t="n">
        <v>6.6199657737112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0025423.253266</v>
      </c>
      <c r="E283" s="38" t="n">
        <v>0.0124999999999286</v>
      </c>
      <c r="F283" s="39" t="n">
        <v>9.2326422424748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756811983811569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44872995820781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17669554.196065</v>
      </c>
      <c r="E286" s="55" t="n">
        <v>0.0201140071552529</v>
      </c>
      <c r="F286" s="56" t="n">
        <v>29.005447396141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304068298606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95122893.810325</v>
      </c>
      <c r="E288" s="38" t="n">
        <v>0.0100001060853473</v>
      </c>
      <c r="F288" s="39" t="n">
        <v>9.3520303987882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46032933.65769</v>
      </c>
      <c r="E289" s="38" t="n">
        <v>0.0250003800089917</v>
      </c>
      <c r="F289" s="39" t="n">
        <v>48.952037899818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54958562428598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8.203951122880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6055081.68501</v>
      </c>
      <c r="E298" s="38" t="n">
        <v>0.0124999999999286</v>
      </c>
      <c r="F298" s="39" t="n">
        <v>39.2082248188127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94948954.828856</v>
      </c>
      <c r="E299" s="38" t="n">
        <v>0.0124999999999286</v>
      </c>
      <c r="F299" s="39" t="n">
        <v>13.6507830412811</v>
      </c>
      <c r="H299" s="33" t="s">
        <v>29</v>
      </c>
      <c r="I299" s="22" t="s">
        <v>30</v>
      </c>
      <c r="J299" s="23" t="n">
        <v>0.41535539510067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14643793.832265</v>
      </c>
      <c r="E300" s="38" t="n">
        <v>0.0124999999999286</v>
      </c>
      <c r="F300" s="39" t="n">
        <v>6.1805030931337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48758689.286544</v>
      </c>
      <c r="E301" s="38" t="n">
        <v>0.0124999999999286</v>
      </c>
      <c r="F301" s="39" t="n">
        <v>8.8149028252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753853801830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49537344381827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914084742.342912</v>
      </c>
      <c r="E304" s="55" t="n">
        <v>0.0201752331583751</v>
      </c>
      <c r="F304" s="56" t="n">
        <v>28.980085833893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6.621871628063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1910369.356175</v>
      </c>
      <c r="E306" s="38" t="n">
        <v>0.0100001147304611</v>
      </c>
      <c r="F306" s="39" t="n">
        <v>9.1444107172628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08497157.9569</v>
      </c>
      <c r="E307" s="38" t="n">
        <v>0.0250004143339611</v>
      </c>
      <c r="F307" s="39" t="n">
        <v>47.477460910800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52532411441465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8.643627315403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09378.60177</v>
      </c>
      <c r="E316" s="38" t="n">
        <v>0.0124999999999286</v>
      </c>
      <c r="F316" s="39" t="n">
        <v>39.183755651106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02656541.479387</v>
      </c>
      <c r="E317" s="38" t="n">
        <v>0.0124999999999286</v>
      </c>
      <c r="F317" s="39" t="n">
        <v>13.8021820647737</v>
      </c>
      <c r="H317" s="33" t="s">
        <v>29</v>
      </c>
      <c r="I317" s="22" t="s">
        <v>30</v>
      </c>
      <c r="J317" s="23" t="n">
        <v>0.41228044292901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15783801.032354</v>
      </c>
      <c r="E318" s="38" t="n">
        <v>0.0124999999999286</v>
      </c>
      <c r="F318" s="39" t="n">
        <v>6.2028960917069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63309004.211593</v>
      </c>
      <c r="E319" s="38" t="n">
        <v>0.0124999999999286</v>
      </c>
      <c r="F319" s="39" t="n">
        <v>9.1007125827277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76181725313089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54080925088747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19328105.227805</v>
      </c>
      <c r="E322" s="55" t="n">
        <v>0.0200864428483982</v>
      </c>
      <c r="F322" s="56" t="n">
        <v>29.018049413084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6.768678512541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83965976.696712</v>
      </c>
      <c r="E324" s="38" t="n">
        <v>0.0100001171579986</v>
      </c>
      <c r="F324" s="39" t="n">
        <v>9.1767157165916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11411255.36502</v>
      </c>
      <c r="E325" s="38" t="n">
        <v>0.0250004235739209</v>
      </c>
      <c r="F325" s="39" t="n">
        <v>47.591962795950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53854819291607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2.481276853195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779064.5377</v>
      </c>
      <c r="E334" s="38" t="n">
        <v>0.0124999999999286</v>
      </c>
      <c r="F334" s="39" t="n">
        <v>42.6992316248478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05885004.498211</v>
      </c>
      <c r="E335" s="38" t="n">
        <v>0.0124999999999285</v>
      </c>
      <c r="F335" s="39" t="n">
        <v>13.8655983026434</v>
      </c>
      <c r="H335" s="33" t="s">
        <v>29</v>
      </c>
      <c r="I335" s="22" t="s">
        <v>30</v>
      </c>
      <c r="J335" s="23" t="n">
        <v>0.41296016404947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5949733.304728</v>
      </c>
      <c r="E336" s="38" t="n">
        <v>0.0124999999999286</v>
      </c>
      <c r="F336" s="39" t="n">
        <v>5.8132983327714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95963230.333999</v>
      </c>
      <c r="E337" s="38" t="n">
        <v>0.0124999999999286</v>
      </c>
      <c r="F337" s="39" t="n">
        <v>9.742134881560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74598776344389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61013711372104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24385655.271114</v>
      </c>
      <c r="E340" s="55" t="n">
        <v>0.0200820307316975</v>
      </c>
      <c r="F340" s="56" t="n">
        <v>29.171278929887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9.563083466573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05672587.33562</v>
      </c>
      <c r="E342" s="38" t="n">
        <v>0.0100001185473766</v>
      </c>
      <c r="F342" s="39" t="n">
        <v>9.5178249167369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73857768.26202</v>
      </c>
      <c r="E343" s="38" t="n">
        <v>0.0250004227369911</v>
      </c>
      <c r="F343" s="39" t="n">
        <v>50.045258549836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570425208078819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7.6399422710941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10246536.12449</v>
      </c>
      <c r="E352" s="38" t="n">
        <v>0.0124999999999286</v>
      </c>
      <c r="F352" s="39" t="n">
        <v>37.522699816731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96843545.100213</v>
      </c>
      <c r="E353" s="38" t="n">
        <v>0.0124999999999286</v>
      </c>
      <c r="F353" s="39" t="n">
        <v>13.6879982073256</v>
      </c>
      <c r="H353" s="33" t="s">
        <v>29</v>
      </c>
      <c r="I353" s="22" t="s">
        <v>30</v>
      </c>
      <c r="J353" s="23" t="n">
        <v>0.414568957560698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91592811.206591</v>
      </c>
      <c r="E354" s="38" t="n">
        <v>0.0124999999999286</v>
      </c>
      <c r="F354" s="39" t="n">
        <v>5.7277159344151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26053258.684509</v>
      </c>
      <c r="E355" s="38" t="n">
        <v>0.0124999999999286</v>
      </c>
      <c r="F355" s="39" t="n">
        <v>10.3331890098743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75389045642715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368339302747951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15074956.511176</v>
      </c>
      <c r="E358" s="55" t="n">
        <v>0.0201479166430155</v>
      </c>
      <c r="F358" s="56" t="n">
        <v>28.97219905800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5.394177962007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72903810.275173</v>
      </c>
      <c r="E360" s="38" t="n">
        <v>0.0100001530105284</v>
      </c>
      <c r="F360" s="39" t="n">
        <v>9.002911913441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180842292.22289</v>
      </c>
      <c r="E361" s="38" t="n">
        <v>0.0250005567656592</v>
      </c>
      <c r="F361" s="39" t="n">
        <v>46.391266048565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566233768516872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6.6668434338891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5137989.46569</v>
      </c>
      <c r="E370" s="38" t="n">
        <v>0.0124999999999285</v>
      </c>
      <c r="F370" s="39" t="n">
        <v>36.8330676502188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93605472.883</v>
      </c>
      <c r="E371" s="38" t="n">
        <v>0.0124999999999285</v>
      </c>
      <c r="F371" s="39" t="n">
        <v>13.6243932173446</v>
      </c>
      <c r="H371" s="33" t="s">
        <v>29</v>
      </c>
      <c r="I371" s="22" t="s">
        <v>30</v>
      </c>
      <c r="J371" s="23" t="n">
        <v>0.4145597036333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19341180.421223</v>
      </c>
      <c r="E372" s="38" t="n">
        <v>0.0124999999999286</v>
      </c>
      <c r="F372" s="39" t="n">
        <v>6.27277318684545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86729640.930086</v>
      </c>
      <c r="E373" s="38" t="n">
        <v>0.0124999999999286</v>
      </c>
      <c r="F373" s="39" t="n">
        <v>9.56076080398383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756718675213589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375848575496454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10298013.844824</v>
      </c>
      <c r="E376" s="55" t="n">
        <v>0.020136112471145</v>
      </c>
      <c r="F376" s="56" t="n">
        <v>28.804070725797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4.739802347115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67164051.576867</v>
      </c>
      <c r="E378" s="38" t="n">
        <v>0.0100001873562413</v>
      </c>
      <c r="F378" s="39" t="n">
        <v>8.9127449361122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166442154.56232</v>
      </c>
      <c r="E379" s="38" t="n">
        <v>0.025001388010267</v>
      </c>
      <c r="F379" s="39" t="n">
        <v>45.827057411003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4.0691340598362</v>
      </c>
      <c r="H9" s="33" t="s">
        <v>21</v>
      </c>
      <c r="I9" s="34" t="s">
        <v>22</v>
      </c>
      <c r="J9" s="23" t="n">
        <v>0.03433252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89310433</v>
      </c>
      <c r="E10" s="38" t="n">
        <v>0.0124999999090195</v>
      </c>
      <c r="F10" s="39" t="n">
        <v>41.0400260640271</v>
      </c>
      <c r="H10" s="33" t="s">
        <v>25</v>
      </c>
      <c r="I10" s="34" t="s">
        <v>26</v>
      </c>
      <c r="J10" s="23" t="n">
        <v>0.31555214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99736861.8</v>
      </c>
      <c r="E11" s="38" t="n">
        <v>0.0124999999090195</v>
      </c>
      <c r="F11" s="39" t="n">
        <v>17.6734025139662</v>
      </c>
      <c r="H11" s="33" t="s">
        <v>29</v>
      </c>
      <c r="I11" s="22" t="s">
        <v>30</v>
      </c>
      <c r="J11" s="23" t="n">
        <v>0.13107542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0000</v>
      </c>
      <c r="E12" s="38" t="n">
        <v>0.0124999999090195</v>
      </c>
      <c r="F12" s="39" t="n">
        <v>2.7584464085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841400000</v>
      </c>
      <c r="E13" s="38" t="n">
        <v>0.0124999999090195</v>
      </c>
      <c r="F13" s="39" t="n">
        <v>16.5274998798</v>
      </c>
      <c r="H13" s="33" t="s">
        <v>37</v>
      </c>
      <c r="I13" s="22" t="s">
        <v>38</v>
      </c>
      <c r="J13" s="23" t="n">
        <v>0.04809073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35440</v>
      </c>
      <c r="E14" s="45" t="n">
        <v>7.9999999990452</v>
      </c>
      <c r="F14" s="46" t="n">
        <v>15.5312457125208</v>
      </c>
      <c r="H14" s="33" t="s">
        <v>42</v>
      </c>
      <c r="I14" s="22" t="s">
        <v>43</v>
      </c>
      <c r="J14" s="23" t="n">
        <v>0.02742834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53851348101211</v>
      </c>
      <c r="H15" s="33" t="s">
        <v>45</v>
      </c>
      <c r="I15" s="22" t="s">
        <v>46</v>
      </c>
      <c r="J15" s="23" t="n">
        <v>0.6464541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07298734.8</v>
      </c>
      <c r="E16" s="55" t="n">
        <v>0.0199999997271584</v>
      </c>
      <c r="F16" s="56" t="n">
        <v>6.5151030048719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53.106927603411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87681766.2</v>
      </c>
      <c r="E18" s="38" t="n">
        <v>0.010000000181761</v>
      </c>
      <c r="F18" s="39" t="n">
        <v>9.2349993510519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116740000</v>
      </c>
      <c r="E19" s="38" t="n">
        <v>0.024999999818039</v>
      </c>
      <c r="F19" s="39" t="n">
        <v>43.8719282523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7.9135326157359</v>
      </c>
      <c r="H27" s="33" t="s">
        <v>21</v>
      </c>
      <c r="I27" s="34" t="s">
        <v>22</v>
      </c>
      <c r="J27" s="23" t="n">
        <v>0.0338698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43325368</v>
      </c>
      <c r="E28" s="38" t="n">
        <v>0.0124999999090195</v>
      </c>
      <c r="F28" s="39" t="n">
        <v>38.1724623080964</v>
      </c>
      <c r="H28" s="33" t="s">
        <v>25</v>
      </c>
      <c r="I28" s="34" t="s">
        <v>26</v>
      </c>
      <c r="J28" s="23" t="n">
        <v>0.31419421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808517051</v>
      </c>
      <c r="E29" s="38" t="n">
        <v>0.0124999999090195</v>
      </c>
      <c r="F29" s="39" t="n">
        <v>15.8815848148547</v>
      </c>
      <c r="H29" s="33" t="s">
        <v>29</v>
      </c>
      <c r="I29" s="22" t="s">
        <v>30</v>
      </c>
      <c r="J29" s="23" t="n">
        <v>0.13486031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0000</v>
      </c>
      <c r="E30" s="38" t="n">
        <v>0.0124999999090195</v>
      </c>
      <c r="F30" s="39" t="n">
        <v>2.0198749853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802400000</v>
      </c>
      <c r="E31" s="38" t="n">
        <v>0.0124999999090195</v>
      </c>
      <c r="F31" s="39" t="n">
        <v>15.7614284568</v>
      </c>
      <c r="H31" s="33" t="s">
        <v>37</v>
      </c>
      <c r="I31" s="22" t="s">
        <v>38</v>
      </c>
      <c r="J31" s="23" t="n">
        <v>0.0489553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36110</v>
      </c>
      <c r="E32" s="45" t="n">
        <v>7.9999999990452</v>
      </c>
      <c r="F32" s="46" t="n">
        <v>15.5396685696627</v>
      </c>
      <c r="H32" s="33" t="s">
        <v>42</v>
      </c>
      <c r="I32" s="22" t="s">
        <v>43</v>
      </c>
      <c r="J32" s="23" t="n">
        <v>0.0264714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53851348101211</v>
      </c>
      <c r="H33" s="33" t="s">
        <v>45</v>
      </c>
      <c r="I33" s="22" t="s">
        <v>46</v>
      </c>
      <c r="J33" s="23" t="n">
        <v>0.63553697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2497823.2</v>
      </c>
      <c r="E34" s="55" t="n">
        <v>0.0199999997271585</v>
      </c>
      <c r="F34" s="56" t="n">
        <v>6.0499315037866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8.762177086842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9047641.9</v>
      </c>
      <c r="E36" s="38" t="n">
        <v>0.010000000181761</v>
      </c>
      <c r="F36" s="39" t="n">
        <v>8.3136059524421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29600000</v>
      </c>
      <c r="E37" s="38" t="n">
        <v>0.024999999818039</v>
      </c>
      <c r="F37" s="39" t="n">
        <v>40.448571134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337851467586</v>
      </c>
      <c r="H45" s="33" t="s">
        <v>21</v>
      </c>
      <c r="I45" s="34" t="s">
        <v>22</v>
      </c>
      <c r="J45" s="23" t="n">
        <v>0.03327027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3063154</v>
      </c>
      <c r="E46" s="38" t="n">
        <v>0.0124999999090195</v>
      </c>
      <c r="F46" s="39" t="n">
        <v>36.595883115991</v>
      </c>
      <c r="H46" s="33" t="s">
        <v>25</v>
      </c>
      <c r="I46" s="34" t="s">
        <v>26</v>
      </c>
      <c r="J46" s="23" t="n">
        <v>0.313699676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98125305.8</v>
      </c>
      <c r="E47" s="38" t="n">
        <v>0.0124999999090195</v>
      </c>
      <c r="F47" s="39" t="n">
        <v>15.6774612499107</v>
      </c>
      <c r="H47" s="33" t="s">
        <v>29</v>
      </c>
      <c r="I47" s="22" t="s">
        <v>30</v>
      </c>
      <c r="J47" s="23" t="n">
        <v>0.13577520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0000</v>
      </c>
      <c r="E48" s="38" t="n">
        <v>0.0124999999090195</v>
      </c>
      <c r="F48" s="39" t="n">
        <v>1.708732130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27640000</v>
      </c>
      <c r="E49" s="38" t="n">
        <v>0.0124999999090195</v>
      </c>
      <c r="F49" s="39" t="n">
        <v>14.29292846748</v>
      </c>
      <c r="H49" s="33" t="s">
        <v>37</v>
      </c>
      <c r="I49" s="22" t="s">
        <v>38</v>
      </c>
      <c r="J49" s="23" t="n">
        <v>0.047469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36770</v>
      </c>
      <c r="E50" s="45" t="n">
        <v>7.9999999990452</v>
      </c>
      <c r="F50" s="46" t="n">
        <v>15.5479657125189</v>
      </c>
      <c r="H50" s="33" t="s">
        <v>42</v>
      </c>
      <c r="I50" s="22" t="s">
        <v>43</v>
      </c>
      <c r="J50" s="23" t="n">
        <v>0.02718347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514880791255412</v>
      </c>
      <c r="H51" s="33" t="s">
        <v>45</v>
      </c>
      <c r="I51" s="22" t="s">
        <v>46</v>
      </c>
      <c r="J51" s="23" t="n">
        <v>0.63948368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1474021.9</v>
      </c>
      <c r="E52" s="55" t="n">
        <v>0.0199999997271585</v>
      </c>
      <c r="F52" s="56" t="n">
        <v>6.0177548919397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6.680629511958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18635522.8</v>
      </c>
      <c r="E54" s="38" t="n">
        <v>0.010000000181761</v>
      </c>
      <c r="F54" s="39" t="n">
        <v>8.1499869350387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80780000</v>
      </c>
      <c r="E55" s="38" t="n">
        <v>0.024999999818039</v>
      </c>
      <c r="F55" s="39" t="n">
        <v>38.5306425769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3.5429458980702</v>
      </c>
      <c r="H63" s="33" t="s">
        <v>21</v>
      </c>
      <c r="I63" s="34" t="s">
        <v>22</v>
      </c>
      <c r="J63" s="23" t="n">
        <v>0.0360159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864186</v>
      </c>
      <c r="E64" s="38" t="n">
        <v>0.0124999999090195</v>
      </c>
      <c r="F64" s="39" t="n">
        <v>34.2741176900194</v>
      </c>
      <c r="H64" s="33" t="s">
        <v>25</v>
      </c>
      <c r="I64" s="34" t="s">
        <v>26</v>
      </c>
      <c r="J64" s="23" t="n">
        <v>0.31201146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96357553.6</v>
      </c>
      <c r="E65" s="38" t="n">
        <v>0.0124999999090195</v>
      </c>
      <c r="F65" s="39" t="n">
        <v>15.6427375462346</v>
      </c>
      <c r="H65" s="33" t="s">
        <v>29</v>
      </c>
      <c r="I65" s="22" t="s">
        <v>30</v>
      </c>
      <c r="J65" s="23" t="n">
        <v>0.13764448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40000</v>
      </c>
      <c r="E66" s="38" t="n">
        <v>0.0124999999090195</v>
      </c>
      <c r="F66" s="39" t="n">
        <v>1.80007141548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02060000</v>
      </c>
      <c r="E67" s="38" t="n">
        <v>0.0124999999090195</v>
      </c>
      <c r="F67" s="39" t="n">
        <v>15.75474988542</v>
      </c>
      <c r="H67" s="33" t="s">
        <v>37</v>
      </c>
      <c r="I67" s="22" t="s">
        <v>38</v>
      </c>
      <c r="J67" s="23" t="n">
        <v>0.04728096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237440</v>
      </c>
      <c r="E68" s="45" t="n">
        <v>7.9999999990452</v>
      </c>
      <c r="F68" s="46" t="n">
        <v>15.5563885696608</v>
      </c>
      <c r="H68" s="33" t="s">
        <v>42</v>
      </c>
      <c r="I68" s="22" t="s">
        <v>43</v>
      </c>
      <c r="J68" s="23" t="n">
        <v>0.02723765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514880791255412</v>
      </c>
      <c r="H69" s="33" t="s">
        <v>45</v>
      </c>
      <c r="I69" s="22" t="s">
        <v>46</v>
      </c>
      <c r="J69" s="23" t="n">
        <v>0.64424050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4128628.6</v>
      </c>
      <c r="E70" s="55" t="n">
        <v>0.0199999997271584</v>
      </c>
      <c r="F70" s="56" t="n">
        <v>6.1011853870877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6.2442360025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6465026.6</v>
      </c>
      <c r="E72" s="38" t="n">
        <v>0.010000000181761</v>
      </c>
      <c r="F72" s="39" t="n">
        <v>8.1158791369900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0540000</v>
      </c>
      <c r="E73" s="38" t="n">
        <v>0.024999999818039</v>
      </c>
      <c r="F73" s="39" t="n">
        <v>38.1283568655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8.8755618252894</v>
      </c>
      <c r="H81" s="33" t="s">
        <v>21</v>
      </c>
      <c r="I81" s="34" t="s">
        <v>22</v>
      </c>
      <c r="J81" s="23" t="n">
        <v>0.03666296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52857879</v>
      </c>
      <c r="E82" s="38" t="n">
        <v>0.0124999999090195</v>
      </c>
      <c r="F82" s="39" t="n">
        <v>30.5025652585203</v>
      </c>
      <c r="H82" s="33" t="s">
        <v>25</v>
      </c>
      <c r="I82" s="34" t="s">
        <v>26</v>
      </c>
      <c r="J82" s="23" t="n">
        <v>0.30467203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810812778.8</v>
      </c>
      <c r="E83" s="38" t="n">
        <v>0.0124999999090195</v>
      </c>
      <c r="F83" s="39" t="n">
        <v>15.926679467741</v>
      </c>
      <c r="H83" s="33" t="s">
        <v>29</v>
      </c>
      <c r="I83" s="22" t="s">
        <v>30</v>
      </c>
      <c r="J83" s="23" t="n">
        <v>0.12093476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0000</v>
      </c>
      <c r="E84" s="38" t="n">
        <v>0.0124999999090195</v>
      </c>
      <c r="F84" s="39" t="n">
        <v>1.830714272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40010000</v>
      </c>
      <c r="E85" s="38" t="n">
        <v>0.0124999999090195</v>
      </c>
      <c r="F85" s="39" t="n">
        <v>14.53591060857</v>
      </c>
      <c r="H85" s="33" t="s">
        <v>37</v>
      </c>
      <c r="I85" s="22" t="s">
        <v>38</v>
      </c>
      <c r="J85" s="23" t="n">
        <v>0.046893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238110</v>
      </c>
      <c r="E86" s="45" t="n">
        <v>7.9999999990452</v>
      </c>
      <c r="F86" s="46" t="n">
        <v>15.5648114268027</v>
      </c>
      <c r="H86" s="33" t="s">
        <v>42</v>
      </c>
      <c r="I86" s="22" t="s">
        <v>43</v>
      </c>
      <c r="J86" s="23" t="n">
        <v>0.02713376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514880791255412</v>
      </c>
      <c r="H87" s="33" t="s">
        <v>45</v>
      </c>
      <c r="I87" s="22" t="s">
        <v>46</v>
      </c>
      <c r="J87" s="23" t="n">
        <v>0.63445211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67243108.7</v>
      </c>
      <c r="E88" s="55" t="n">
        <v>0.0199999997271585</v>
      </c>
      <c r="F88" s="56" t="n">
        <v>5.2562119160386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3.089864770154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90982311</v>
      </c>
      <c r="E90" s="38" t="n">
        <v>0.010000000181761</v>
      </c>
      <c r="F90" s="39" t="n">
        <v>7.7154364559949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00440000</v>
      </c>
      <c r="E91" s="38" t="n">
        <v>0.024999999818039</v>
      </c>
      <c r="F91" s="39" t="n">
        <v>35.3744283141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3.2557505361715</v>
      </c>
      <c r="H99" s="33" t="s">
        <v>21</v>
      </c>
      <c r="I99" s="34" t="s">
        <v>22</v>
      </c>
      <c r="J99" s="23" t="n">
        <v>0.0371790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20814230</v>
      </c>
      <c r="E100" s="38" t="n">
        <v>0.0124999999090195</v>
      </c>
      <c r="F100" s="39" t="n">
        <v>33.8017078434551</v>
      </c>
      <c r="H100" s="33" t="s">
        <v>25</v>
      </c>
      <c r="I100" s="34" t="s">
        <v>26</v>
      </c>
      <c r="J100" s="23" t="n">
        <v>0.303172491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808764517.7</v>
      </c>
      <c r="E101" s="38" t="n">
        <v>0.0124999999090195</v>
      </c>
      <c r="F101" s="39" t="n">
        <v>15.8864457678551</v>
      </c>
      <c r="H101" s="33" t="s">
        <v>29</v>
      </c>
      <c r="I101" s="22" t="s">
        <v>30</v>
      </c>
      <c r="J101" s="23" t="n">
        <v>0.12400860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0000</v>
      </c>
      <c r="E102" s="38" t="n">
        <v>0.0124999999090195</v>
      </c>
      <c r="F102" s="39" t="n">
        <v>1.8782499863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785200000</v>
      </c>
      <c r="E103" s="38" t="n">
        <v>0.0124999999090195</v>
      </c>
      <c r="F103" s="39" t="n">
        <v>15.4235713164</v>
      </c>
      <c r="H103" s="33" t="s">
        <v>37</v>
      </c>
      <c r="I103" s="22" t="s">
        <v>38</v>
      </c>
      <c r="J103" s="23" t="n">
        <v>0.04504640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238770</v>
      </c>
      <c r="E104" s="45" t="n">
        <v>7.99999999904519</v>
      </c>
      <c r="F104" s="46" t="n">
        <v>15.5731085696589</v>
      </c>
      <c r="H104" s="33" t="s">
        <v>42</v>
      </c>
      <c r="I104" s="22" t="s">
        <v>43</v>
      </c>
      <c r="J104" s="23" t="n">
        <v>0.02637574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692667052462421</v>
      </c>
      <c r="H105" s="33" t="s">
        <v>45</v>
      </c>
      <c r="I105" s="22" t="s">
        <v>46</v>
      </c>
      <c r="J105" s="23" t="n">
        <v>0.63127528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1357109.1</v>
      </c>
      <c r="E106" s="55" t="n">
        <v>0.0199999997271585</v>
      </c>
      <c r="F106" s="56" t="n">
        <v>5.38550906970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5.549507971754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96130061.2</v>
      </c>
      <c r="E108" s="38" t="n">
        <v>0.010000000181761</v>
      </c>
      <c r="F108" s="39" t="n">
        <v>7.796329674894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60990000</v>
      </c>
      <c r="E109" s="38" t="n">
        <v>0.024999999818039</v>
      </c>
      <c r="F109" s="39" t="n">
        <v>37.7531782968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3.6681982969821</v>
      </c>
      <c r="H117" s="33" t="s">
        <v>21</v>
      </c>
      <c r="I117" s="34" t="s">
        <v>22</v>
      </c>
      <c r="J117" s="23" t="n">
        <v>0.0375033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02713418</v>
      </c>
      <c r="E118" s="38" t="n">
        <v>0.0124999999090195</v>
      </c>
      <c r="F118" s="39" t="n">
        <v>33.4461561817552</v>
      </c>
      <c r="H118" s="33" t="s">
        <v>25</v>
      </c>
      <c r="I118" s="34" t="s">
        <v>26</v>
      </c>
      <c r="J118" s="23" t="n">
        <v>0.3023963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15453870.4</v>
      </c>
      <c r="E119" s="38" t="n">
        <v>0.0124999999090195</v>
      </c>
      <c r="F119" s="39" t="n">
        <v>16.0178437663637</v>
      </c>
      <c r="H119" s="33" t="s">
        <v>29</v>
      </c>
      <c r="I119" s="22" t="s">
        <v>30</v>
      </c>
      <c r="J119" s="23" t="n">
        <v>0.124813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60000</v>
      </c>
      <c r="E120" s="38" t="n">
        <v>0.0124999999090195</v>
      </c>
      <c r="F120" s="39" t="n">
        <v>1.9418928430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813940000</v>
      </c>
      <c r="E121" s="38" t="n">
        <v>0.0124999999090195</v>
      </c>
      <c r="F121" s="39" t="n">
        <v>15.98810702658</v>
      </c>
      <c r="H121" s="33" t="s">
        <v>37</v>
      </c>
      <c r="I121" s="22" t="s">
        <v>38</v>
      </c>
      <c r="J121" s="23" t="n">
        <v>0.04377618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239440</v>
      </c>
      <c r="E122" s="45" t="n">
        <v>7.99999999904519</v>
      </c>
      <c r="F122" s="46" t="n">
        <v>15.5815314268008</v>
      </c>
      <c r="H122" s="33" t="s">
        <v>42</v>
      </c>
      <c r="I122" s="22" t="s">
        <v>43</v>
      </c>
      <c r="J122" s="23" t="n">
        <v>0.0259650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692667052462421</v>
      </c>
      <c r="H123" s="33" t="s">
        <v>45</v>
      </c>
      <c r="I123" s="22" t="s">
        <v>46</v>
      </c>
      <c r="J123" s="23" t="n">
        <v>0.63909767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3865199.3</v>
      </c>
      <c r="E124" s="55" t="n">
        <v>0.0199999997271584</v>
      </c>
      <c r="F124" s="56" t="n">
        <v>5.464334760629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5.825254700963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98452580.4</v>
      </c>
      <c r="E126" s="38" t="n">
        <v>0.010000000181761</v>
      </c>
      <c r="F126" s="39" t="n">
        <v>7.832826405843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7080000</v>
      </c>
      <c r="E127" s="38" t="n">
        <v>0.024999999818039</v>
      </c>
      <c r="F127" s="39" t="n">
        <v>37.9924282951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4.0581379208138</v>
      </c>
      <c r="H135" s="33" t="s">
        <v>21</v>
      </c>
      <c r="I135" s="34" t="s">
        <v>22</v>
      </c>
      <c r="J135" s="23" t="n">
        <v>0.03822793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9923929</v>
      </c>
      <c r="E136" s="38" t="n">
        <v>0.0124999999090195</v>
      </c>
      <c r="F136" s="39" t="n">
        <v>33.1949340782252</v>
      </c>
      <c r="H136" s="33" t="s">
        <v>25</v>
      </c>
      <c r="I136" s="34" t="s">
        <v>26</v>
      </c>
      <c r="J136" s="23" t="n">
        <v>0.30255049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99022840.5</v>
      </c>
      <c r="E137" s="38" t="n">
        <v>0.0124999999090195</v>
      </c>
      <c r="F137" s="39" t="n">
        <v>15.6950913956753</v>
      </c>
      <c r="H137" s="33" t="s">
        <v>29</v>
      </c>
      <c r="I137" s="22" t="s">
        <v>30</v>
      </c>
      <c r="J137" s="23" t="n">
        <v>0.12396306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0000</v>
      </c>
      <c r="E138" s="38" t="n">
        <v>0.0124999999090195</v>
      </c>
      <c r="F138" s="39" t="n">
        <v>2.0984464133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855790000</v>
      </c>
      <c r="E139" s="38" t="n">
        <v>0.0124999999090195</v>
      </c>
      <c r="F139" s="39" t="n">
        <v>16.81016059203</v>
      </c>
      <c r="H139" s="33" t="s">
        <v>37</v>
      </c>
      <c r="I139" s="22" t="s">
        <v>38</v>
      </c>
      <c r="J139" s="23" t="n">
        <v>0.04296046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240110</v>
      </c>
      <c r="E140" s="45" t="n">
        <v>7.9999999990452</v>
      </c>
      <c r="F140" s="46" t="n">
        <v>15.5899542839427</v>
      </c>
      <c r="H140" s="33" t="s">
        <v>42</v>
      </c>
      <c r="I140" s="22" t="s">
        <v>43</v>
      </c>
      <c r="J140" s="23" t="n">
        <v>0.02525618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669551157630537</v>
      </c>
      <c r="H141" s="33" t="s">
        <v>45</v>
      </c>
      <c r="I141" s="22" t="s">
        <v>46</v>
      </c>
      <c r="J141" s="23" t="n">
        <v>0.63147101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69098813.1</v>
      </c>
      <c r="E142" s="55" t="n">
        <v>0.0199999997271584</v>
      </c>
      <c r="F142" s="56" t="n">
        <v>5.3145340535290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5.854498345279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90488539.8</v>
      </c>
      <c r="E144" s="38" t="n">
        <v>0.010000000181761</v>
      </c>
      <c r="F144" s="39" t="n">
        <v>7.7076771941395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71010000</v>
      </c>
      <c r="E145" s="38" t="n">
        <v>0.024999999818039</v>
      </c>
      <c r="F145" s="39" t="n">
        <v>38.146821151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4.850160501846</v>
      </c>
      <c r="H153" s="33" t="s">
        <v>21</v>
      </c>
      <c r="I153" s="34" t="s">
        <v>22</v>
      </c>
      <c r="J153" s="23" t="n">
        <v>0.03864902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18163952</v>
      </c>
      <c r="E154" s="38" t="n">
        <v>0.0124999999090195</v>
      </c>
      <c r="F154" s="39" t="n">
        <v>33.7496488116909</v>
      </c>
      <c r="H154" s="33" t="s">
        <v>25</v>
      </c>
      <c r="I154" s="34" t="s">
        <v>26</v>
      </c>
      <c r="J154" s="23" t="n">
        <v>0.30328271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02066305.8</v>
      </c>
      <c r="E155" s="38" t="n">
        <v>0.0124999999090195</v>
      </c>
      <c r="F155" s="39" t="n">
        <v>15.7548737493477</v>
      </c>
      <c r="H155" s="33" t="s">
        <v>29</v>
      </c>
      <c r="I155" s="22" t="s">
        <v>30</v>
      </c>
      <c r="J155" s="23" t="n">
        <v>0.12180514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70000</v>
      </c>
      <c r="E156" s="38" t="n">
        <v>0.0124999999090195</v>
      </c>
      <c r="F156" s="39" t="n">
        <v>2.2701249834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858170000</v>
      </c>
      <c r="E157" s="38" t="n">
        <v>0.0124999999090195</v>
      </c>
      <c r="F157" s="39" t="n">
        <v>16.85691059169</v>
      </c>
      <c r="H157" s="33" t="s">
        <v>37</v>
      </c>
      <c r="I157" s="22" t="s">
        <v>38</v>
      </c>
      <c r="J157" s="23" t="n">
        <v>0.04168022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240780</v>
      </c>
      <c r="E158" s="45" t="n">
        <v>7.9999999990452</v>
      </c>
      <c r="F158" s="46" t="n">
        <v>15.5983771410846</v>
      </c>
      <c r="H158" s="33" t="s">
        <v>42</v>
      </c>
      <c r="I158" s="22" t="s">
        <v>43</v>
      </c>
      <c r="J158" s="23" t="n">
        <v>0.025493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620225224542842</v>
      </c>
      <c r="H159" s="33" t="s">
        <v>45</v>
      </c>
      <c r="I159" s="22" t="s">
        <v>46</v>
      </c>
      <c r="J159" s="23" t="n">
        <v>0.62890663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66681222.6</v>
      </c>
      <c r="E160" s="55" t="n">
        <v>0.0199999997271584</v>
      </c>
      <c r="F160" s="56" t="n">
        <v>5.238552638850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6.304217979689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94332062.1</v>
      </c>
      <c r="E162" s="38" t="n">
        <v>0.010000000181761</v>
      </c>
      <c r="F162" s="39" t="n">
        <v>7.7680754028091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80920000</v>
      </c>
      <c r="E163" s="38" t="n">
        <v>0.024999999818039</v>
      </c>
      <c r="F163" s="39" t="n">
        <v>38.5361425768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6.9183615122569</v>
      </c>
      <c r="H171" s="33" t="s">
        <v>21</v>
      </c>
      <c r="I171" s="34" t="s">
        <v>22</v>
      </c>
      <c r="J171" s="23" t="n">
        <v>0.03900122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27732224</v>
      </c>
      <c r="E172" s="38" t="n">
        <v>0.0124999999090195</v>
      </c>
      <c r="F172" s="39" t="n">
        <v>35.901882710324</v>
      </c>
      <c r="H172" s="33" t="s">
        <v>25</v>
      </c>
      <c r="I172" s="34" t="s">
        <v>26</v>
      </c>
      <c r="J172" s="23" t="n">
        <v>0.30216997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95825093.3</v>
      </c>
      <c r="E173" s="38" t="n">
        <v>0.0124999999090195</v>
      </c>
      <c r="F173" s="39" t="n">
        <v>15.6322785047036</v>
      </c>
      <c r="H173" s="33" t="s">
        <v>29</v>
      </c>
      <c r="I173" s="22" t="s">
        <v>30</v>
      </c>
      <c r="J173" s="23" t="n">
        <v>0.12274478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60000</v>
      </c>
      <c r="E174" s="38" t="n">
        <v>0.0124999999090195</v>
      </c>
      <c r="F174" s="39" t="n">
        <v>2.11474998462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67680000</v>
      </c>
      <c r="E175" s="38" t="n">
        <v>0.0124999999090195</v>
      </c>
      <c r="F175" s="39" t="n">
        <v>17.04371416176</v>
      </c>
      <c r="H175" s="33" t="s">
        <v>37</v>
      </c>
      <c r="I175" s="22" t="s">
        <v>38</v>
      </c>
      <c r="J175" s="23" t="n">
        <v>0.0406413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241440</v>
      </c>
      <c r="E176" s="45" t="n">
        <v>7.9999999990452</v>
      </c>
      <c r="F176" s="46" t="n">
        <v>15.6066742839408</v>
      </c>
      <c r="H176" s="33" t="s">
        <v>42</v>
      </c>
      <c r="I176" s="22" t="s">
        <v>43</v>
      </c>
      <c r="J176" s="23" t="n">
        <v>0.0248427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619061866908446</v>
      </c>
      <c r="H177" s="33" t="s">
        <v>45</v>
      </c>
      <c r="I177" s="22" t="s">
        <v>46</v>
      </c>
      <c r="J177" s="23" t="n">
        <v>0.62316190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6626472.6</v>
      </c>
      <c r="E178" s="55" t="n">
        <v>0.0199999997271585</v>
      </c>
      <c r="F178" s="56" t="n">
        <v>5.2368319245886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7.403396400601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94454780.3</v>
      </c>
      <c r="E180" s="38" t="n">
        <v>0.010000000181761</v>
      </c>
      <c r="F180" s="39" t="n">
        <v>7.7700038317013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008850000</v>
      </c>
      <c r="E181" s="38" t="n">
        <v>0.024999999818039</v>
      </c>
      <c r="F181" s="39" t="n">
        <v>39.633392568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8.3823981907766</v>
      </c>
      <c r="H189" s="33" t="s">
        <v>21</v>
      </c>
      <c r="I189" s="34" t="s">
        <v>22</v>
      </c>
      <c r="J189" s="23" t="n">
        <v>0.0385866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35872197</v>
      </c>
      <c r="E190" s="38" t="n">
        <v>0.0124999999090195</v>
      </c>
      <c r="F190" s="39" t="n">
        <v>38.0260607359468</v>
      </c>
      <c r="H190" s="33" t="s">
        <v>25</v>
      </c>
      <c r="I190" s="34" t="s">
        <v>26</v>
      </c>
      <c r="J190" s="23" t="n">
        <v>0.30164750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88160600.7</v>
      </c>
      <c r="E191" s="38" t="n">
        <v>0.0124999999090195</v>
      </c>
      <c r="F191" s="39" t="n">
        <v>15.4817259725842</v>
      </c>
      <c r="H191" s="33" t="s">
        <v>29</v>
      </c>
      <c r="I191" s="22" t="s">
        <v>30</v>
      </c>
      <c r="J191" s="23" t="n">
        <v>0.12139072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20000</v>
      </c>
      <c r="E192" s="38" t="n">
        <v>0.0124999999090195</v>
      </c>
      <c r="F192" s="39" t="n">
        <v>1.8782499863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51900000</v>
      </c>
      <c r="E193" s="38" t="n">
        <v>0.0124999999090195</v>
      </c>
      <c r="F193" s="39" t="n">
        <v>16.7337498783</v>
      </c>
      <c r="H193" s="33" t="s">
        <v>37</v>
      </c>
      <c r="I193" s="22" t="s">
        <v>38</v>
      </c>
      <c r="J193" s="23" t="n">
        <v>0.04174239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242110</v>
      </c>
      <c r="E194" s="45" t="n">
        <v>7.9999999990452</v>
      </c>
      <c r="F194" s="46" t="n">
        <v>15.6150971410827</v>
      </c>
      <c r="H194" s="33" t="s">
        <v>42</v>
      </c>
      <c r="I194" s="22" t="s">
        <v>43</v>
      </c>
      <c r="J194" s="23" t="n">
        <v>0.02507416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647514476522947</v>
      </c>
      <c r="H195" s="33" t="s">
        <v>45</v>
      </c>
      <c r="I195" s="22" t="s">
        <v>46</v>
      </c>
      <c r="J195" s="23" t="n">
        <v>0.6260048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62483220.5</v>
      </c>
      <c r="E196" s="55" t="n">
        <v>0.0199999997271585</v>
      </c>
      <c r="F196" s="56" t="n">
        <v>5.1066154317929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8.101179018518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1934129.1</v>
      </c>
      <c r="E198" s="38" t="n">
        <v>0.010000000181761</v>
      </c>
      <c r="F198" s="39" t="n">
        <v>7.7303935978383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27620000</v>
      </c>
      <c r="E199" s="38" t="n">
        <v>0.024999999818039</v>
      </c>
      <c r="F199" s="39" t="n">
        <v>40.3707854206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6.0044871630204</v>
      </c>
      <c r="H207" s="33" t="s">
        <v>21</v>
      </c>
      <c r="I207" s="34" t="s">
        <v>22</v>
      </c>
      <c r="J207" s="23" t="n">
        <v>0.04258823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8310816</v>
      </c>
      <c r="E208" s="38" t="n">
        <v>0.0124999999090195</v>
      </c>
      <c r="F208" s="39" t="n">
        <v>34.7346764902413</v>
      </c>
      <c r="H208" s="33" t="s">
        <v>25</v>
      </c>
      <c r="I208" s="34" t="s">
        <v>26</v>
      </c>
      <c r="J208" s="23" t="n">
        <v>0.30109167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801876066.8</v>
      </c>
      <c r="E209" s="38" t="n">
        <v>0.0124999999090194</v>
      </c>
      <c r="F209" s="39" t="n">
        <v>15.7511369118748</v>
      </c>
      <c r="H209" s="33" t="s">
        <v>29</v>
      </c>
      <c r="I209" s="22" t="s">
        <v>30</v>
      </c>
      <c r="J209" s="23" t="n">
        <v>0.11965568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0000</v>
      </c>
      <c r="E210" s="38" t="n">
        <v>0.0124999999090195</v>
      </c>
      <c r="F210" s="39" t="n">
        <v>2.0090714139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882000000</v>
      </c>
      <c r="E211" s="38" t="n">
        <v>0.0124999999090195</v>
      </c>
      <c r="F211" s="39" t="n">
        <v>17.324999874</v>
      </c>
      <c r="H211" s="33" t="s">
        <v>37</v>
      </c>
      <c r="I211" s="22" t="s">
        <v>38</v>
      </c>
      <c r="J211" s="23" t="n">
        <v>0.03946883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40760</v>
      </c>
      <c r="E212" s="45" t="n">
        <v>7.9999999990452</v>
      </c>
      <c r="F212" s="46" t="n">
        <v>15.5981257125132</v>
      </c>
      <c r="H212" s="33" t="s">
        <v>42</v>
      </c>
      <c r="I212" s="22" t="s">
        <v>43</v>
      </c>
      <c r="J212" s="23" t="n">
        <v>0.0241329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86476760431143</v>
      </c>
      <c r="H213" s="33" t="s">
        <v>45</v>
      </c>
      <c r="I213" s="22" t="s">
        <v>46</v>
      </c>
      <c r="J213" s="23" t="n">
        <v>0.6186344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2322656.9</v>
      </c>
      <c r="E214" s="55" t="n">
        <v>0.0199999997271584</v>
      </c>
      <c r="F214" s="56" t="n">
        <v>5.101569147290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6.928623711349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7691972.5</v>
      </c>
      <c r="E216" s="38" t="n">
        <v>0.010000000181761</v>
      </c>
      <c r="F216" s="39" t="n">
        <v>7.820873995769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5470000</v>
      </c>
      <c r="E217" s="38" t="n">
        <v>0.024999999818039</v>
      </c>
      <c r="F217" s="39" t="n">
        <v>39.1077497155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3.4401085024419</v>
      </c>
      <c r="H225" s="33" t="s">
        <v>21</v>
      </c>
      <c r="I225" s="34" t="s">
        <v>22</v>
      </c>
      <c r="J225" s="23" t="n">
        <v>0.04339305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13945970</v>
      </c>
      <c r="E226" s="38" t="n">
        <v>0.0124999999090195</v>
      </c>
      <c r="F226" s="39" t="n">
        <v>33.6667955944363</v>
      </c>
      <c r="H226" s="33" t="s">
        <v>25</v>
      </c>
      <c r="I226" s="34" t="s">
        <v>26</v>
      </c>
      <c r="J226" s="23" t="n">
        <v>0.30121867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85912185.1</v>
      </c>
      <c r="E227" s="38" t="n">
        <v>0.0124999999090195</v>
      </c>
      <c r="F227" s="39" t="n">
        <v>15.4375606664768</v>
      </c>
      <c r="H227" s="33" t="s">
        <v>29</v>
      </c>
      <c r="I227" s="22" t="s">
        <v>30</v>
      </c>
      <c r="J227" s="23" t="n">
        <v>0.11654305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50000</v>
      </c>
      <c r="E228" s="38" t="n">
        <v>0.0124999999090195</v>
      </c>
      <c r="F228" s="39" t="n">
        <v>1.9161607003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29000000</v>
      </c>
      <c r="E229" s="38" t="n">
        <v>0.0124999999090195</v>
      </c>
      <c r="F229" s="39" t="n">
        <v>16.283928453</v>
      </c>
      <c r="H229" s="33" t="s">
        <v>37</v>
      </c>
      <c r="I229" s="22" t="s">
        <v>38</v>
      </c>
      <c r="J229" s="23" t="n">
        <v>0.04017006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39410</v>
      </c>
      <c r="E230" s="45" t="n">
        <v>7.9999999990452</v>
      </c>
      <c r="F230" s="46" t="n">
        <v>15.5811542839437</v>
      </c>
      <c r="H230" s="33" t="s">
        <v>42</v>
      </c>
      <c r="I230" s="22" t="s">
        <v>43</v>
      </c>
      <c r="J230" s="23" t="n">
        <v>0.0251475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554508804235066</v>
      </c>
      <c r="H231" s="33" t="s">
        <v>45</v>
      </c>
      <c r="I231" s="22" t="s">
        <v>46</v>
      </c>
      <c r="J231" s="23" t="n">
        <v>0.624588169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4169549.9</v>
      </c>
      <c r="E232" s="55" t="n">
        <v>0.0199999997271584</v>
      </c>
      <c r="F232" s="56" t="n">
        <v>4.8453286450701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5.316479033790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6625947.1</v>
      </c>
      <c r="E234" s="38" t="n">
        <v>0.010000000181761</v>
      </c>
      <c r="F234" s="39" t="n">
        <v>7.6469793077502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8860000</v>
      </c>
      <c r="E235" s="38" t="n">
        <v>0.024999999818039</v>
      </c>
      <c r="F235" s="39" t="n">
        <v>37.6694997260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1.2708711624886</v>
      </c>
      <c r="H243" s="33" t="s">
        <v>21</v>
      </c>
      <c r="I243" s="34" t="s">
        <v>22</v>
      </c>
      <c r="J243" s="23" t="n">
        <v>0.04307429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10823348</v>
      </c>
      <c r="E244" s="38" t="n">
        <v>0.0124999999090195</v>
      </c>
      <c r="F244" s="39" t="n">
        <v>33.6054583770252</v>
      </c>
      <c r="H244" s="33" t="s">
        <v>25</v>
      </c>
      <c r="I244" s="34" t="s">
        <v>26</v>
      </c>
      <c r="J244" s="23" t="n">
        <v>0.301672004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80771421.5</v>
      </c>
      <c r="E245" s="38" t="n">
        <v>0.0124999999090195</v>
      </c>
      <c r="F245" s="39" t="n">
        <v>15.3365813822112</v>
      </c>
      <c r="H245" s="33" t="s">
        <v>29</v>
      </c>
      <c r="I245" s="22" t="s">
        <v>30</v>
      </c>
      <c r="J245" s="23" t="n">
        <v>0.11475706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0000</v>
      </c>
      <c r="E246" s="38" t="n">
        <v>0.0124999999090195</v>
      </c>
      <c r="F246" s="39" t="n">
        <v>1.8756964149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28710000</v>
      </c>
      <c r="E247" s="38" t="n">
        <v>0.0124999999090195</v>
      </c>
      <c r="F247" s="39" t="n">
        <v>14.31394632447</v>
      </c>
      <c r="H247" s="33" t="s">
        <v>37</v>
      </c>
      <c r="I247" s="22" t="s">
        <v>38</v>
      </c>
      <c r="J247" s="23" t="n">
        <v>0.0372949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38050</v>
      </c>
      <c r="E248" s="45" t="n">
        <v>7.99999999904519</v>
      </c>
      <c r="F248" s="46" t="n">
        <v>15.5640571410885</v>
      </c>
      <c r="H248" s="33" t="s">
        <v>42</v>
      </c>
      <c r="I248" s="22" t="s">
        <v>43</v>
      </c>
      <c r="J248" s="23" t="n">
        <v>0.023445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575131522763654</v>
      </c>
      <c r="H249" s="33" t="s">
        <v>45</v>
      </c>
      <c r="I249" s="22" t="s">
        <v>46</v>
      </c>
      <c r="J249" s="23" t="n">
        <v>0.61937354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0503552.9</v>
      </c>
      <c r="E250" s="55" t="n">
        <v>0.0199999997271584</v>
      </c>
      <c r="F250" s="56" t="n">
        <v>4.73011159806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4.079846997927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3056180.7</v>
      </c>
      <c r="E252" s="38" t="n">
        <v>0.010000000181761</v>
      </c>
      <c r="F252" s="39" t="n">
        <v>7.5908829775874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810000</v>
      </c>
      <c r="E253" s="38" t="n">
        <v>0.024999999818039</v>
      </c>
      <c r="F253" s="39" t="n">
        <v>36.4889640203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5.6168699227063</v>
      </c>
      <c r="H261" s="33" t="s">
        <v>21</v>
      </c>
      <c r="I261" s="34" t="s">
        <v>22</v>
      </c>
      <c r="J261" s="23" t="n">
        <v>0.04386267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47596252</v>
      </c>
      <c r="E262" s="38" t="n">
        <v>0.0124999999090195</v>
      </c>
      <c r="F262" s="39" t="n">
        <v>34.327783271772</v>
      </c>
      <c r="H262" s="33" t="s">
        <v>25</v>
      </c>
      <c r="I262" s="34" t="s">
        <v>26</v>
      </c>
      <c r="J262" s="23" t="n">
        <v>0.3014434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66191448.8</v>
      </c>
      <c r="E263" s="38" t="n">
        <v>0.0124999999090195</v>
      </c>
      <c r="F263" s="39" t="n">
        <v>15.0501890634012</v>
      </c>
      <c r="H263" s="33" t="s">
        <v>29</v>
      </c>
      <c r="I263" s="22" t="s">
        <v>30</v>
      </c>
      <c r="J263" s="23" t="n">
        <v>0.11379188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50000</v>
      </c>
      <c r="E264" s="38" t="n">
        <v>0.0124999999090195</v>
      </c>
      <c r="F264" s="39" t="n">
        <v>1.8022321297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933390000</v>
      </c>
      <c r="E265" s="38" t="n">
        <v>0.0124999999090195</v>
      </c>
      <c r="F265" s="39" t="n">
        <v>18.33444629523</v>
      </c>
      <c r="H265" s="33" t="s">
        <v>37</v>
      </c>
      <c r="I265" s="22" t="s">
        <v>38</v>
      </c>
      <c r="J265" s="23" t="n">
        <v>0.0395018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36700</v>
      </c>
      <c r="E266" s="45" t="n">
        <v>7.9999999990452</v>
      </c>
      <c r="F266" s="46" t="n">
        <v>15.547085712519</v>
      </c>
      <c r="H266" s="33" t="s">
        <v>42</v>
      </c>
      <c r="I266" s="22" t="s">
        <v>43</v>
      </c>
      <c r="J266" s="23" t="n">
        <v>0.02312305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555133450034094</v>
      </c>
      <c r="H267" s="33" t="s">
        <v>45</v>
      </c>
      <c r="I267" s="22" t="s">
        <v>46</v>
      </c>
      <c r="J267" s="23" t="n">
        <v>0.61555175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46145422.6</v>
      </c>
      <c r="E268" s="55" t="n">
        <v>0.0199999997271584</v>
      </c>
      <c r="F268" s="56" t="n">
        <v>4.593141790509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6.272767764768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77530685.2</v>
      </c>
      <c r="E270" s="38" t="n">
        <v>0.010000000181761</v>
      </c>
      <c r="F270" s="39" t="n">
        <v>7.5040537610087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86840000</v>
      </c>
      <c r="E271" s="38" t="n">
        <v>0.024999999818039</v>
      </c>
      <c r="F271" s="39" t="n">
        <v>38.7687140037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4.0500113826765</v>
      </c>
      <c r="H279" s="33" t="s">
        <v>21</v>
      </c>
      <c r="I279" s="34" t="s">
        <v>22</v>
      </c>
      <c r="J279" s="23" t="n">
        <v>0.04178677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04122813</v>
      </c>
      <c r="E280" s="38" t="n">
        <v>0.0124999999090195</v>
      </c>
      <c r="F280" s="39" t="n">
        <v>33.4738407261967</v>
      </c>
      <c r="H280" s="33" t="s">
        <v>25</v>
      </c>
      <c r="I280" s="34" t="s">
        <v>26</v>
      </c>
      <c r="J280" s="23" t="n">
        <v>0.300783139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71118461.4</v>
      </c>
      <c r="E281" s="38" t="n">
        <v>0.0124999999090195</v>
      </c>
      <c r="F281" s="39" t="n">
        <v>15.1469696673402</v>
      </c>
      <c r="H281" s="33" t="s">
        <v>29</v>
      </c>
      <c r="I281" s="22" t="s">
        <v>30</v>
      </c>
      <c r="J281" s="23" t="n">
        <v>0.11150642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0000</v>
      </c>
      <c r="E282" s="38" t="n">
        <v>0.0124999999090195</v>
      </c>
      <c r="F282" s="39" t="n">
        <v>1.8605714150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890920000</v>
      </c>
      <c r="E283" s="38" t="n">
        <v>0.0124999999090195</v>
      </c>
      <c r="F283" s="39" t="n">
        <v>17.50021415844</v>
      </c>
      <c r="H283" s="33" t="s">
        <v>37</v>
      </c>
      <c r="I283" s="22" t="s">
        <v>38</v>
      </c>
      <c r="J283" s="23" t="n">
        <v>0.04169661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35350</v>
      </c>
      <c r="E284" s="45" t="n">
        <v>7.9999999990452</v>
      </c>
      <c r="F284" s="46" t="n">
        <v>15.5301142839495</v>
      </c>
      <c r="H284" s="33" t="s">
        <v>42</v>
      </c>
      <c r="I284" s="22" t="s">
        <v>43</v>
      </c>
      <c r="J284" s="23" t="n">
        <v>0.0239909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538301131710083</v>
      </c>
      <c r="H285" s="33" t="s">
        <v>45</v>
      </c>
      <c r="I285" s="22" t="s">
        <v>46</v>
      </c>
      <c r="J285" s="23" t="n">
        <v>0.62271864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43470418.5</v>
      </c>
      <c r="E286" s="55" t="n">
        <v>0.0199999997271584</v>
      </c>
      <c r="F286" s="56" t="n">
        <v>4.509070234226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5.325951099406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71553715.3</v>
      </c>
      <c r="E288" s="38" t="n">
        <v>0.010000000181761</v>
      </c>
      <c r="F288" s="39" t="n">
        <v>7.4101299465867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965130000</v>
      </c>
      <c r="E289" s="38" t="n">
        <v>0.024999999818039</v>
      </c>
      <c r="F289" s="39" t="n">
        <v>37.9158211528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2.5590710543806</v>
      </c>
      <c r="H297" s="33" t="s">
        <v>21</v>
      </c>
      <c r="I297" s="34" t="s">
        <v>22</v>
      </c>
      <c r="J297" s="23" t="n">
        <v>0.04382841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05562461</v>
      </c>
      <c r="E298" s="38" t="n">
        <v>0.0124999999090195</v>
      </c>
      <c r="F298" s="39" t="n">
        <v>33.5021195259911</v>
      </c>
      <c r="H298" s="33" t="s">
        <v>25</v>
      </c>
      <c r="I298" s="34" t="s">
        <v>26</v>
      </c>
      <c r="J298" s="23" t="n">
        <v>0.3003116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58998816.2</v>
      </c>
      <c r="E299" s="38" t="n">
        <v>0.0124999999090195</v>
      </c>
      <c r="F299" s="39" t="n">
        <v>14.9089052097859</v>
      </c>
      <c r="H299" s="33" t="s">
        <v>29</v>
      </c>
      <c r="I299" s="22" t="s">
        <v>30</v>
      </c>
      <c r="J299" s="23" t="n">
        <v>0.11051776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000</v>
      </c>
      <c r="E300" s="38" t="n">
        <v>0.0124999999090195</v>
      </c>
      <c r="F300" s="39" t="n">
        <v>1.8212857010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828880000</v>
      </c>
      <c r="E301" s="38" t="n">
        <v>0.0124999999090195</v>
      </c>
      <c r="F301" s="39" t="n">
        <v>16.28157131016</v>
      </c>
      <c r="H301" s="33" t="s">
        <v>37</v>
      </c>
      <c r="I301" s="22" t="s">
        <v>38</v>
      </c>
      <c r="J301" s="23" t="n">
        <v>0.04236073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34200</v>
      </c>
      <c r="E302" s="45" t="n">
        <v>7.9999999990452</v>
      </c>
      <c r="F302" s="46" t="n">
        <v>15.515657141094</v>
      </c>
      <c r="H302" s="33" t="s">
        <v>42</v>
      </c>
      <c r="I302" s="22" t="s">
        <v>43</v>
      </c>
      <c r="J302" s="23" t="n">
        <v>0.0236490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529532166309571</v>
      </c>
      <c r="H303" s="33" t="s">
        <v>45</v>
      </c>
      <c r="I303" s="22" t="s">
        <v>46</v>
      </c>
      <c r="J303" s="23" t="n">
        <v>0.62011992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39537473.6</v>
      </c>
      <c r="E304" s="55" t="n">
        <v>0.0199999997271585</v>
      </c>
      <c r="F304" s="56" t="n">
        <v>4.3854633961982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4.439309705000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67631080.8</v>
      </c>
      <c r="E306" s="38" t="n">
        <v>0.010000000181761</v>
      </c>
      <c r="F306" s="39" t="n">
        <v>7.3484885461803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44130000</v>
      </c>
      <c r="E307" s="38" t="n">
        <v>0.024999999818039</v>
      </c>
      <c r="F307" s="39" t="n">
        <v>37.0908211588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0.2829390181692</v>
      </c>
      <c r="H315" s="33" t="s">
        <v>21</v>
      </c>
      <c r="I315" s="34" t="s">
        <v>22</v>
      </c>
      <c r="J315" s="23" t="n">
        <v>0.0462055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25868850</v>
      </c>
      <c r="E316" s="38" t="n">
        <v>0.0124999999090195</v>
      </c>
      <c r="F316" s="39" t="n">
        <v>29.9724236213045</v>
      </c>
      <c r="H316" s="33" t="s">
        <v>25</v>
      </c>
      <c r="I316" s="34" t="s">
        <v>26</v>
      </c>
      <c r="J316" s="23" t="n">
        <v>0.29999890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70375949</v>
      </c>
      <c r="E317" s="38" t="n">
        <v>0.0124999999090195</v>
      </c>
      <c r="F317" s="39" t="n">
        <v>15.1323846024463</v>
      </c>
      <c r="H317" s="33" t="s">
        <v>29</v>
      </c>
      <c r="I317" s="22" t="s">
        <v>30</v>
      </c>
      <c r="J317" s="23" t="n">
        <v>0.10883901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0000</v>
      </c>
      <c r="E318" s="38" t="n">
        <v>0.0124999999090195</v>
      </c>
      <c r="F318" s="39" t="n">
        <v>1.6350714166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90690000</v>
      </c>
      <c r="E319" s="38" t="n">
        <v>0.0124999999090195</v>
      </c>
      <c r="F319" s="39" t="n">
        <v>17.49569630133</v>
      </c>
      <c r="H319" s="33" t="s">
        <v>37</v>
      </c>
      <c r="I319" s="22" t="s">
        <v>38</v>
      </c>
      <c r="J319" s="23" t="n">
        <v>0.0441189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33040</v>
      </c>
      <c r="E320" s="45" t="n">
        <v>7.9999999990452</v>
      </c>
      <c r="F320" s="46" t="n">
        <v>15.5010742839528</v>
      </c>
      <c r="H320" s="33" t="s">
        <v>42</v>
      </c>
      <c r="I320" s="22" t="s">
        <v>43</v>
      </c>
      <c r="J320" s="23" t="n">
        <v>0.02448070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546288792455562</v>
      </c>
      <c r="H321" s="33" t="s">
        <v>45</v>
      </c>
      <c r="I321" s="22" t="s">
        <v>46</v>
      </c>
      <c r="J321" s="23" t="n">
        <v>0.6343079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39013740.2</v>
      </c>
      <c r="E322" s="55" t="n">
        <v>0.0199999997271584</v>
      </c>
      <c r="F322" s="56" t="n">
        <v>4.3690032038512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3.229190324442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67448483.3</v>
      </c>
      <c r="E324" s="38" t="n">
        <v>0.010000000181761</v>
      </c>
      <c r="F324" s="39" t="n">
        <v>7.3456191568424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913400000</v>
      </c>
      <c r="E325" s="38" t="n">
        <v>0.024999999818039</v>
      </c>
      <c r="F325" s="39" t="n">
        <v>35.883571167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5.4893502679865</v>
      </c>
      <c r="H333" s="33" t="s">
        <v>21</v>
      </c>
      <c r="I333" s="34" t="s">
        <v>22</v>
      </c>
      <c r="J333" s="23" t="n">
        <v>0.0433532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728829118</v>
      </c>
      <c r="E334" s="38" t="n">
        <v>0.0124999999090195</v>
      </c>
      <c r="F334" s="39" t="n">
        <v>33.9591431423101</v>
      </c>
      <c r="H334" s="33" t="s">
        <v>25</v>
      </c>
      <c r="I334" s="34" t="s">
        <v>26</v>
      </c>
      <c r="J334" s="23" t="n">
        <v>0.29883063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74223817.8</v>
      </c>
      <c r="E335" s="38" t="n">
        <v>0.0124999999090195</v>
      </c>
      <c r="F335" s="39" t="n">
        <v>15.2079677390395</v>
      </c>
      <c r="H335" s="33" t="s">
        <v>29</v>
      </c>
      <c r="I335" s="22" t="s">
        <v>30</v>
      </c>
      <c r="J335" s="23" t="n">
        <v>0.1090345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0000</v>
      </c>
      <c r="E336" s="38" t="n">
        <v>0.0124999999090195</v>
      </c>
      <c r="F336" s="39" t="n">
        <v>1.4997321319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956690000</v>
      </c>
      <c r="E337" s="38" t="n">
        <v>0.0124999999090195</v>
      </c>
      <c r="F337" s="39" t="n">
        <v>18.79212486333</v>
      </c>
      <c r="H337" s="33" t="s">
        <v>37</v>
      </c>
      <c r="I337" s="22" t="s">
        <v>38</v>
      </c>
      <c r="J337" s="23" t="n">
        <v>0.04371524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31890</v>
      </c>
      <c r="E338" s="45" t="n">
        <v>7.9999999990452</v>
      </c>
      <c r="F338" s="46" t="n">
        <v>15.4866171410973</v>
      </c>
      <c r="H338" s="33" t="s">
        <v>42</v>
      </c>
      <c r="I338" s="22" t="s">
        <v>43</v>
      </c>
      <c r="J338" s="23" t="n">
        <v>0.02248098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543765250259629</v>
      </c>
      <c r="H339" s="33" t="s">
        <v>45</v>
      </c>
      <c r="I339" s="22" t="s">
        <v>46</v>
      </c>
      <c r="J339" s="23" t="n">
        <v>0.6272040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39678251.3</v>
      </c>
      <c r="E340" s="55" t="n">
        <v>0.0199999997271584</v>
      </c>
      <c r="F340" s="56" t="n">
        <v>4.3898878381378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6.081100774916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71558695</v>
      </c>
      <c r="E342" s="38" t="n">
        <v>0.010000000181761</v>
      </c>
      <c r="F342" s="39" t="n">
        <v>7.4102081990167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984350000</v>
      </c>
      <c r="E343" s="38" t="n">
        <v>0.024999999818039</v>
      </c>
      <c r="F343" s="39" t="n">
        <v>38.670892575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1.346000507789</v>
      </c>
      <c r="H351" s="33" t="s">
        <v>21</v>
      </c>
      <c r="I351" s="34" t="s">
        <v>22</v>
      </c>
      <c r="J351" s="23" t="n">
        <v>0.05371357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67335387</v>
      </c>
      <c r="E352" s="38" t="n">
        <v>0.0124999999090195</v>
      </c>
      <c r="F352" s="39" t="n">
        <v>28.8226591778807</v>
      </c>
      <c r="H352" s="33" t="s">
        <v>25</v>
      </c>
      <c r="I352" s="34" t="s">
        <v>26</v>
      </c>
      <c r="J352" s="23" t="n">
        <v>0.29758465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79960009.6</v>
      </c>
      <c r="E353" s="38" t="n">
        <v>0.0124999999090195</v>
      </c>
      <c r="F353" s="39" t="n">
        <v>15.3206429342914</v>
      </c>
      <c r="H353" s="33" t="s">
        <v>29</v>
      </c>
      <c r="I353" s="22" t="s">
        <v>30</v>
      </c>
      <c r="J353" s="23" t="n">
        <v>0.10830234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8300000</v>
      </c>
      <c r="E354" s="38" t="n">
        <v>0.0124999999090195</v>
      </c>
      <c r="F354" s="39" t="n">
        <v>1.5380357031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99910000</v>
      </c>
      <c r="E355" s="38" t="n">
        <v>0.0124999999090195</v>
      </c>
      <c r="F355" s="39" t="n">
        <v>19.64108914287</v>
      </c>
      <c r="H355" s="33" t="s">
        <v>37</v>
      </c>
      <c r="I355" s="22" t="s">
        <v>38</v>
      </c>
      <c r="J355" s="23" t="n">
        <v>0.04373764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30990</v>
      </c>
      <c r="E356" s="45" t="n">
        <v>7.9999999990452</v>
      </c>
      <c r="F356" s="46" t="n">
        <v>15.4753028553843</v>
      </c>
      <c r="H356" s="33" t="s">
        <v>42</v>
      </c>
      <c r="I356" s="22" t="s">
        <v>43</v>
      </c>
      <c r="J356" s="23" t="n">
        <v>0.02239400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548270694262577</v>
      </c>
      <c r="H357" s="33" t="s">
        <v>45</v>
      </c>
      <c r="I357" s="22" t="s">
        <v>46</v>
      </c>
      <c r="J357" s="23" t="n">
        <v>0.625104533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39342683.3</v>
      </c>
      <c r="E358" s="55" t="n">
        <v>0.0199999997271584</v>
      </c>
      <c r="F358" s="56" t="n">
        <v>4.379341415424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3.955692446087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76555436.6</v>
      </c>
      <c r="E360" s="38" t="n">
        <v>0.010000000181761</v>
      </c>
      <c r="F360" s="39" t="n">
        <v>7.4887284255872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928250000</v>
      </c>
      <c r="E361" s="38" t="n">
        <v>0.024999999818039</v>
      </c>
      <c r="F361" s="39" t="n">
        <v>36.466964020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79.8616887295735</v>
      </c>
      <c r="H369" s="33" t="s">
        <v>21</v>
      </c>
      <c r="I369" s="34" t="s">
        <v>22</v>
      </c>
      <c r="J369" s="23" t="n">
        <v>0.04444061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99315677</v>
      </c>
      <c r="E370" s="38" t="n">
        <v>0.0124999999090195</v>
      </c>
      <c r="F370" s="39" t="n">
        <v>29.4508434411692</v>
      </c>
      <c r="H370" s="33" t="s">
        <v>25</v>
      </c>
      <c r="I370" s="34" t="s">
        <v>26</v>
      </c>
      <c r="J370" s="23" t="n">
        <v>0.296086345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68687155.8</v>
      </c>
      <c r="E371" s="38" t="n">
        <v>0.0124999999090195</v>
      </c>
      <c r="F371" s="39" t="n">
        <v>15.0992118791161</v>
      </c>
      <c r="H371" s="33" t="s">
        <v>29</v>
      </c>
      <c r="I371" s="22" t="s">
        <v>30</v>
      </c>
      <c r="J371" s="23" t="n">
        <v>0.10831444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7050000</v>
      </c>
      <c r="E372" s="38" t="n">
        <v>0.0124999999090195</v>
      </c>
      <c r="F372" s="39" t="n">
        <v>1.51348213185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905470000</v>
      </c>
      <c r="E373" s="38" t="n">
        <v>0.0124999999090195</v>
      </c>
      <c r="F373" s="39" t="n">
        <v>17.78601772779</v>
      </c>
      <c r="H373" s="33" t="s">
        <v>37</v>
      </c>
      <c r="I373" s="22" t="s">
        <v>38</v>
      </c>
      <c r="J373" s="23" t="n">
        <v>0.04339019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230080</v>
      </c>
      <c r="E374" s="45" t="n">
        <v>7.9999999990452</v>
      </c>
      <c r="F374" s="46" t="n">
        <v>15.4638628553856</v>
      </c>
      <c r="H374" s="33" t="s">
        <v>42</v>
      </c>
      <c r="I374" s="22" t="s">
        <v>43</v>
      </c>
      <c r="J374" s="23" t="n">
        <v>0.023224339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548270694262577</v>
      </c>
      <c r="H375" s="33" t="s">
        <v>45</v>
      </c>
      <c r="I375" s="22" t="s">
        <v>46</v>
      </c>
      <c r="J375" s="23" t="n">
        <v>0.630683352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36967924.9</v>
      </c>
      <c r="E376" s="55" t="n">
        <v>0.0199999997271585</v>
      </c>
      <c r="F376" s="56" t="n">
        <v>4.3047061524423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2.800054191054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54389820.4</v>
      </c>
      <c r="E378" s="38" t="n">
        <v>0.010000000181761</v>
      </c>
      <c r="F378" s="39" t="n">
        <v>7.14041159325424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907700000</v>
      </c>
      <c r="E379" s="38" t="n">
        <v>0.024999999818039</v>
      </c>
      <c r="F379" s="39" t="n">
        <v>35.659642597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076209236566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899842.0594667</v>
      </c>
      <c r="E11" s="38" t="n">
        <v>0.0124999999999286</v>
      </c>
      <c r="F11" s="39" t="n">
        <v>0.842675469025238</v>
      </c>
      <c r="H11" s="33" t="s">
        <v>29</v>
      </c>
      <c r="I11" s="22" t="s">
        <v>30</v>
      </c>
      <c r="J11" s="23" t="n">
        <v>0.77707982590716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6931274.472333</v>
      </c>
      <c r="E16" s="55" t="n">
        <v>0.0199999999998857</v>
      </c>
      <c r="F16" s="56" t="n">
        <v>5.874982911987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2545871501966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511215.4093333</v>
      </c>
      <c r="E18" s="38" t="n">
        <v>0.00999999999994286</v>
      </c>
      <c r="F18" s="39" t="n">
        <v>1.4223190992895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9366823.114</v>
      </c>
      <c r="E19" s="38" t="n">
        <v>0.0249999999998571</v>
      </c>
      <c r="F19" s="39" t="n">
        <v>7.83226805090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7351808044082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2397588.7397333</v>
      </c>
      <c r="E29" s="38" t="n">
        <v>0.0124999999999286</v>
      </c>
      <c r="F29" s="39" t="n">
        <v>0.832809778816191</v>
      </c>
      <c r="H29" s="33" t="s">
        <v>29</v>
      </c>
      <c r="I29" s="22" t="s">
        <v>30</v>
      </c>
      <c r="J29" s="23" t="n">
        <v>0.77815407304230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5893971.648667</v>
      </c>
      <c r="E34" s="55" t="n">
        <v>0.0199999999998857</v>
      </c>
      <c r="F34" s="56" t="n">
        <v>5.8423819661009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0160150094876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8578191.5146667</v>
      </c>
      <c r="E36" s="38" t="n">
        <v>0.00999999999994286</v>
      </c>
      <c r="F36" s="39" t="n">
        <v>1.39194300951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4067287.272</v>
      </c>
      <c r="E37" s="38" t="n">
        <v>0.0249999999998571</v>
      </c>
      <c r="F37" s="39" t="n">
        <v>7.6240719999714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44598319608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034892.3013333</v>
      </c>
      <c r="E47" s="38" t="n">
        <v>0.0124999999999286</v>
      </c>
      <c r="F47" s="39" t="n">
        <v>0.825685384490476</v>
      </c>
      <c r="H47" s="33" t="s">
        <v>29</v>
      </c>
      <c r="I47" s="22" t="s">
        <v>30</v>
      </c>
      <c r="J47" s="23" t="n">
        <v>0.77915449810303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376627.17</v>
      </c>
      <c r="E52" s="55" t="n">
        <v>0.0199999999998857</v>
      </c>
      <c r="F52" s="56" t="n">
        <v>5.826122568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7610950494466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6584048.5093333</v>
      </c>
      <c r="E54" s="38" t="n">
        <v>0.00999999999994286</v>
      </c>
      <c r="F54" s="39" t="n">
        <v>1.3606064765752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88376072.764</v>
      </c>
      <c r="E55" s="38" t="n">
        <v>0.0249999999998571</v>
      </c>
      <c r="F55" s="39" t="n">
        <v>7.400488572871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.8283291642331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0219873.7013333</v>
      </c>
      <c r="E65" s="38" t="n">
        <v>0.0124999999999286</v>
      </c>
      <c r="F65" s="39" t="n">
        <v>0.790033233419048</v>
      </c>
      <c r="H65" s="33" t="s">
        <v>29</v>
      </c>
      <c r="I65" s="22" t="s">
        <v>30</v>
      </c>
      <c r="J65" s="23" t="n">
        <v>0.78642417585476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5120911.713333</v>
      </c>
      <c r="E70" s="55" t="n">
        <v>0.0199999999998857</v>
      </c>
      <c r="F70" s="56" t="n">
        <v>5.8180857967047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61476518232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7779150.768</v>
      </c>
      <c r="E72" s="38" t="n">
        <v>0.00999999999994286</v>
      </c>
      <c r="F72" s="39" t="n">
        <v>1.22224379778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2718726.152</v>
      </c>
      <c r="E73" s="38" t="n">
        <v>0.0249999999998571</v>
      </c>
      <c r="F73" s="39" t="n">
        <v>6.39252138454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597269047544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9629968.9626667</v>
      </c>
      <c r="E83" s="38" t="n">
        <v>0.0124999999999286</v>
      </c>
      <c r="F83" s="39" t="n">
        <v>0.778445818909524</v>
      </c>
      <c r="H83" s="33" t="s">
        <v>29</v>
      </c>
      <c r="I83" s="22" t="s">
        <v>30</v>
      </c>
      <c r="J83" s="23" t="n">
        <v>0.7895246294585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5822434.236667</v>
      </c>
      <c r="E88" s="55" t="n">
        <v>0.0199999999998857</v>
      </c>
      <c r="F88" s="56" t="n">
        <v>5.840133647438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3337298676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671979.088</v>
      </c>
      <c r="E90" s="38" t="n">
        <v>0.00999999999994286</v>
      </c>
      <c r="F90" s="39" t="n">
        <v>1.1891310999542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6407968.632</v>
      </c>
      <c r="E91" s="38" t="n">
        <v>0.0249999999998571</v>
      </c>
      <c r="F91" s="39" t="n">
        <v>6.1445987676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468708048102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8940043.9930667</v>
      </c>
      <c r="E101" s="38" t="n">
        <v>0.0124999999999286</v>
      </c>
      <c r="F101" s="39" t="n">
        <v>0.764893721292381</v>
      </c>
      <c r="H101" s="33" t="s">
        <v>29</v>
      </c>
      <c r="I101" s="22" t="s">
        <v>30</v>
      </c>
      <c r="J101" s="23" t="n">
        <v>0.7933645827845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6885022.982</v>
      </c>
      <c r="E106" s="55" t="n">
        <v>0.0199999999998857</v>
      </c>
      <c r="F106" s="56" t="n">
        <v>5.8735292937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73743259260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8712015.5946667</v>
      </c>
      <c r="E108" s="38" t="n">
        <v>0.00999999999994286</v>
      </c>
      <c r="F108" s="39" t="n">
        <v>1.236903102201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5468023.392</v>
      </c>
      <c r="E109" s="38" t="n">
        <v>0.0249999999998571</v>
      </c>
      <c r="F109" s="39" t="n">
        <v>6.500529490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0982585597904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654610.3338667</v>
      </c>
      <c r="E119" s="38" t="n">
        <v>0.0124999999999286</v>
      </c>
      <c r="F119" s="39" t="n">
        <v>0.77892984584381</v>
      </c>
      <c r="H119" s="33" t="s">
        <v>29</v>
      </c>
      <c r="I119" s="22" t="s">
        <v>30</v>
      </c>
      <c r="J119" s="23" t="n">
        <v>0.7910989098959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712753.149333</v>
      </c>
      <c r="E124" s="55" t="n">
        <v>0.0199999999998857</v>
      </c>
      <c r="F124" s="56" t="n">
        <v>5.8995436704076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8566237398523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9756203.2133333</v>
      </c>
      <c r="E126" s="38" t="n">
        <v>0.00999999999994286</v>
      </c>
      <c r="F126" s="39" t="n">
        <v>1.2533117647809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8084304.82</v>
      </c>
      <c r="E127" s="38" t="n">
        <v>0.0249999999998571</v>
      </c>
      <c r="F127" s="39" t="n">
        <v>6.6033119750714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8232994906435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9479803.5194667</v>
      </c>
      <c r="E137" s="38" t="n">
        <v>0.0124999999999286</v>
      </c>
      <c r="F137" s="39" t="n">
        <v>0.775496140560953</v>
      </c>
      <c r="H137" s="33" t="s">
        <v>29</v>
      </c>
      <c r="I137" s="22" t="s">
        <v>30</v>
      </c>
      <c r="J137" s="23" t="n">
        <v>0.7921906266321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8126320.907333</v>
      </c>
      <c r="E142" s="55" t="n">
        <v>0.0199999999998857</v>
      </c>
      <c r="F142" s="56" t="n">
        <v>5.9125415142304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645821409935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8195215.0613333</v>
      </c>
      <c r="E144" s="38" t="n">
        <v>0.00999999999994286</v>
      </c>
      <c r="F144" s="39" t="n">
        <v>1.228781950963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3342822.592</v>
      </c>
      <c r="E145" s="38" t="n">
        <v>0.0249999999998571</v>
      </c>
      <c r="F145" s="39" t="n">
        <v>6.4170394589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7910126474228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9463160.7706667</v>
      </c>
      <c r="E155" s="38" t="n">
        <v>0.0124999999999286</v>
      </c>
      <c r="F155" s="39" t="n">
        <v>0.77516922942381</v>
      </c>
      <c r="H155" s="33" t="s">
        <v>29</v>
      </c>
      <c r="I155" s="22" t="s">
        <v>30</v>
      </c>
      <c r="J155" s="23" t="n">
        <v>0.79281761214048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6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8765374.876667</v>
      </c>
      <c r="E160" s="55" t="n">
        <v>0.0199999999998857</v>
      </c>
      <c r="F160" s="56" t="n">
        <v>5.9326260675523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684081500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8418865.168</v>
      </c>
      <c r="E162" s="38" t="n">
        <v>0.00999999999994286</v>
      </c>
      <c r="F162" s="39" t="n">
        <v>1.232296452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3828297.752</v>
      </c>
      <c r="E163" s="38" t="n">
        <v>0.0249999999998571</v>
      </c>
      <c r="F163" s="39" t="n">
        <v>6.436111697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525450402572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9212668.4976</v>
      </c>
      <c r="E173" s="38" t="n">
        <v>0.0124999999999286</v>
      </c>
      <c r="F173" s="39" t="n">
        <v>0.770248845488572</v>
      </c>
      <c r="H173" s="33" t="s">
        <v>29</v>
      </c>
      <c r="I173" s="22" t="s">
        <v>30</v>
      </c>
      <c r="J173" s="23" t="n">
        <v>0.79420544781101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9162654.044667</v>
      </c>
      <c r="E178" s="55" t="n">
        <v>0.0199999999998857</v>
      </c>
      <c r="F178" s="56" t="n">
        <v>5.9451119842609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69307452880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6935697.9333333</v>
      </c>
      <c r="E180" s="38" t="n">
        <v>0.00999999999994286</v>
      </c>
      <c r="F180" s="39" t="n">
        <v>1.2089895389523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9353546.9</v>
      </c>
      <c r="E181" s="38" t="n">
        <v>0.0249999999998571</v>
      </c>
      <c r="F181" s="39" t="n">
        <v>6.260317913928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1291129139598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666267.8501333</v>
      </c>
      <c r="E191" s="38" t="n">
        <v>0.0124999999999286</v>
      </c>
      <c r="F191" s="39" t="n">
        <v>0.759515975627619</v>
      </c>
      <c r="H191" s="33" t="s">
        <v>29</v>
      </c>
      <c r="I191" s="22" t="s">
        <v>30</v>
      </c>
      <c r="J191" s="23" t="n">
        <v>0.79679920415314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9524672.640667</v>
      </c>
      <c r="E196" s="55" t="n">
        <v>0.0199999999998857</v>
      </c>
      <c r="F196" s="56" t="n">
        <v>5.9564897115638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1573013612676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4571501.4906667</v>
      </c>
      <c r="E198" s="38" t="n">
        <v>0.00999999999994286</v>
      </c>
      <c r="F198" s="39" t="n">
        <v>1.1718378805676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2357252.236</v>
      </c>
      <c r="E199" s="38" t="n">
        <v>0.0249999999998571</v>
      </c>
      <c r="F199" s="39" t="n">
        <v>5.985463480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588464518844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255484.0064</v>
      </c>
      <c r="E209" s="38" t="n">
        <v>0.0124999999999286</v>
      </c>
      <c r="F209" s="39" t="n">
        <v>0.751447007268572</v>
      </c>
      <c r="H209" s="33" t="s">
        <v>29</v>
      </c>
      <c r="I209" s="22" t="s">
        <v>30</v>
      </c>
      <c r="J209" s="23" t="n">
        <v>0.79864363272932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9666827.605333</v>
      </c>
      <c r="E214" s="55" t="n">
        <v>0.0199999999998857</v>
      </c>
      <c r="F214" s="56" t="n">
        <v>5.960957439024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0181865832990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3497236.5226667</v>
      </c>
      <c r="E216" s="38" t="n">
        <v>0.00999999999994286</v>
      </c>
      <c r="F216" s="39" t="n">
        <v>1.1549565739276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49245854.784</v>
      </c>
      <c r="E217" s="38" t="n">
        <v>0.0249999999998571</v>
      </c>
      <c r="F217" s="39" t="n">
        <v>5.8632300093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234035760098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8353415.9024</v>
      </c>
      <c r="E227" s="38" t="n">
        <v>0.0124999999999286</v>
      </c>
      <c r="F227" s="39" t="n">
        <v>0.753370669511429</v>
      </c>
      <c r="H227" s="33" t="s">
        <v>29</v>
      </c>
      <c r="I227" s="22" t="s">
        <v>30</v>
      </c>
      <c r="J227" s="23" t="n">
        <v>0.7982450458741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9681985.562</v>
      </c>
      <c r="E232" s="55" t="n">
        <v>0.0199999999998857</v>
      </c>
      <c r="F232" s="56" t="n">
        <v>5.961433831948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92674034906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2824751.088</v>
      </c>
      <c r="E234" s="38" t="n">
        <v>0.00999999999994286</v>
      </c>
      <c r="F234" s="39" t="n">
        <v>1.144388945668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47187126.632</v>
      </c>
      <c r="E235" s="38" t="n">
        <v>0.0249999999998571</v>
      </c>
      <c r="F235" s="39" t="n">
        <v>5.78235140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7099474667897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8945567.7861333</v>
      </c>
      <c r="E245" s="38" t="n">
        <v>0.0124999999999286</v>
      </c>
      <c r="F245" s="39" t="n">
        <v>0.765002224370476</v>
      </c>
      <c r="H245" s="33" t="s">
        <v>29</v>
      </c>
      <c r="I245" s="22" t="s">
        <v>30</v>
      </c>
      <c r="J245" s="23" t="n">
        <v>0.7947538330307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8506195.600667</v>
      </c>
      <c r="E250" s="55" t="n">
        <v>0.0199999999998857</v>
      </c>
      <c r="F250" s="56" t="n">
        <v>5.9244804331638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840094604619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2137631.0666667</v>
      </c>
      <c r="E252" s="38" t="n">
        <v>0.00999999999994286</v>
      </c>
      <c r="F252" s="39" t="n">
        <v>1.1335913453333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5256446.6</v>
      </c>
      <c r="E253" s="38" t="n">
        <v>0.0249999999998571</v>
      </c>
      <c r="F253" s="39" t="n">
        <v>5.70650325928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986409528099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2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9464934.8976</v>
      </c>
      <c r="E263" s="38" t="n">
        <v>0.0124999999999286</v>
      </c>
      <c r="F263" s="39" t="n">
        <v>0.775204078345714</v>
      </c>
      <c r="H263" s="33" t="s">
        <v>29</v>
      </c>
      <c r="I263" s="22" t="s">
        <v>30</v>
      </c>
      <c r="J263" s="23" t="n">
        <v>0.791091589167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1.5345E-005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6806612.644667</v>
      </c>
      <c r="E268" s="55" t="n">
        <v>0.0199999999998857</v>
      </c>
      <c r="F268" s="56" t="n">
        <v>5.8710649688323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9312857409452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727751.5533334</v>
      </c>
      <c r="E270" s="38" t="n">
        <v>0.00999999999994286</v>
      </c>
      <c r="F270" s="39" t="n">
        <v>1.142864667266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7341627.33</v>
      </c>
      <c r="E271" s="38" t="n">
        <v>0.0249999999998571</v>
      </c>
      <c r="F271" s="39" t="n">
        <v>5.78842107367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368398346162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758569.0752</v>
      </c>
      <c r="E281" s="38" t="n">
        <v>0.0124999999999286</v>
      </c>
      <c r="F281" s="39" t="n">
        <v>0.780971892548571</v>
      </c>
      <c r="H281" s="33" t="s">
        <v>29</v>
      </c>
      <c r="I281" s="22" t="s">
        <v>30</v>
      </c>
      <c r="J281" s="23" t="n">
        <v>0.78886083315866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1.6302E-005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683087.576</v>
      </c>
      <c r="E286" s="55" t="n">
        <v>0.0199999999998857</v>
      </c>
      <c r="F286" s="56" t="n">
        <v>5.835754180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50592202077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476467.264</v>
      </c>
      <c r="E288" s="38" t="n">
        <v>0.00999999999994286</v>
      </c>
      <c r="F288" s="39" t="n">
        <v>1.09177305700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7814700.896</v>
      </c>
      <c r="E289" s="38" t="n">
        <v>0.0249999999998571</v>
      </c>
      <c r="F289" s="39" t="n">
        <v>5.4141489637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0805684238091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9716574.9018667</v>
      </c>
      <c r="E299" s="38" t="n">
        <v>0.0124999999999286</v>
      </c>
      <c r="F299" s="39" t="n">
        <v>0.780147007000953</v>
      </c>
      <c r="H299" s="33" t="s">
        <v>29</v>
      </c>
      <c r="I299" s="22" t="s">
        <v>30</v>
      </c>
      <c r="J299" s="23" t="n">
        <v>0.78871533074202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6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2.65885714285714E-005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5325038.132667</v>
      </c>
      <c r="E304" s="55" t="n">
        <v>0.0199999999998857</v>
      </c>
      <c r="F304" s="56" t="n">
        <v>5.8245011984552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3128029850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7994489.752</v>
      </c>
      <c r="E306" s="38" t="n">
        <v>0.00999999999994286</v>
      </c>
      <c r="F306" s="39" t="n">
        <v>1.0684848389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3491734.628</v>
      </c>
      <c r="E307" s="38" t="n">
        <v>0.0249999999998571</v>
      </c>
      <c r="F307" s="39" t="n">
        <v>5.24431814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5117888326291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2400000</v>
      </c>
      <c r="E316" s="38" t="n">
        <v>0.0124999999999286</v>
      </c>
      <c r="F316" s="39" t="n">
        <v>4.172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9017449.712</v>
      </c>
      <c r="E317" s="38" t="n">
        <v>0.0124999999999286</v>
      </c>
      <c r="F317" s="39" t="n">
        <v>0.766414190771429</v>
      </c>
      <c r="H317" s="33" t="s">
        <v>29</v>
      </c>
      <c r="I317" s="22" t="s">
        <v>30</v>
      </c>
      <c r="J317" s="23" t="n">
        <v>0.79103675116103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6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41428571428571E-007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627182.233333</v>
      </c>
      <c r="E322" s="55" t="n">
        <v>0.0199999999998857</v>
      </c>
      <c r="F322" s="56" t="n">
        <v>5.8025685844761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6365994075019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0279800.6746667</v>
      </c>
      <c r="E324" s="38" t="n">
        <v>0.00999999999994286</v>
      </c>
      <c r="F324" s="39" t="n">
        <v>1.1043968677447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0819701.012</v>
      </c>
      <c r="E325" s="38" t="n">
        <v>0.0249999999998571</v>
      </c>
      <c r="F325" s="39" t="n">
        <v>5.5322025397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9521494113804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0900000</v>
      </c>
      <c r="E334" s="38" t="n">
        <v>0.0124999999999286</v>
      </c>
      <c r="F334" s="39" t="n">
        <v>3.5533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8064270.1841396</v>
      </c>
      <c r="E335" s="38" t="n">
        <v>0.0124999999999286</v>
      </c>
      <c r="F335" s="39" t="n">
        <v>0.74769102147417</v>
      </c>
      <c r="H335" s="33" t="s">
        <v>29</v>
      </c>
      <c r="I335" s="22" t="s">
        <v>30</v>
      </c>
      <c r="J335" s="23" t="n">
        <v>0.79380213761455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1.41428571428571E-007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3170539.993435</v>
      </c>
      <c r="E340" s="55" t="n">
        <v>0.0199999999998857</v>
      </c>
      <c r="F340" s="56" t="n">
        <v>5.7567883997936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1295668089453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6250177.3447219</v>
      </c>
      <c r="E342" s="38" t="n">
        <v>0.00999999999994286</v>
      </c>
      <c r="F342" s="39" t="n">
        <v>1.0410742154170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525266.017083</v>
      </c>
      <c r="E343" s="38" t="n">
        <v>0.0249999999998571</v>
      </c>
      <c r="F343" s="39" t="n">
        <v>5.0884925935282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4558834947543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7500000</v>
      </c>
      <c r="E352" s="38" t="n">
        <v>0.0124999999999286</v>
      </c>
      <c r="F352" s="39" t="n">
        <v>3.0937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7894429.3613559</v>
      </c>
      <c r="E353" s="38" t="n">
        <v>0.0124999999999286</v>
      </c>
      <c r="F353" s="39" t="n">
        <v>0.744354862455205</v>
      </c>
      <c r="H353" s="33" t="s">
        <v>29</v>
      </c>
      <c r="I353" s="22" t="s">
        <v>30</v>
      </c>
      <c r="J353" s="23" t="n">
        <v>0.79327177611974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50434.0879</v>
      </c>
      <c r="E354" s="38" t="n">
        <v>0.0124999999999286</v>
      </c>
      <c r="F354" s="39" t="n">
        <v>0.01670495529803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34827.26551</v>
      </c>
      <c r="E355" s="38" t="n">
        <v>0.0124999999999286</v>
      </c>
      <c r="F355" s="39" t="n">
        <v>0.517291249858232</v>
      </c>
      <c r="H355" s="33" t="s">
        <v>37</v>
      </c>
      <c r="I355" s="22" t="s">
        <v>38</v>
      </c>
      <c r="J355" s="23" t="n">
        <v>0.01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664.5</v>
      </c>
      <c r="E356" s="45" t="n">
        <v>7.99999999995429</v>
      </c>
      <c r="F356" s="46" t="n">
        <v>0.0837822857142857</v>
      </c>
      <c r="H356" s="33" t="s">
        <v>42</v>
      </c>
      <c r="I356" s="22" t="s">
        <v>43</v>
      </c>
      <c r="J356" s="23" t="n">
        <v>0.0050306247595730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1.41428571428571E-007</v>
      </c>
      <c r="H357" s="33" t="s">
        <v>45</v>
      </c>
      <c r="I357" s="22" t="s">
        <v>46</v>
      </c>
      <c r="J357" s="23" t="n">
        <v>0.52730020950099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1763892.227048</v>
      </c>
      <c r="E358" s="55" t="n">
        <v>0.0199999999998857</v>
      </c>
      <c r="F358" s="56" t="n">
        <v>5.7125794699929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581125019362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3326387.5857485</v>
      </c>
      <c r="E360" s="38" t="n">
        <v>0.00999999999994286</v>
      </c>
      <c r="F360" s="39" t="n">
        <v>0.99512894777604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1239581.378623</v>
      </c>
      <c r="E361" s="38" t="n">
        <v>0.0249999999998571</v>
      </c>
      <c r="F361" s="39" t="n">
        <v>4.7629835541601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1332938050526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91700000</v>
      </c>
      <c r="E370" s="38" t="n">
        <v>0.0124999999999286</v>
      </c>
      <c r="F370" s="39" t="n">
        <v>3.76553571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7876844.5833776</v>
      </c>
      <c r="E371" s="38" t="n">
        <v>0.0124999999999286</v>
      </c>
      <c r="F371" s="39" t="n">
        <v>0.744009447173489</v>
      </c>
      <c r="H371" s="33" t="s">
        <v>29</v>
      </c>
      <c r="I371" s="22" t="s">
        <v>30</v>
      </c>
      <c r="J371" s="23" t="n">
        <v>0.79232417472558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08707.735800005</v>
      </c>
      <c r="E372" s="38" t="n">
        <v>0.0124999999999286</v>
      </c>
      <c r="F372" s="39" t="n">
        <v>0.0158853305246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6680481.46532</v>
      </c>
      <c r="E373" s="38" t="n">
        <v>0.0124999999999286</v>
      </c>
      <c r="F373" s="39" t="n">
        <v>0.524080885925928</v>
      </c>
      <c r="H373" s="33" t="s">
        <v>37</v>
      </c>
      <c r="I373" s="22" t="s">
        <v>38</v>
      </c>
      <c r="J373" s="23" t="n">
        <v>0.01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6664.5</v>
      </c>
      <c r="E374" s="45" t="n">
        <v>7.99999999995429</v>
      </c>
      <c r="F374" s="46" t="n">
        <v>0.0837822857142857</v>
      </c>
      <c r="H374" s="33" t="s">
        <v>42</v>
      </c>
      <c r="I374" s="22" t="s">
        <v>43</v>
      </c>
      <c r="J374" s="23" t="n">
        <v>0.0051950101434022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1.41428571428571E-007</v>
      </c>
      <c r="H375" s="33" t="s">
        <v>45</v>
      </c>
      <c r="I375" s="22" t="s">
        <v>46</v>
      </c>
      <c r="J375" s="23" t="n">
        <v>0.52052303556858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80634527.310045</v>
      </c>
      <c r="E376" s="55" t="n">
        <v>0.0199999999998857</v>
      </c>
      <c r="F376" s="56" t="n">
        <v>5.6770851440299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6.2484959811576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6896118.4078534</v>
      </c>
      <c r="E378" s="38" t="n">
        <v>0.00999999999994286</v>
      </c>
      <c r="F378" s="39" t="n">
        <v>1.051224717837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32294177.61178</v>
      </c>
      <c r="E379" s="38" t="n">
        <v>0.0249999999998571</v>
      </c>
      <c r="F379" s="39" t="n">
        <v>5.1972712633199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5675104089556</v>
      </c>
      <c r="H9" s="33" t="s">
        <v>21</v>
      </c>
      <c r="I9" s="34" t="s">
        <v>22</v>
      </c>
      <c r="J9" s="23" t="n">
        <v>0.0280731380335473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68662549.939357</v>
      </c>
      <c r="E10" s="38" t="n">
        <v>0.0124999999999286</v>
      </c>
      <c r="F10" s="39" t="n">
        <v>7.24158580238023</v>
      </c>
      <c r="H10" s="33" t="s">
        <v>25</v>
      </c>
      <c r="I10" s="34" t="s">
        <v>26</v>
      </c>
      <c r="J10" s="23" t="n">
        <v>0.166295615188991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7841597.778962</v>
      </c>
      <c r="E11" s="38" t="n">
        <v>0.0124999999999286</v>
      </c>
      <c r="F11" s="39" t="n">
        <v>2.11831709922962</v>
      </c>
      <c r="H11" s="33" t="s">
        <v>29</v>
      </c>
      <c r="I11" s="22" t="s">
        <v>30</v>
      </c>
      <c r="J11" s="23" t="n">
        <v>0.63463423198906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n">
        <v>0.01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00896296296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405221.475789</v>
      </c>
      <c r="E16" s="55" t="n">
        <v>0.0199999999998857</v>
      </c>
      <c r="F16" s="56" t="n">
        <v>9.2527355320962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4492581421960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7745154.2351501</v>
      </c>
      <c r="E18" s="38" t="n">
        <v>0.00999999999994286</v>
      </c>
      <c r="F18" s="39" t="n">
        <v>1.3788524236952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8155781.9254752</v>
      </c>
      <c r="E19" s="38" t="n">
        <v>0.0249999999998571</v>
      </c>
      <c r="F19" s="39" t="n">
        <v>3.0704057185008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59649884279929</v>
      </c>
      <c r="H27" s="33" t="s">
        <v>21</v>
      </c>
      <c r="I27" s="34" t="s">
        <v>22</v>
      </c>
      <c r="J27" s="23" t="n">
        <v>0.029138844805923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59336101.621587</v>
      </c>
      <c r="E28" s="38" t="n">
        <v>0.0124999999999286</v>
      </c>
      <c r="F28" s="39" t="n">
        <v>7.05838771042403</v>
      </c>
      <c r="H28" s="33" t="s">
        <v>25</v>
      </c>
      <c r="I28" s="34" t="s">
        <v>26</v>
      </c>
      <c r="J28" s="23" t="n">
        <v>0.16622766995369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9768798.975468</v>
      </c>
      <c r="E29" s="38" t="n">
        <v>0.0124999999999286</v>
      </c>
      <c r="F29" s="39" t="n">
        <v>2.15617283701812</v>
      </c>
      <c r="H29" s="33" t="s">
        <v>29</v>
      </c>
      <c r="I29" s="22" t="s">
        <v>30</v>
      </c>
      <c r="J29" s="23" t="n">
        <v>0.63402366165119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n">
        <v>0.01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179117781270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9271968.000326</v>
      </c>
      <c r="E34" s="55" t="n">
        <v>0.0199999999998857</v>
      </c>
      <c r="F34" s="56" t="n">
        <v>9.405690422867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4626389316379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9195672.0875556</v>
      </c>
      <c r="E36" s="38" t="n">
        <v>0.00999999999994286</v>
      </c>
      <c r="F36" s="39" t="n">
        <v>1.401646275661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7916176.6975794</v>
      </c>
      <c r="E37" s="38" t="n">
        <v>0.0249999999998571</v>
      </c>
      <c r="F37" s="39" t="n">
        <v>3.0609926559763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36004363318517</v>
      </c>
      <c r="H45" s="33" t="s">
        <v>21</v>
      </c>
      <c r="I45" s="34" t="s">
        <v>22</v>
      </c>
      <c r="J45" s="23" t="n">
        <v>0.0337060746408125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46225046.044048</v>
      </c>
      <c r="E46" s="38" t="n">
        <v>0.0124999999999286</v>
      </c>
      <c r="F46" s="39" t="n">
        <v>6.80084911872237</v>
      </c>
      <c r="H46" s="33" t="s">
        <v>25</v>
      </c>
      <c r="I46" s="34" t="s">
        <v>26</v>
      </c>
      <c r="J46" s="23" t="n">
        <v>0.16519266556140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0507821.190834</v>
      </c>
      <c r="E47" s="38" t="n">
        <v>0.0124999999999286</v>
      </c>
      <c r="F47" s="39" t="n">
        <v>2.17068934481995</v>
      </c>
      <c r="H47" s="33" t="s">
        <v>29</v>
      </c>
      <c r="I47" s="22" t="s">
        <v>30</v>
      </c>
      <c r="J47" s="23" t="n">
        <v>0.6366642087125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n">
        <v>0.01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1626597582038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05264456.477492</v>
      </c>
      <c r="E52" s="55" t="n">
        <v>0.0199999999998857</v>
      </c>
      <c r="F52" s="56" t="n">
        <v>9.594025775006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4746122011425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1229479.7465331</v>
      </c>
      <c r="E54" s="38" t="n">
        <v>0.00999999999994286</v>
      </c>
      <c r="F54" s="39" t="n">
        <v>1.4336061103026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7407427.7668326</v>
      </c>
      <c r="E55" s="38" t="n">
        <v>0.0249999999998571</v>
      </c>
      <c r="F55" s="39" t="n">
        <v>3.0410060908398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72823770289912</v>
      </c>
      <c r="H63" s="33" t="s">
        <v>21</v>
      </c>
      <c r="I63" s="34" t="s">
        <v>22</v>
      </c>
      <c r="J63" s="23" t="n">
        <v>0.028739023575513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67122080.17381</v>
      </c>
      <c r="E64" s="38" t="n">
        <v>0.0124999999999286</v>
      </c>
      <c r="F64" s="39" t="n">
        <v>7.21132657484269</v>
      </c>
      <c r="H64" s="33" t="s">
        <v>25</v>
      </c>
      <c r="I64" s="34" t="s">
        <v>26</v>
      </c>
      <c r="J64" s="23" t="n">
        <v>0.16611890320250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1048222.428327</v>
      </c>
      <c r="E65" s="38" t="n">
        <v>0.0124999999999286</v>
      </c>
      <c r="F65" s="39" t="n">
        <v>2.18130436912786</v>
      </c>
      <c r="H65" s="33" t="s">
        <v>29</v>
      </c>
      <c r="I65" s="22" t="s">
        <v>30</v>
      </c>
      <c r="J65" s="23" t="n">
        <v>0.63466730365987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2</v>
      </c>
      <c r="H67" s="33" t="s">
        <v>37</v>
      </c>
      <c r="I67" s="22" t="s">
        <v>38</v>
      </c>
      <c r="J67" s="23" t="n">
        <v>0.01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161884057971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04534839.598127</v>
      </c>
      <c r="E70" s="55" t="n">
        <v>0.0199999999998857</v>
      </c>
      <c r="F70" s="56" t="n">
        <v>9.5710949587982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5399553883963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0514236.4822449</v>
      </c>
      <c r="E72" s="38" t="n">
        <v>0.00999999999994286</v>
      </c>
      <c r="F72" s="39" t="n">
        <v>1.4223665732924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9356806.2026454</v>
      </c>
      <c r="E73" s="38" t="n">
        <v>0.0249999999998571</v>
      </c>
      <c r="F73" s="39" t="n">
        <v>3.1175888151039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2971594693982</v>
      </c>
      <c r="H81" s="33" t="s">
        <v>21</v>
      </c>
      <c r="I81" s="34" t="s">
        <v>22</v>
      </c>
      <c r="J81" s="23" t="n">
        <v>0.027171605141188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3811635.35119</v>
      </c>
      <c r="E82" s="38" t="n">
        <v>0.0124999999999286</v>
      </c>
      <c r="F82" s="39" t="n">
        <v>7.73558569439839</v>
      </c>
      <c r="H82" s="33" t="s">
        <v>25</v>
      </c>
      <c r="I82" s="34" t="s">
        <v>26</v>
      </c>
      <c r="J82" s="23" t="n">
        <v>0.16651695217284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1620618.181808</v>
      </c>
      <c r="E83" s="38" t="n">
        <v>0.0124999999999286</v>
      </c>
      <c r="F83" s="39" t="n">
        <v>2.19254785714266</v>
      </c>
      <c r="H83" s="33" t="s">
        <v>29</v>
      </c>
      <c r="I83" s="22" t="s">
        <v>30</v>
      </c>
      <c r="J83" s="23" t="n">
        <v>0.63319130078668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n">
        <v>0.01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477375068643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04061335.371717</v>
      </c>
      <c r="E88" s="55" t="n">
        <v>0.0199999999998857</v>
      </c>
      <c r="F88" s="56" t="n">
        <v>9.556213397396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6519148059225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0907703.8066901</v>
      </c>
      <c r="E90" s="38" t="n">
        <v>0.00999999999994286</v>
      </c>
      <c r="F90" s="39" t="n">
        <v>1.4285496312479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049295.3553526</v>
      </c>
      <c r="E91" s="38" t="n">
        <v>0.0249999999998571</v>
      </c>
      <c r="F91" s="39" t="n">
        <v>3.223365174674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8339059726934</v>
      </c>
      <c r="H99" s="33" t="s">
        <v>21</v>
      </c>
      <c r="I99" s="34" t="s">
        <v>22</v>
      </c>
      <c r="J99" s="23" t="n">
        <v>0.02393107509417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18563732.791667</v>
      </c>
      <c r="E100" s="38" t="n">
        <v>0.0124999999999286</v>
      </c>
      <c r="F100" s="39" t="n">
        <v>8.22178760840774</v>
      </c>
      <c r="H100" s="33" t="s">
        <v>25</v>
      </c>
      <c r="I100" s="34" t="s">
        <v>26</v>
      </c>
      <c r="J100" s="23" t="n">
        <v>0.16714446229195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2893350.272724</v>
      </c>
      <c r="E101" s="38" t="n">
        <v>0.0124999999999286</v>
      </c>
      <c r="F101" s="39" t="n">
        <v>2.21754795178566</v>
      </c>
      <c r="H101" s="33" t="s">
        <v>29</v>
      </c>
      <c r="I101" s="22" t="s">
        <v>30</v>
      </c>
      <c r="J101" s="23" t="n">
        <v>0.63119244570232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n">
        <v>0.01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515930320626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4990876.073243</v>
      </c>
      <c r="E106" s="55" t="n">
        <v>0.0199999999998857</v>
      </c>
      <c r="F106" s="56" t="n">
        <v>9.58542753373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7559316680645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0972640.4721585</v>
      </c>
      <c r="E108" s="38" t="n">
        <v>0.00999999999994286</v>
      </c>
      <c r="F108" s="39" t="n">
        <v>1.4295700645624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4671022.6345967</v>
      </c>
      <c r="E109" s="38" t="n">
        <v>0.0249999999998571</v>
      </c>
      <c r="F109" s="39" t="n">
        <v>3.3263616035020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7168104575913</v>
      </c>
      <c r="H117" s="33" t="s">
        <v>21</v>
      </c>
      <c r="I117" s="34" t="s">
        <v>22</v>
      </c>
      <c r="J117" s="23" t="n">
        <v>0.024526666332011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6692391.326191</v>
      </c>
      <c r="E118" s="38" t="n">
        <v>0.0124999999999286</v>
      </c>
      <c r="F118" s="39" t="n">
        <v>7.98860054390732</v>
      </c>
      <c r="H118" s="33" t="s">
        <v>25</v>
      </c>
      <c r="I118" s="34" t="s">
        <v>26</v>
      </c>
      <c r="J118" s="23" t="n">
        <v>0.16804529969307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7308810.91482</v>
      </c>
      <c r="E119" s="38" t="n">
        <v>0.0124999999999286</v>
      </c>
      <c r="F119" s="39" t="n">
        <v>2.30428021439826</v>
      </c>
      <c r="H119" s="33" t="s">
        <v>29</v>
      </c>
      <c r="I119" s="22" t="s">
        <v>30</v>
      </c>
      <c r="J119" s="23" t="n">
        <v>0.6280979966426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n">
        <v>0.01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1596244368851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2914428.524512</v>
      </c>
      <c r="E124" s="55" t="n">
        <v>0.0199999999998857</v>
      </c>
      <c r="F124" s="56" t="n">
        <v>9.8344534679132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8034585259562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3889323.6101093</v>
      </c>
      <c r="E126" s="38" t="n">
        <v>0.00999999999994286</v>
      </c>
      <c r="F126" s="39" t="n">
        <v>1.475403656730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4714123.9439333</v>
      </c>
      <c r="E127" s="38" t="n">
        <v>0.0249999999998571</v>
      </c>
      <c r="F127" s="39" t="n">
        <v>3.3280548692259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0772570442752</v>
      </c>
      <c r="H135" s="33" t="s">
        <v>21</v>
      </c>
      <c r="I135" s="34" t="s">
        <v>22</v>
      </c>
      <c r="J135" s="23" t="n">
        <v>0.025139609335386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0788149.589286</v>
      </c>
      <c r="E136" s="38" t="n">
        <v>0.0124999999999286</v>
      </c>
      <c r="F136" s="39" t="n">
        <v>7.28333865264669</v>
      </c>
      <c r="H136" s="33" t="s">
        <v>25</v>
      </c>
      <c r="I136" s="34" t="s">
        <v>26</v>
      </c>
      <c r="J136" s="23" t="n">
        <v>0.1686534389897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21605485.791998</v>
      </c>
      <c r="E137" s="38" t="n">
        <v>0.0124999999999286</v>
      </c>
      <c r="F137" s="39" t="n">
        <v>2.38867918519996</v>
      </c>
      <c r="H137" s="33" t="s">
        <v>29</v>
      </c>
      <c r="I137" s="22" t="s">
        <v>30</v>
      </c>
      <c r="J137" s="23" t="n">
        <v>0.62516026537009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n">
        <v>0.01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2483206182015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9733929.933798</v>
      </c>
      <c r="E142" s="55" t="n">
        <v>0.0199999999998857</v>
      </c>
      <c r="F142" s="56" t="n">
        <v>10.04878065506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732987776892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5767777.3253655</v>
      </c>
      <c r="E144" s="38" t="n">
        <v>0.00999999999994286</v>
      </c>
      <c r="F144" s="39" t="n">
        <v>1.5049222151128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168941.5725796</v>
      </c>
      <c r="E145" s="38" t="n">
        <v>0.0249999999998571</v>
      </c>
      <c r="F145" s="39" t="n">
        <v>3.2280655617799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1076651324226</v>
      </c>
      <c r="H153" s="33" t="s">
        <v>21</v>
      </c>
      <c r="I153" s="34" t="s">
        <v>22</v>
      </c>
      <c r="J153" s="23" t="n">
        <v>0.02540315498139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1024862.451191</v>
      </c>
      <c r="E154" s="38" t="n">
        <v>0.0124999999999286</v>
      </c>
      <c r="F154" s="39" t="n">
        <v>8.27013122671981</v>
      </c>
      <c r="H154" s="33" t="s">
        <v>25</v>
      </c>
      <c r="I154" s="34" t="s">
        <v>26</v>
      </c>
      <c r="J154" s="23" t="n">
        <v>0.16813808525028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23434203.763049</v>
      </c>
      <c r="E155" s="38" t="n">
        <v>0.0124999999999286</v>
      </c>
      <c r="F155" s="39" t="n">
        <v>2.42460043105989</v>
      </c>
      <c r="H155" s="33" t="s">
        <v>29</v>
      </c>
      <c r="I155" s="22" t="s">
        <v>30</v>
      </c>
      <c r="J155" s="23" t="n">
        <v>0.62717033727551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n">
        <v>0.01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2629397306312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7723249.811999</v>
      </c>
      <c r="E160" s="55" t="n">
        <v>0.0199999999998857</v>
      </c>
      <c r="F160" s="56" t="n">
        <v>10.29987356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0217153567644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8774591.12761</v>
      </c>
      <c r="E162" s="38" t="n">
        <v>0.00999999999994286</v>
      </c>
      <c r="F162" s="39" t="n">
        <v>1.5521721462910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8315645.3575048</v>
      </c>
      <c r="E163" s="38" t="n">
        <v>0.0249999999998571</v>
      </c>
      <c r="F163" s="39" t="n">
        <v>3.469543210473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320515958845</v>
      </c>
      <c r="H171" s="33" t="s">
        <v>21</v>
      </c>
      <c r="I171" s="34" t="s">
        <v>22</v>
      </c>
      <c r="J171" s="23" t="n">
        <v>0.026386826656693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1228852.284524</v>
      </c>
      <c r="E172" s="38" t="n">
        <v>0.0124999999999286</v>
      </c>
      <c r="F172" s="39" t="n">
        <v>8.47056674130315</v>
      </c>
      <c r="H172" s="33" t="s">
        <v>25</v>
      </c>
      <c r="I172" s="34" t="s">
        <v>26</v>
      </c>
      <c r="J172" s="23" t="n">
        <v>0.1673276658528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8829726.405959</v>
      </c>
      <c r="E173" s="38" t="n">
        <v>0.0124999999999286</v>
      </c>
      <c r="F173" s="39" t="n">
        <v>2.33415534011706</v>
      </c>
      <c r="H173" s="33" t="s">
        <v>29</v>
      </c>
      <c r="I173" s="22" t="s">
        <v>30</v>
      </c>
      <c r="J173" s="23" t="n">
        <v>0.63068139577518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n">
        <v>0.014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2527713685193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029775.845577</v>
      </c>
      <c r="E178" s="55" t="n">
        <v>0.0199999999998857</v>
      </c>
      <c r="F178" s="56" t="n">
        <v>10.0580786694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810828882877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6534126.4190664</v>
      </c>
      <c r="E180" s="38" t="n">
        <v>0.00999999999994286</v>
      </c>
      <c r="F180" s="39" t="n">
        <v>1.5169648437281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8177550.2251536</v>
      </c>
      <c r="E181" s="38" t="n">
        <v>0.0249999999998571</v>
      </c>
      <c r="F181" s="39" t="n">
        <v>3.4641180445596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630037800114</v>
      </c>
      <c r="H189" s="33" t="s">
        <v>21</v>
      </c>
      <c r="I189" s="34" t="s">
        <v>22</v>
      </c>
      <c r="J189" s="23" t="n">
        <v>0.02574638698049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7103824.159524</v>
      </c>
      <c r="E190" s="38" t="n">
        <v>0.0124999999999286</v>
      </c>
      <c r="F190" s="39" t="n">
        <v>7.80025368884779</v>
      </c>
      <c r="H190" s="33" t="s">
        <v>25</v>
      </c>
      <c r="I190" s="34" t="s">
        <v>26</v>
      </c>
      <c r="J190" s="23" t="n">
        <v>0.16740475305913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3612101.659239</v>
      </c>
      <c r="E191" s="38" t="n">
        <v>0.0124999999999286</v>
      </c>
      <c r="F191" s="39" t="n">
        <v>2.2316662825922</v>
      </c>
      <c r="H191" s="33" t="s">
        <v>29</v>
      </c>
      <c r="I191" s="22" t="s">
        <v>30</v>
      </c>
      <c r="J191" s="23" t="n">
        <v>0.6316520819387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n">
        <v>0.014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2484754469793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6874514.301937</v>
      </c>
      <c r="E196" s="55" t="n">
        <v>0.0199999999998857</v>
      </c>
      <c r="F196" s="56" t="n">
        <v>9.644627592346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95279259847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1769344.3636502</v>
      </c>
      <c r="E198" s="38" t="n">
        <v>0.00999999999994286</v>
      </c>
      <c r="F198" s="39" t="n">
        <v>1.4420896971430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2808461.5961176</v>
      </c>
      <c r="E199" s="38" t="n">
        <v>0.0249999999998571</v>
      </c>
      <c r="F199" s="39" t="n">
        <v>3.2531895627046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70230222438148</v>
      </c>
      <c r="H207" s="33" t="s">
        <v>21</v>
      </c>
      <c r="I207" s="34" t="s">
        <v>22</v>
      </c>
      <c r="J207" s="23" t="n">
        <v>0.025866754282836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59130781.29881</v>
      </c>
      <c r="E208" s="38" t="n">
        <v>0.0124999999999286</v>
      </c>
      <c r="F208" s="39" t="n">
        <v>7.05435463265519</v>
      </c>
      <c r="H208" s="33" t="s">
        <v>25</v>
      </c>
      <c r="I208" s="34" t="s">
        <v>26</v>
      </c>
      <c r="J208" s="23" t="n">
        <v>0.16890466708083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758501.069702</v>
      </c>
      <c r="E209" s="38" t="n">
        <v>0.0124999999999286</v>
      </c>
      <c r="F209" s="39" t="n">
        <v>2.25418484244058</v>
      </c>
      <c r="H209" s="33" t="s">
        <v>29</v>
      </c>
      <c r="I209" s="22" t="s">
        <v>30</v>
      </c>
      <c r="J209" s="23" t="n">
        <v>0.62761527761329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n">
        <v>0.01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1636732919554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4181172.738552</v>
      </c>
      <c r="E214" s="55" t="n">
        <v>0.0199999999998857</v>
      </c>
      <c r="F214" s="56" t="n">
        <v>9.559979714640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529623587583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1347105.3032631</v>
      </c>
      <c r="E216" s="38" t="n">
        <v>0.00999999999994286</v>
      </c>
      <c r="F216" s="39" t="n">
        <v>1.4354545119084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8760667.3808254</v>
      </c>
      <c r="E217" s="38" t="n">
        <v>0.0249999999998571</v>
      </c>
      <c r="F217" s="39" t="n">
        <v>3.094169075675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57491226910105</v>
      </c>
      <c r="H225" s="33" t="s">
        <v>21</v>
      </c>
      <c r="I225" s="34" t="s">
        <v>22</v>
      </c>
      <c r="J225" s="23" t="n">
        <v>0.025519988975307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4236152.247619</v>
      </c>
      <c r="E226" s="38" t="n">
        <v>0.0124999999999286</v>
      </c>
      <c r="F226" s="39" t="n">
        <v>6.95821013343537</v>
      </c>
      <c r="H226" s="33" t="s">
        <v>25</v>
      </c>
      <c r="I226" s="34" t="s">
        <v>26</v>
      </c>
      <c r="J226" s="23" t="n">
        <v>0.17010065477131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5201090.606616</v>
      </c>
      <c r="E227" s="38" t="n">
        <v>0.0124999999999286</v>
      </c>
      <c r="F227" s="39" t="n">
        <v>2.2628785654871</v>
      </c>
      <c r="H227" s="33" t="s">
        <v>29</v>
      </c>
      <c r="I227" s="22" t="s">
        <v>30</v>
      </c>
      <c r="J227" s="23" t="n">
        <v>0.62444220784127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n">
        <v>0.01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13997462264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0859674.825897</v>
      </c>
      <c r="E232" s="55" t="n">
        <v>0.0199999999998857</v>
      </c>
      <c r="F232" s="56" t="n">
        <v>9.4555897802424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956193552708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191426.7045614</v>
      </c>
      <c r="E234" s="38" t="n">
        <v>0.00999999999994286</v>
      </c>
      <c r="F234" s="39" t="n">
        <v>1.4330081339288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7957376.5432513</v>
      </c>
      <c r="E235" s="38" t="n">
        <v>0.0249999999998571</v>
      </c>
      <c r="F235" s="39" t="n">
        <v>3.0626112213420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0929545435145</v>
      </c>
      <c r="H243" s="33" t="s">
        <v>21</v>
      </c>
      <c r="I243" s="34" t="s">
        <v>22</v>
      </c>
      <c r="J243" s="23" t="n">
        <v>0.02400113189720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78765640.733333</v>
      </c>
      <c r="E244" s="38" t="n">
        <v>0.0124999999999286</v>
      </c>
      <c r="F244" s="39" t="n">
        <v>7.44003937154762</v>
      </c>
      <c r="H244" s="33" t="s">
        <v>25</v>
      </c>
      <c r="I244" s="34" t="s">
        <v>26</v>
      </c>
      <c r="J244" s="23" t="n">
        <v>0.16953295167278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4627495.263766</v>
      </c>
      <c r="E245" s="38" t="n">
        <v>0.0124999999999286</v>
      </c>
      <c r="F245" s="39" t="n">
        <v>2.2516115141097</v>
      </c>
      <c r="H245" s="33" t="s">
        <v>29</v>
      </c>
      <c r="I245" s="22" t="s">
        <v>30</v>
      </c>
      <c r="J245" s="23" t="n">
        <v>0.62639224936748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n">
        <v>0.014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170183078520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518401.52761</v>
      </c>
      <c r="E250" s="55" t="n">
        <v>0.0199999999998857</v>
      </c>
      <c r="F250" s="56" t="n">
        <v>9.4762926194391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587592222206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0881212.6698234</v>
      </c>
      <c r="E252" s="38" t="n">
        <v>0.00999999999994286</v>
      </c>
      <c r="F252" s="39" t="n">
        <v>1.4281333419543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80422589.6791376</v>
      </c>
      <c r="E253" s="38" t="n">
        <v>0.0249999999998571</v>
      </c>
      <c r="F253" s="39" t="n">
        <v>3.1594588802518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68936480478404</v>
      </c>
      <c r="H261" s="33" t="s">
        <v>21</v>
      </c>
      <c r="I261" s="34" t="s">
        <v>22</v>
      </c>
      <c r="J261" s="23" t="n">
        <v>0.022661798493371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4309531.50119</v>
      </c>
      <c r="E262" s="38" t="n">
        <v>0.0124999999999286</v>
      </c>
      <c r="F262" s="39" t="n">
        <v>6.95965151163053</v>
      </c>
      <c r="H262" s="33" t="s">
        <v>25</v>
      </c>
      <c r="I262" s="34" t="s">
        <v>26</v>
      </c>
      <c r="J262" s="23" t="n">
        <v>0.1693877886760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4906873.196906</v>
      </c>
      <c r="E263" s="38" t="n">
        <v>0.0124999999999286</v>
      </c>
      <c r="F263" s="39" t="n">
        <v>2.25709929493922</v>
      </c>
      <c r="H263" s="33" t="s">
        <v>29</v>
      </c>
      <c r="I263" s="22" t="s">
        <v>30</v>
      </c>
      <c r="J263" s="23" t="n">
        <v>0.62620236829639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n">
        <v>0.01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1909604036951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00656541.529658</v>
      </c>
      <c r="E268" s="55" t="n">
        <v>0.0199999999998857</v>
      </c>
      <c r="F268" s="56" t="n">
        <v>9.449205590932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4631814195439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89498532.1075214</v>
      </c>
      <c r="E270" s="38" t="n">
        <v>0.00999999999994286</v>
      </c>
      <c r="F270" s="39" t="n">
        <v>1.4064055045467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7808841.4726564</v>
      </c>
      <c r="E271" s="38" t="n">
        <v>0.0249999999998571</v>
      </c>
      <c r="F271" s="39" t="n">
        <v>3.0567759149972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41179076303627</v>
      </c>
      <c r="H279" s="33" t="s">
        <v>21</v>
      </c>
      <c r="I279" s="34" t="s">
        <v>22</v>
      </c>
      <c r="J279" s="23" t="n">
        <v>0.021718332494981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4516563.436905</v>
      </c>
      <c r="E280" s="38" t="n">
        <v>0.0124999999999286</v>
      </c>
      <c r="F280" s="39" t="n">
        <v>6.7672896389392</v>
      </c>
      <c r="H280" s="33" t="s">
        <v>25</v>
      </c>
      <c r="I280" s="34" t="s">
        <v>26</v>
      </c>
      <c r="J280" s="23" t="n">
        <v>0.1717080751916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6025177.135851</v>
      </c>
      <c r="E281" s="38" t="n">
        <v>0.0124999999999286</v>
      </c>
      <c r="F281" s="39" t="n">
        <v>2.27906597945421</v>
      </c>
      <c r="H281" s="33" t="s">
        <v>29</v>
      </c>
      <c r="I281" s="22" t="s">
        <v>30</v>
      </c>
      <c r="J281" s="23" t="n">
        <v>0.61491228487973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n">
        <v>0.01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171416159395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8399591.873844</v>
      </c>
      <c r="E286" s="55" t="n">
        <v>0.0199999999998857</v>
      </c>
      <c r="F286" s="56" t="n">
        <v>9.0639871731779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3572825769628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8134176.2815772</v>
      </c>
      <c r="E288" s="38" t="n">
        <v>0.00999999999994286</v>
      </c>
      <c r="F288" s="39" t="n">
        <v>1.3849656272819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658976.9009694</v>
      </c>
      <c r="E289" s="38" t="n">
        <v>0.0249999999998571</v>
      </c>
      <c r="F289" s="39" t="n">
        <v>2.9723169496809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03992442401416</v>
      </c>
      <c r="H297" s="33" t="s">
        <v>21</v>
      </c>
      <c r="I297" s="34" t="s">
        <v>22</v>
      </c>
      <c r="J297" s="23" t="n">
        <v>0.022918333758532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4295790.042857</v>
      </c>
      <c r="E298" s="38" t="n">
        <v>0.0124999999999286</v>
      </c>
      <c r="F298" s="39" t="n">
        <v>6.56652444727041</v>
      </c>
      <c r="H298" s="33" t="s">
        <v>25</v>
      </c>
      <c r="I298" s="34" t="s">
        <v>26</v>
      </c>
      <c r="J298" s="23" t="n">
        <v>0.17189407301429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4685586.470591</v>
      </c>
      <c r="E299" s="38" t="n">
        <v>0.0124999999999286</v>
      </c>
      <c r="F299" s="39" t="n">
        <v>2.25275259138661</v>
      </c>
      <c r="H299" s="33" t="s">
        <v>29</v>
      </c>
      <c r="I299" s="22" t="s">
        <v>30</v>
      </c>
      <c r="J299" s="23" t="n">
        <v>0.61748585847672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n">
        <v>0.01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0120721816707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8433747.044604</v>
      </c>
      <c r="E304" s="55" t="n">
        <v>0.0199999999998857</v>
      </c>
      <c r="F304" s="56" t="n">
        <v>9.0650606214018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3120231105801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087387.2944852</v>
      </c>
      <c r="E306" s="38" t="n">
        <v>0.00999999999994286</v>
      </c>
      <c r="F306" s="39" t="n">
        <v>1.384230371770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4525633.3515195</v>
      </c>
      <c r="E307" s="38" t="n">
        <v>0.0249999999998571</v>
      </c>
      <c r="F307" s="39" t="n">
        <v>2.9277927388096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62288995046693</v>
      </c>
      <c r="H315" s="33" t="s">
        <v>21</v>
      </c>
      <c r="I315" s="34" t="s">
        <v>22</v>
      </c>
      <c r="J315" s="23" t="n">
        <v>0.020670579563052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4906313.129762</v>
      </c>
      <c r="E316" s="38" t="n">
        <v>0.0124999999999286</v>
      </c>
      <c r="F316" s="39" t="n">
        <v>6.18565972219175</v>
      </c>
      <c r="H316" s="33" t="s">
        <v>25</v>
      </c>
      <c r="I316" s="34" t="s">
        <v>26</v>
      </c>
      <c r="J316" s="23" t="n">
        <v>0.17253136924458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3396455.057645</v>
      </c>
      <c r="E317" s="38" t="n">
        <v>0.0124999999999286</v>
      </c>
      <c r="F317" s="39" t="n">
        <v>2.22743036720375</v>
      </c>
      <c r="H317" s="33" t="s">
        <v>29</v>
      </c>
      <c r="I317" s="22" t="s">
        <v>30</v>
      </c>
      <c r="J317" s="23" t="n">
        <v>0.61580376918142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n">
        <v>0.01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51484015025041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2724716.84732</v>
      </c>
      <c r="E322" s="55" t="n">
        <v>0.0199999999998857</v>
      </c>
      <c r="F322" s="56" t="n">
        <v>8.8856339580586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.1679544929592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5814924.7575283</v>
      </c>
      <c r="E324" s="38" t="n">
        <v>0.00999999999994286</v>
      </c>
      <c r="F324" s="39" t="n">
        <v>1.3485202461897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1767417.1904965</v>
      </c>
      <c r="E325" s="38" t="n">
        <v>0.0249999999998571</v>
      </c>
      <c r="F325" s="39" t="n">
        <v>2.8194342467695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37764879070438</v>
      </c>
      <c r="H333" s="33" t="s">
        <v>21</v>
      </c>
      <c r="I333" s="34" t="s">
        <v>22</v>
      </c>
      <c r="J333" s="23" t="n">
        <v>0.025100640828832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1204906.009524</v>
      </c>
      <c r="E334" s="38" t="n">
        <v>0.0124999999999286</v>
      </c>
      <c r="F334" s="39" t="n">
        <v>5.91652493947279</v>
      </c>
      <c r="H334" s="33" t="s">
        <v>25</v>
      </c>
      <c r="I334" s="34" t="s">
        <v>26</v>
      </c>
      <c r="J334" s="23" t="n">
        <v>0.17324697592886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3556415.880881</v>
      </c>
      <c r="E335" s="38" t="n">
        <v>0.0124999999999286</v>
      </c>
      <c r="F335" s="39" t="n">
        <v>2.23057245480302</v>
      </c>
      <c r="H335" s="33" t="s">
        <v>29</v>
      </c>
      <c r="I335" s="22" t="s">
        <v>30</v>
      </c>
      <c r="J335" s="23" t="n">
        <v>0.61407826866349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75144</v>
      </c>
      <c r="E336" s="38" t="n">
        <v>0.0124999999999286</v>
      </c>
      <c r="F336" s="39" t="n">
        <v>0.0073689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362018</v>
      </c>
      <c r="E337" s="38" t="n">
        <v>0.0124999999999286</v>
      </c>
      <c r="F337" s="39" t="n">
        <v>0.223182496428571</v>
      </c>
      <c r="H337" s="33" t="s">
        <v>37</v>
      </c>
      <c r="I337" s="22" t="s">
        <v>38</v>
      </c>
      <c r="J337" s="23" t="n">
        <v>0.014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45297856614929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80768488.224975</v>
      </c>
      <c r="E340" s="55" t="n">
        <v>0.0199999999998857</v>
      </c>
      <c r="F340" s="56" t="n">
        <v>8.8241524870706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1289328971202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6929049.2448251</v>
      </c>
      <c r="E342" s="38" t="n">
        <v>0.00999999999994286</v>
      </c>
      <c r="F342" s="39" t="n">
        <v>1.3660279167043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0328490.4105856</v>
      </c>
      <c r="E343" s="38" t="n">
        <v>0.0249999999998571</v>
      </c>
      <c r="F343" s="39" t="n">
        <v>2.7629049804158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2770861801886</v>
      </c>
      <c r="H351" s="33" t="s">
        <v>21</v>
      </c>
      <c r="I351" s="34" t="s">
        <v>22</v>
      </c>
      <c r="J351" s="23" t="n">
        <v>0.030676423596204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97394289.182143</v>
      </c>
      <c r="E352" s="38" t="n">
        <v>0.0124999999999286</v>
      </c>
      <c r="F352" s="39" t="n">
        <v>5.84167353750638</v>
      </c>
      <c r="H352" s="33" t="s">
        <v>25</v>
      </c>
      <c r="I352" s="34" t="s">
        <v>26</v>
      </c>
      <c r="J352" s="23" t="n">
        <v>0.17305364307351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756593.627458</v>
      </c>
      <c r="E353" s="38" t="n">
        <v>0.0124999999999286</v>
      </c>
      <c r="F353" s="39" t="n">
        <v>2.21486166053936</v>
      </c>
      <c r="H353" s="33" t="s">
        <v>29</v>
      </c>
      <c r="I353" s="22" t="s">
        <v>30</v>
      </c>
      <c r="J353" s="23" t="n">
        <v>0.61384226336699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50288</v>
      </c>
      <c r="E354" s="38" t="n">
        <v>0.0124999999999286</v>
      </c>
      <c r="F354" s="39" t="n">
        <v>0.0147378</v>
      </c>
      <c r="H354" s="33" t="s">
        <v>33</v>
      </c>
      <c r="I354" s="22" t="s">
        <v>34</v>
      </c>
      <c r="J354" s="23" t="n">
        <v>0.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477762</v>
      </c>
      <c r="E355" s="38" t="n">
        <v>0.0124999999999286</v>
      </c>
      <c r="F355" s="39" t="n">
        <v>0.205813182142857</v>
      </c>
      <c r="H355" s="33" t="s">
        <v>37</v>
      </c>
      <c r="I355" s="22" t="s">
        <v>38</v>
      </c>
      <c r="J355" s="23" t="n">
        <v>0.01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49712796998749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8015156.501752</v>
      </c>
      <c r="E358" s="55" t="n">
        <v>0.0199999999998857</v>
      </c>
      <c r="F358" s="56" t="n">
        <v>8.7376192043407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1194875086643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7754767.5645176</v>
      </c>
      <c r="E360" s="38" t="n">
        <v>0.00999999999994286</v>
      </c>
      <c r="F360" s="39" t="n">
        <v>1.3790034902995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9757775.012921</v>
      </c>
      <c r="E361" s="38" t="n">
        <v>0.0249999999998571</v>
      </c>
      <c r="F361" s="39" t="n">
        <v>2.7404840183647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28492895100849</v>
      </c>
      <c r="H369" s="33" t="s">
        <v>21</v>
      </c>
      <c r="I369" s="34" t="s">
        <v>22</v>
      </c>
      <c r="J369" s="23" t="n">
        <v>0.0292218117845629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351805161.518333</v>
      </c>
      <c r="E370" s="38" t="n">
        <v>0.0124999999999286</v>
      </c>
      <c r="F370" s="39" t="n">
        <v>6.91045852982441</v>
      </c>
      <c r="H370" s="33" t="s">
        <v>25</v>
      </c>
      <c r="I370" s="34" t="s">
        <v>26</v>
      </c>
      <c r="J370" s="23" t="n">
        <v>0.17209225744826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09237610.533008</v>
      </c>
      <c r="E371" s="38" t="n">
        <v>0.0124999999999286</v>
      </c>
      <c r="F371" s="39" t="n">
        <v>2.14573877832694</v>
      </c>
      <c r="H371" s="33" t="s">
        <v>29</v>
      </c>
      <c r="I371" s="22" t="s">
        <v>30</v>
      </c>
      <c r="J371" s="23" t="n">
        <v>0.61595149229363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52600</v>
      </c>
      <c r="E372" s="38" t="n">
        <v>0.0124999999999286</v>
      </c>
      <c r="F372" s="39" t="n">
        <v>0.0167475</v>
      </c>
      <c r="H372" s="33" t="s">
        <v>33</v>
      </c>
      <c r="I372" s="22" t="s">
        <v>34</v>
      </c>
      <c r="J372" s="23" t="n">
        <v>0.1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791920</v>
      </c>
      <c r="E373" s="38" t="n">
        <v>0.0124999999999286</v>
      </c>
      <c r="F373" s="39" t="n">
        <v>0.211984142857143</v>
      </c>
      <c r="H373" s="33" t="s">
        <v>37</v>
      </c>
      <c r="I373" s="22" t="s">
        <v>38</v>
      </c>
      <c r="J373" s="23" t="n">
        <v>0.014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519841463414634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41</v>
      </c>
      <c r="H375" s="33" t="s">
        <v>45</v>
      </c>
      <c r="I375" s="22" t="s">
        <v>46</v>
      </c>
      <c r="J375" s="23" t="s">
        <v>41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0533746.9588</v>
      </c>
      <c r="E376" s="55" t="n">
        <v>0.0199999999998857</v>
      </c>
      <c r="F376" s="56" t="n">
        <v>8.5024891901337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2693895834249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86146838.6631808</v>
      </c>
      <c r="E378" s="38" t="n">
        <v>0.00999999999994286</v>
      </c>
      <c r="F378" s="39" t="n">
        <v>1.353736036135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4216635.7491808</v>
      </c>
      <c r="E379" s="38" t="n">
        <v>0.0249999999998571</v>
      </c>
      <c r="F379" s="39" t="n">
        <v>2.9156535472892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863006452637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14779227607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3906019.220273</v>
      </c>
      <c r="E11" s="38" t="n">
        <v>0.0124999999999286</v>
      </c>
      <c r="F11" s="39" t="n">
        <v>9.30886823468393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8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7661040044328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257985445274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80865399.364394</v>
      </c>
      <c r="E18" s="38" t="n">
        <v>0.00999999999994285</v>
      </c>
      <c r="F18" s="39" t="n">
        <v>5.9850277042976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6038924.315774</v>
      </c>
      <c r="E19" s="38" t="n">
        <v>0.0249999999998571</v>
      </c>
      <c r="F19" s="39" t="n">
        <v>20.272957740976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1605065870619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0686540465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3431710.538332</v>
      </c>
      <c r="E29" s="38" t="n">
        <v>0.0124999999999286</v>
      </c>
      <c r="F29" s="39" t="n">
        <v>9.29955145700295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8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80259344234913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174466142247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4892914.235424</v>
      </c>
      <c r="E36" s="38" t="n">
        <v>0.00999999999994286</v>
      </c>
      <c r="F36" s="39" t="n">
        <v>6.0483172236995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7756517.926676</v>
      </c>
      <c r="E37" s="38" t="n">
        <v>0.0249999999998572</v>
      </c>
      <c r="F37" s="39" t="n">
        <v>21.12614891854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778795844589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722642987016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645780.579312</v>
      </c>
      <c r="E47" s="38" t="n">
        <v>0.0124999999999286</v>
      </c>
      <c r="F47" s="39" t="n">
        <v>8.9305421185222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8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738869325818187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165082558035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3852176.091206</v>
      </c>
      <c r="E54" s="38" t="n">
        <v>0.00999999999994285</v>
      </c>
      <c r="F54" s="39" t="n">
        <v>5.8748199100046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1933958.313518</v>
      </c>
      <c r="E55" s="38" t="n">
        <v>0.0249999999998572</v>
      </c>
      <c r="F55" s="39" t="n">
        <v>21.290262648031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880894045434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318761417481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1517436.728115</v>
      </c>
      <c r="E65" s="38" t="n">
        <v>0.0124999999999286</v>
      </c>
      <c r="F65" s="39" t="n">
        <v>8.8690925071594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8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702687831012522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911676612128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8606692.132551</v>
      </c>
      <c r="E72" s="38" t="n">
        <v>0.00999999999994286</v>
      </c>
      <c r="F72" s="39" t="n">
        <v>5.9495337335115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9036364.18297</v>
      </c>
      <c r="E73" s="38" t="n">
        <v>0.0249999999998572</v>
      </c>
      <c r="F73" s="39" t="n">
        <v>21.96214287861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3354457013932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1087318634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271595.637171</v>
      </c>
      <c r="E83" s="38" t="n">
        <v>0.0124999999999286</v>
      </c>
      <c r="F83" s="39" t="n">
        <v>8.74640634287301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8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99508946333775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7.064784513192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8652043.795575</v>
      </c>
      <c r="E90" s="38" t="n">
        <v>0.00999999999994285</v>
      </c>
      <c r="F90" s="39" t="n">
        <v>5.7931035453590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41460970.090311</v>
      </c>
      <c r="E91" s="38" t="n">
        <v>0.0249999999998572</v>
      </c>
      <c r="F91" s="39" t="n">
        <v>21.271680967833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9953276696631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0080205152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3464098.672735</v>
      </c>
      <c r="E101" s="38" t="n">
        <v>0.0124999999999286</v>
      </c>
      <c r="F101" s="39" t="n">
        <v>8.90733050964301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8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61729879872222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234333108376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1930413.828278</v>
      </c>
      <c r="E108" s="38" t="n">
        <v>0.00999999999994286</v>
      </c>
      <c r="F108" s="39" t="n">
        <v>5.6874779315872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3010859.045554</v>
      </c>
      <c r="E109" s="38" t="n">
        <v>0.0249999999998571</v>
      </c>
      <c r="F109" s="39" t="n">
        <v>20.546855176789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3748952063333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2531665764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438830.987102</v>
      </c>
      <c r="E119" s="38" t="n">
        <v>0.0124999999999286</v>
      </c>
      <c r="F119" s="39" t="n">
        <v>8.92647703724665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8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3618857242231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6477559780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2751655.22011</v>
      </c>
      <c r="E126" s="38" t="n">
        <v>0.00999999999994287</v>
      </c>
      <c r="F126" s="39" t="n">
        <v>5.5432402963160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11751308.261556</v>
      </c>
      <c r="E127" s="38" t="n">
        <v>0.0249999999998572</v>
      </c>
      <c r="F127" s="39" t="n">
        <v>20.10451568170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3488350248272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27951569231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6948609.431519</v>
      </c>
      <c r="E137" s="38" t="n">
        <v>0.0124999999999286</v>
      </c>
      <c r="F137" s="39" t="n">
        <v>8.97577625669055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8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9935894120153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987664129433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61388680.048329</v>
      </c>
      <c r="E144" s="38" t="n">
        <v>0.00999999999994286</v>
      </c>
      <c r="F144" s="39" t="n">
        <v>5.6789649721880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42403251.275342</v>
      </c>
      <c r="E145" s="38" t="n">
        <v>0.0249999999998572</v>
      </c>
      <c r="F145" s="39" t="n">
        <v>21.308699157245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0.1396470418088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126482693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3940223.546882</v>
      </c>
      <c r="E155" s="38" t="n">
        <v>0.0124999999999286</v>
      </c>
      <c r="F155" s="39" t="n">
        <v>9.1131115339566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8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61729879872222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004981558050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7087934.637444</v>
      </c>
      <c r="E162" s="38" t="n">
        <v>0.00999999999994286</v>
      </c>
      <c r="F162" s="39" t="n">
        <v>5.6113818300169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9109811.259043</v>
      </c>
      <c r="E163" s="38" t="n">
        <v>0.0249999999998571</v>
      </c>
      <c r="F163" s="39" t="n">
        <v>20.393599728033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2666351900026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0125324435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9766901.510637</v>
      </c>
      <c r="E173" s="38" t="n">
        <v>0.0124999999999286</v>
      </c>
      <c r="F173" s="39" t="n">
        <v>9.22756413681608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8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36816241785952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335196939735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60485071.53615</v>
      </c>
      <c r="E180" s="38" t="n">
        <v>0.00999999999994286</v>
      </c>
      <c r="F180" s="39" t="n">
        <v>5.6647654098537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6156438.942444</v>
      </c>
      <c r="E181" s="38" t="n">
        <v>0.0249999999998571</v>
      </c>
      <c r="F181" s="39" t="n">
        <v>20.67043152988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8863106495827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98065582801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79710.311648</v>
      </c>
      <c r="E191" s="38" t="n">
        <v>0.0124999999999286</v>
      </c>
      <c r="F191" s="39" t="n">
        <v>8.99013716683595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8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2127210580385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901932596527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9468082.921153</v>
      </c>
      <c r="E198" s="38" t="n">
        <v>0.00999999999994286</v>
      </c>
      <c r="F198" s="39" t="n">
        <v>5.4916413030466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9534687.470425</v>
      </c>
      <c r="E199" s="38" t="n">
        <v>0.0249999999998572</v>
      </c>
      <c r="F199" s="39" t="n">
        <v>20.41029129348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3242109447514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12846937555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387019.002106</v>
      </c>
      <c r="E209" s="38" t="n">
        <v>0.0124999999999286</v>
      </c>
      <c r="F209" s="39" t="n">
        <v>9.18081644468422</v>
      </c>
      <c r="H209" s="33" t="s">
        <v>29</v>
      </c>
      <c r="I209" s="22" t="s">
        <v>30</v>
      </c>
      <c r="J209" s="23" t="n">
        <v>0.18271688037678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8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5262410373019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883734555692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2261838.220427</v>
      </c>
      <c r="E216" s="38" t="n">
        <v>0.00999999999994285</v>
      </c>
      <c r="F216" s="39" t="n">
        <v>5.5355431720352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7953962.493095</v>
      </c>
      <c r="E217" s="38" t="n">
        <v>0.0249999999998571</v>
      </c>
      <c r="F217" s="39" t="n">
        <v>20.348191383657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0.183792972416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58486533223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325765.446463</v>
      </c>
      <c r="E227" s="38" t="n">
        <v>0.0124999999999286</v>
      </c>
      <c r="F227" s="39" t="n">
        <v>8.90461324984124</v>
      </c>
      <c r="H227" s="33" t="s">
        <v>29</v>
      </c>
      <c r="I227" s="22" t="s">
        <v>30</v>
      </c>
      <c r="J227" s="23" t="n">
        <v>0.1834587333245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8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410441399323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50645671593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229862.142255</v>
      </c>
      <c r="E234" s="38" t="n">
        <v>0.00999999999994285</v>
      </c>
      <c r="F234" s="39" t="n">
        <v>5.393612119378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11963317.003358</v>
      </c>
      <c r="E235" s="38" t="n">
        <v>0.0249999999998571</v>
      </c>
      <c r="F235" s="39" t="n">
        <v>20.112844596560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7609674151759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60722077634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990873.750298</v>
      </c>
      <c r="E245" s="38" t="n">
        <v>0.0124999999999286</v>
      </c>
      <c r="F245" s="39" t="n">
        <v>8.89803502009513</v>
      </c>
      <c r="H245" s="33" t="s">
        <v>29</v>
      </c>
      <c r="I245" s="22" t="s">
        <v>30</v>
      </c>
      <c r="J245" s="23" t="n">
        <v>0.18127525014831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8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301830758794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450823235667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40666825.330776</v>
      </c>
      <c r="E252" s="38" t="n">
        <v>0.00999999999994287</v>
      </c>
      <c r="F252" s="39" t="n">
        <v>5.3533358266264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11572406.775578</v>
      </c>
      <c r="E253" s="38" t="n">
        <v>0.0249999999998572</v>
      </c>
      <c r="F253" s="39" t="n">
        <v>20.097487409040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113635443726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39025447251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085626.463851</v>
      </c>
      <c r="E263" s="38" t="n">
        <v>0.0124999999999286</v>
      </c>
      <c r="F263" s="39" t="n">
        <v>8.64453909125421</v>
      </c>
      <c r="H263" s="33" t="s">
        <v>29</v>
      </c>
      <c r="I263" s="22" t="s">
        <v>30</v>
      </c>
      <c r="J263" s="23" t="n">
        <v>0.18712799476897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8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26580138857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24213047615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3881401.886208</v>
      </c>
      <c r="E270" s="38" t="n">
        <v>0.00999999999994285</v>
      </c>
      <c r="F270" s="39" t="n">
        <v>5.2467077439261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8974396.820351</v>
      </c>
      <c r="E271" s="38" t="n">
        <v>0.0249999999998572</v>
      </c>
      <c r="F271" s="39" t="n">
        <v>19.995422732228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1790256401832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4724684523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39858967.853188</v>
      </c>
      <c r="E281" s="38" t="n">
        <v>0.0124999999999286</v>
      </c>
      <c r="F281" s="39" t="n">
        <v>8.64008686854477</v>
      </c>
      <c r="H281" s="33" t="s">
        <v>29</v>
      </c>
      <c r="I281" s="22" t="s">
        <v>30</v>
      </c>
      <c r="J281" s="23" t="n">
        <v>0.1850306474639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8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39450511066429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315201267387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4410998.067857</v>
      </c>
      <c r="E288" s="38" t="n">
        <v>0.00999999999994286</v>
      </c>
      <c r="F288" s="39" t="n">
        <v>5.097887112494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9167996.67</v>
      </c>
      <c r="E289" s="38" t="n">
        <v>0.0249999999998571</v>
      </c>
      <c r="F289" s="39" t="n">
        <v>19.217314154892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670604002823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5</v>
      </c>
      <c r="F298" s="39" t="n">
        <v>14.0126005741071</v>
      </c>
      <c r="H298" s="33" t="s">
        <v>25</v>
      </c>
      <c r="I298" s="34" t="s">
        <v>26</v>
      </c>
      <c r="J298" s="23" t="n">
        <v>0.28997521990389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569158.744474</v>
      </c>
      <c r="E299" s="38" t="n">
        <v>0.0124999999999286</v>
      </c>
      <c r="F299" s="39" t="n">
        <v>8.45760847533788</v>
      </c>
      <c r="H299" s="33" t="s">
        <v>29</v>
      </c>
      <c r="I299" s="22" t="s">
        <v>30</v>
      </c>
      <c r="J299" s="23" t="n">
        <v>0.1920788599794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8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22221087758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203535446668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1967292.932666</v>
      </c>
      <c r="E306" s="38" t="n">
        <v>0.00999999999994285</v>
      </c>
      <c r="F306" s="39" t="n">
        <v>5.0594860317990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7303076.014864</v>
      </c>
      <c r="E307" s="38" t="n">
        <v>0.0249999999998572</v>
      </c>
      <c r="F307" s="39" t="n">
        <v>19.14404941486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2820539704062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5</v>
      </c>
      <c r="F316" s="39" t="n">
        <v>13.6330951860714</v>
      </c>
      <c r="H316" s="33" t="s">
        <v>25</v>
      </c>
      <c r="I316" s="34" t="s">
        <v>26</v>
      </c>
      <c r="J316" s="23" t="n">
        <v>0.2917890678392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6908438.331375</v>
      </c>
      <c r="E317" s="38" t="n">
        <v>0.0124999999999286</v>
      </c>
      <c r="F317" s="39" t="n">
        <v>8.77855861008058</v>
      </c>
      <c r="H317" s="33" t="s">
        <v>29</v>
      </c>
      <c r="I317" s="22" t="s">
        <v>30</v>
      </c>
      <c r="J317" s="23" t="n">
        <v>0.187656459806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0574715.4</v>
      </c>
      <c r="E318" s="38" t="n">
        <v>0.0124999999999286</v>
      </c>
      <c r="F318" s="39" t="n">
        <v>3.154146195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5877959.111052</v>
      </c>
      <c r="E319" s="38" t="n">
        <v>0.0124999999999286</v>
      </c>
      <c r="F319" s="39" t="n">
        <v>2.4726027682528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00</v>
      </c>
      <c r="E320" s="45" t="n">
        <v>7.99999999995428</v>
      </c>
      <c r="F320" s="46" t="n">
        <v>0.113142857142857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050835350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442589769912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1198023.154085</v>
      </c>
      <c r="E324" s="38" t="n">
        <v>0.00999999999994287</v>
      </c>
      <c r="F324" s="39" t="n">
        <v>5.2045403638499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9695803.063405</v>
      </c>
      <c r="E325" s="38" t="n">
        <v>0.0249999999998571</v>
      </c>
      <c r="F325" s="39" t="n">
        <v>19.238049406062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389463325344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30651992971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673079.023574</v>
      </c>
      <c r="E335" s="38" t="n">
        <v>0.0124999999999286</v>
      </c>
      <c r="F335" s="39" t="n">
        <v>8.75429262367735</v>
      </c>
      <c r="H335" s="33" t="s">
        <v>29</v>
      </c>
      <c r="I335" s="22" t="s">
        <v>30</v>
      </c>
      <c r="J335" s="23" t="n">
        <v>0.1881177476611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571834</v>
      </c>
      <c r="E336" s="38" t="n">
        <v>0.0124999999999286</v>
      </c>
      <c r="F336" s="39" t="n">
        <v>3.154089596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173167.989084</v>
      </c>
      <c r="E337" s="38" t="n">
        <v>0.0124999999999286</v>
      </c>
      <c r="F337" s="39" t="n">
        <v>2.478401514071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9000</v>
      </c>
      <c r="E338" s="45" t="n">
        <v>7.99999999995428</v>
      </c>
      <c r="F338" s="46" t="n">
        <v>0.1131428571428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3892713371428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3.048112241071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3038832.573793</v>
      </c>
      <c r="E342" s="38" t="n">
        <v>0.00999999999994287</v>
      </c>
      <c r="F342" s="39" t="n">
        <v>5.076324511873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7463687.652312</v>
      </c>
      <c r="E343" s="38" t="n">
        <v>0.0249999999998572</v>
      </c>
      <c r="F343" s="39" t="n">
        <v>17.97178772919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3.7559717258521</v>
      </c>
      <c r="H351" s="33" t="s">
        <v>21</v>
      </c>
      <c r="I351" s="34" t="s">
        <v>22</v>
      </c>
      <c r="J351" s="23" t="n">
        <v>0.095786940160554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9086023.6</v>
      </c>
      <c r="E352" s="38" t="n">
        <v>0.0124999999999286</v>
      </c>
      <c r="F352" s="39" t="n">
        <v>9.21418974928571</v>
      </c>
      <c r="H352" s="33" t="s">
        <v>25</v>
      </c>
      <c r="I352" s="34" t="s">
        <v>26</v>
      </c>
      <c r="J352" s="23" t="n">
        <v>0.291815409376333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8091562.816858</v>
      </c>
      <c r="E353" s="38" t="n">
        <v>0.0124999999999286</v>
      </c>
      <c r="F353" s="39" t="n">
        <v>8.80179855533115</v>
      </c>
      <c r="H353" s="33" t="s">
        <v>29</v>
      </c>
      <c r="I353" s="22" t="s">
        <v>30</v>
      </c>
      <c r="J353" s="23" t="n">
        <v>0.18604429341284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3797320.8</v>
      </c>
      <c r="E354" s="38" t="n">
        <v>0.0124999999999286</v>
      </c>
      <c r="F354" s="39" t="n">
        <v>3.2174473728571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3567886.20754</v>
      </c>
      <c r="E355" s="38" t="n">
        <v>0.0124999999999285</v>
      </c>
      <c r="F355" s="39" t="n">
        <v>2.23079776479096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9000</v>
      </c>
      <c r="E356" s="45" t="n">
        <v>7.99999999995428</v>
      </c>
      <c r="F356" s="46" t="n">
        <v>0.113142857142857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7859542644428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9659920.205043</v>
      </c>
      <c r="E358" s="55" t="n">
        <v>0.0199999999998857</v>
      </c>
      <c r="F358" s="56" t="n">
        <v>5.0178832064442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233433195168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09974226.083639</v>
      </c>
      <c r="E360" s="38" t="n">
        <v>0.00999999999994286</v>
      </c>
      <c r="F360" s="39" t="n">
        <v>4.871023552742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16497699.989006</v>
      </c>
      <c r="E361" s="38" t="n">
        <v>0.0249999999998572</v>
      </c>
      <c r="F361" s="39" t="n">
        <v>16.362409642425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3.3407459659974</v>
      </c>
      <c r="H369" s="33" t="s">
        <v>21</v>
      </c>
      <c r="I369" s="34" t="s">
        <v>22</v>
      </c>
      <c r="J369" s="23" t="n">
        <v>0.093962148983784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449971557.8</v>
      </c>
      <c r="E370" s="38" t="n">
        <v>0.0124999999999286</v>
      </c>
      <c r="F370" s="39" t="n">
        <v>8.83872702821429</v>
      </c>
      <c r="H370" s="33" t="s">
        <v>25</v>
      </c>
      <c r="I370" s="34" t="s">
        <v>26</v>
      </c>
      <c r="J370" s="23" t="n">
        <v>0.29049803031475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5288930.734111</v>
      </c>
      <c r="E371" s="38" t="n">
        <v>0.0124999999999286</v>
      </c>
      <c r="F371" s="39" t="n">
        <v>8.55031828227718</v>
      </c>
      <c r="H371" s="33" t="s">
        <v>29</v>
      </c>
      <c r="I371" s="22" t="s">
        <v>30</v>
      </c>
      <c r="J371" s="23" t="n">
        <v>0.18939105359300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70658851</v>
      </c>
      <c r="E372" s="38" t="n">
        <v>0.0124999999999286</v>
      </c>
      <c r="F372" s="39" t="n">
        <v>3.35222743035714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6425577.352744</v>
      </c>
      <c r="E373" s="38" t="n">
        <v>0.0124999999999286</v>
      </c>
      <c r="F373" s="39" t="n">
        <v>2.28693098371461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9000</v>
      </c>
      <c r="E374" s="45" t="n">
        <v>7.99999999995428</v>
      </c>
      <c r="F374" s="46" t="n">
        <v>0.113142857142857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99399384291296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58504324.093993</v>
      </c>
      <c r="E376" s="55" t="n">
        <v>0.0199999999998857</v>
      </c>
      <c r="F376" s="56" t="n">
        <v>4.9815644715254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0.578576976175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9864881.286673</v>
      </c>
      <c r="E378" s="38" t="n">
        <v>0.00999999999994286</v>
      </c>
      <c r="F378" s="39" t="n">
        <v>4.7121624202191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03872370.515256</v>
      </c>
      <c r="E379" s="38" t="n">
        <v>0.0249999999998571</v>
      </c>
      <c r="F379" s="39" t="n">
        <v>15.866414555956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</sheetData>
  <sheetProtection sheet="true" objects="true" scenarios="true"/>
  <mergeCells count="4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48:05Z</dcterms:created>
  <dc:creator>Pinterits Marion</dc:creator>
  <dc:description/>
  <dc:language>en-US</dc:language>
  <cp:lastModifiedBy>Gager Michael</cp:lastModifiedBy>
  <dcterms:modified xsi:type="dcterms:W3CDTF">2012-05-25T09:51:51Z</dcterms:modified>
  <cp:revision>0</cp:revision>
  <dc:subject/>
  <dc:title/>
</cp:coreProperties>
</file>